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OTIS_findA_mainchxsecarea" sheetId="1" state="visible" r:id="rId2"/>
    <sheet name="OTIS_P_findD" sheetId="2" state="visible" r:id="rId3"/>
    <sheet name="OTIS_P_Clat_750_orig" sheetId="3" state="visible" r:id="rId4"/>
    <sheet name="OTIS_P_Clat_750_orig_removelowp" sheetId="4" state="visible" r:id="rId5"/>
    <sheet name="OTIS_P_Clat_800_orig_removelowp" sheetId="5" state="visible" r:id="rId6"/>
    <sheet name="OTIS_P_Clat_850_orig_removelowp" sheetId="6" state="visible" r:id="rId7"/>
    <sheet name="OTIS_P_Clat_600_orig_remove2pts" sheetId="7" state="visible" r:id="rId8"/>
    <sheet name="600_b" sheetId="8" state="visible" r:id="rId9"/>
    <sheet name="OTIS_P_Clat_650_orig_remove2pts" sheetId="9" state="visible" r:id="rId10"/>
    <sheet name="OTIS_P_Clat_700_orig_remove2pts" sheetId="10" state="visible" r:id="rId11"/>
    <sheet name="700_b_2pts" sheetId="11" state="visible" r:id="rId12"/>
    <sheet name="OTIS_P_Clat_750_orig_remove2pts" sheetId="12" state="visible" r:id="rId13"/>
    <sheet name="OTIS_P_Clat_800_orig_remove2pts" sheetId="13" state="visible" r:id="rId14"/>
    <sheet name="OTIS_P_Clat_850_orig_remove2pt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85">
  <si>
    <t xml:space="preserve">Q = 3.55 l/s</t>
  </si>
  <si>
    <t xml:space="preserve">D =</t>
  </si>
  <si>
    <t xml:space="preserve">D = 0.5</t>
  </si>
  <si>
    <t xml:space="preserve">hzA = 0.0</t>
  </si>
  <si>
    <t xml:space="preserve">α = 0</t>
  </si>
  <si>
    <t xml:space="preserve">Q lat in = </t>
  </si>
  <si>
    <t xml:space="preserve">chA =</t>
  </si>
  <si>
    <t xml:space="preserve">Clat in = </t>
  </si>
  <si>
    <t xml:space="preserve">hzA =</t>
  </si>
  <si>
    <t xml:space="preserve">chA = 0.055</t>
  </si>
  <si>
    <t xml:space="preserve">chA = 0.07</t>
  </si>
  <si>
    <t xml:space="preserve">chA = 0.065</t>
  </si>
  <si>
    <t xml:space="preserve">chA = 0.06</t>
  </si>
  <si>
    <t xml:space="preserve">chA = 0.05</t>
  </si>
  <si>
    <t xml:space="preserve">chA = 0.04</t>
  </si>
  <si>
    <t xml:space="preserve">time</t>
  </si>
  <si>
    <t xml:space="preserve">α =</t>
  </si>
  <si>
    <t xml:space="preserve">measd</t>
  </si>
  <si>
    <t xml:space="preserve">estimated</t>
  </si>
  <si>
    <t xml:space="preserve">diffc</t>
  </si>
  <si>
    <t xml:space="preserve">abs diffc</t>
  </si>
  <si>
    <t xml:space="preserve">Qlat in</t>
  </si>
  <si>
    <t xml:space="preserve">Clat in</t>
  </si>
  <si>
    <t xml:space="preserve">start conc</t>
  </si>
  <si>
    <t xml:space="preserve">BS plateau conc</t>
  </si>
  <si>
    <t xml:space="preserve">end conc</t>
  </si>
  <si>
    <t xml:space="preserve">RSS</t>
  </si>
  <si>
    <t xml:space="preserve">BS to ES Direct</t>
  </si>
  <si>
    <t xml:space="preserve">chloride</t>
  </si>
  <si>
    <t xml:space="preserve">Expt 2</t>
  </si>
  <si>
    <t xml:space="preserve">ES</t>
  </si>
  <si>
    <t xml:space="preserve">EW1 - upstr</t>
  </si>
  <si>
    <t xml:space="preserve">EW2 - dwnstr</t>
  </si>
  <si>
    <t xml:space="preserve">Measd</t>
  </si>
  <si>
    <t xml:space="preserve">shallow</t>
  </si>
  <si>
    <t xml:space="preserve">deep</t>
  </si>
  <si>
    <t xml:space="preserve">main ch conc</t>
  </si>
  <si>
    <t xml:space="preserve">hz storg conc</t>
  </si>
  <si>
    <t xml:space="preserve">95% Confidc Interval</t>
  </si>
  <si>
    <t xml:space="preserve">   1      NO    .19245071        .95727880E-01   2.010       -.51260407E-02    .39002747    </t>
  </si>
  <si>
    <t xml:space="preserve">   2      NO    .47548469E-01    .23134235E-02   20.55        .42773698E-01    .52323240E-01</t>
  </si>
  <si>
    <t xml:space="preserve">   3      NO    .21599314E-01    .97602185E-02   2.213        .14547932E-02    .41743835E-01</t>
  </si>
  <si>
    <t xml:space="preserve">   4      NO    .15616932E-03    .53284046E-04   2.931       </t>
  </si>
  <si>
    <t xml:space="preserve">WARNING</t>
  </si>
  <si>
    <t xml:space="preserve">Expt 1</t>
  </si>
  <si>
    <t xml:space="preserve">   1      NO    .16626219        .61456294E-01   2.705        .39127021E-01    .29339735    </t>
  </si>
  <si>
    <t xml:space="preserve">   2      NO    .46986181E-01    .17265807E-02   27.21        .43414389E-01    .50557973E-01</t>
  </si>
  <si>
    <t xml:space="preserve">   3      NO    .11837851E-01    .18495597E-02   6.400        .80116507E-02    .15664051E-01</t>
  </si>
  <si>
    <t xml:space="preserve">   4      NO    .20696798E-03    .77556564E-04   2.669      </t>
  </si>
  <si>
    <t xml:space="preserve">   1      NO    .14960626        .63897856E-01   2.341        .17420212E-01    .28179230    </t>
  </si>
  <si>
    <t xml:space="preserve">   2      NO    .46927555E-01    .18923319E-02   24.80        .43012872E-01    .50842239E-01</t>
  </si>
  <si>
    <t xml:space="preserve">   3      NO    .10965049E-01    .16843081E-02   6.510        .74807058E-02    .14449391E-01</t>
  </si>
  <si>
    <t xml:space="preserve">   4      NO    .22421065E-03    .92768019E-04   2.417        .32300651E-04    .41612066E-03</t>
  </si>
  <si>
    <t xml:space="preserve">   1      NO    .21940617        .41528787E-01   5.283        .13327821        .30553414    </t>
  </si>
  <si>
    <t xml:space="preserve">   2      NO    .46623668E-01    .99688709E-03   46.77        .44556190E-01    .48691146E-01</t>
  </si>
  <si>
    <t xml:space="preserve">   3      NO    .15610385E-01    .17970002E-02   8.687        .11883525E-01    .19337245E-01</t>
  </si>
  <si>
    <t xml:space="preserve">   4      NO    .19210636E-03    .34766803E-04   5.526        .12000230E-03    .26421041E-03</t>
  </si>
  <si>
    <t xml:space="preserve">   1      NO    .21929211        .32549606E-01   6.737       </t>
  </si>
  <si>
    <t xml:space="preserve">   2      NO    .45939151E-01    .72367167E-03   63.48       </t>
  </si>
  <si>
    <t xml:space="preserve">   3      NO    .19374777E-01    .21637326E-02   8.954       </t>
  </si>
  <si>
    <t xml:space="preserve">   4      NO    .18218841E-03    .20568236E-04   8.858      </t>
  </si>
  <si>
    <t xml:space="preserve">   1      NO    .20616643        .38112132E-01   5.409        .12712438        .28520848    </t>
  </si>
  <si>
    <t xml:space="preserve">   2      NO    .46769268E-01    .94693399E-03   49.39        .44805389E-01    .48733146E-01</t>
  </si>
  <si>
    <t xml:space="preserve">   3      NO    .14728763E-01    .15762322E-02   9.344        .11459761E-01    .17997764E-01</t>
  </si>
  <si>
    <t xml:space="preserve">   4      NO    .19147259E-03    .34678502E-04   5.521     </t>
  </si>
  <si>
    <t xml:space="preserve">   1      NO    .19262388        .37213607E-01   5.176        .11544532        .26980245    </t>
  </si>
  <si>
    <t xml:space="preserve">   2      NO    .46873191E-01    .96001691E-03   48.83        .44882179E-01    .48864203E-01</t>
  </si>
  <si>
    <t xml:space="preserve">   3      NO    .13819633E-01    .14321123E-02   9.650        .10849526E-01    .16789739E-01</t>
  </si>
  <si>
    <t xml:space="preserve">   4      NO    .19322327E-03    .37270854E-04   5.184      </t>
  </si>
  <si>
    <t xml:space="preserve">   1      NO    .19107392        .36264600E-01   5.269        .11586353        .26628430    </t>
  </si>
  <si>
    <t xml:space="preserve">   2      NO    .46724117E-01    .92849843E-03   50.32        .44798472E-01    .48649761E-01</t>
  </si>
  <si>
    <t xml:space="preserve">   3      NO    .14174970E-01    .14680995E-02   9.655        .11130229E-01    .17219712E-01</t>
  </si>
  <si>
    <t xml:space="preserve">   4      NO    .19312704E-03    .35566332E-04   5.430       </t>
  </si>
  <si>
    <t xml:space="preserve">   1      NO    .17809111        .39000743E-01   4.566        .97206145E-01    .25897608    </t>
  </si>
  <si>
    <t xml:space="preserve">   2      NO    .46908106E-01    .10488040E-02   44.73        .44732956E-01    .49083257E-01</t>
  </si>
  <si>
    <t xml:space="preserve">   3      NO    .12892270E-01    .13486624E-02   9.559        .10095233E-01    .15689306E-01</t>
  </si>
  <si>
    <t xml:space="preserve">   4      NO    .19905889E-03    .43700511E-04   4.555     </t>
  </si>
  <si>
    <t xml:space="preserve">   1      NO    .16320965        .43297216E-01   3.770        .73414080E-01    .25300522    </t>
  </si>
  <si>
    <t xml:space="preserve">   2      NO    .46941846E-01    .12225361E-02   38.40        .44406386E-01    .49477305E-01</t>
  </si>
  <si>
    <t xml:space="preserve">   3      NO    .11880534E-01    .12951300E-02   9.173        .91945202E-02    .14566549E-01</t>
  </si>
  <si>
    <t xml:space="preserve">   4      NO    .21002648E-03    .55338987E-04   3.795        .95257069E-04    .32479588E-03</t>
  </si>
  <si>
    <t xml:space="preserve">   1      NO    .14686048        .49876373E-01   2.944        .43420177E-01    .25030079    </t>
  </si>
  <si>
    <t xml:space="preserve">   2      NO    .46882790E-01    .14831981E-02   31.61        .43806735E-01    .49958845E-01</t>
  </si>
  <si>
    <t xml:space="preserve">   3      NO    .11014429E-01    .13070851E-02   8.427        .83036208E-02    .13725237E-01</t>
  </si>
  <si>
    <t xml:space="preserve">   4      NO    .22761139E-03    .73140386E-04   3.112        .75923060E-04    .37929973E-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h:mm:ss;@"/>
    <numFmt numFmtId="168" formatCode="0.0000"/>
    <numFmt numFmtId="169" formatCode="0.00E+00"/>
    <numFmt numFmtId="170" formatCode="0.00000"/>
    <numFmt numFmtId="171" formatCode="[$-409]h:mm"/>
    <numFmt numFmtId="172" formatCode="h:mm;@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findA_mainchxsecarea!$AK$5:$AK$507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</c:numCache>
            </c:numRef>
          </c:xVal>
          <c:yVal>
            <c:numRef>
              <c:f>OTIS_findA_mainchxsecarea!$AL$5:$AL$507</c:f>
              <c:numCache>
                <c:formatCode>General</c:formatCode>
                <c:ptCount val="503"/>
                <c:pt idx="0">
                  <c:v>9.833105</c:v>
                </c:pt>
                <c:pt idx="1">
                  <c:v>9.833105</c:v>
                </c:pt>
                <c:pt idx="2">
                  <c:v>9.833105</c:v>
                </c:pt>
                <c:pt idx="3">
                  <c:v>9.833105</c:v>
                </c:pt>
                <c:pt idx="4">
                  <c:v>9.833105</c:v>
                </c:pt>
                <c:pt idx="5">
                  <c:v>9.833105</c:v>
                </c:pt>
                <c:pt idx="6">
                  <c:v>9.833105</c:v>
                </c:pt>
                <c:pt idx="7">
                  <c:v>9.833105</c:v>
                </c:pt>
                <c:pt idx="8">
                  <c:v>9.833105</c:v>
                </c:pt>
                <c:pt idx="9">
                  <c:v>9.833105</c:v>
                </c:pt>
                <c:pt idx="10">
                  <c:v>9.833105</c:v>
                </c:pt>
                <c:pt idx="11">
                  <c:v>9.833105</c:v>
                </c:pt>
                <c:pt idx="12">
                  <c:v>9.833105</c:v>
                </c:pt>
                <c:pt idx="13">
                  <c:v>9.833105</c:v>
                </c:pt>
                <c:pt idx="14">
                  <c:v>9.833105</c:v>
                </c:pt>
                <c:pt idx="15">
                  <c:v>9.833105</c:v>
                </c:pt>
                <c:pt idx="16">
                  <c:v>9.833105</c:v>
                </c:pt>
                <c:pt idx="17">
                  <c:v>9.833105</c:v>
                </c:pt>
                <c:pt idx="18">
                  <c:v>9.833105</c:v>
                </c:pt>
                <c:pt idx="19">
                  <c:v>9.833105</c:v>
                </c:pt>
                <c:pt idx="20">
                  <c:v>9.833105</c:v>
                </c:pt>
                <c:pt idx="21">
                  <c:v>9.833105</c:v>
                </c:pt>
                <c:pt idx="22">
                  <c:v>9.833105</c:v>
                </c:pt>
                <c:pt idx="23">
                  <c:v>9.833105</c:v>
                </c:pt>
                <c:pt idx="24">
                  <c:v>9.833105</c:v>
                </c:pt>
                <c:pt idx="25">
                  <c:v>9.833105</c:v>
                </c:pt>
                <c:pt idx="26">
                  <c:v>9.833105</c:v>
                </c:pt>
                <c:pt idx="27">
                  <c:v>9.833105</c:v>
                </c:pt>
                <c:pt idx="28">
                  <c:v>9.833105</c:v>
                </c:pt>
                <c:pt idx="29">
                  <c:v>9.833105</c:v>
                </c:pt>
                <c:pt idx="30">
                  <c:v>9.833105</c:v>
                </c:pt>
                <c:pt idx="31">
                  <c:v>9.833105</c:v>
                </c:pt>
                <c:pt idx="32">
                  <c:v>9.833105</c:v>
                </c:pt>
                <c:pt idx="33">
                  <c:v>9.833105</c:v>
                </c:pt>
                <c:pt idx="34">
                  <c:v>9.833105</c:v>
                </c:pt>
                <c:pt idx="35">
                  <c:v>9.833105</c:v>
                </c:pt>
                <c:pt idx="36">
                  <c:v>9.833105</c:v>
                </c:pt>
                <c:pt idx="37">
                  <c:v>9.833105</c:v>
                </c:pt>
                <c:pt idx="38">
                  <c:v>9.833105</c:v>
                </c:pt>
                <c:pt idx="39">
                  <c:v>9.833105</c:v>
                </c:pt>
                <c:pt idx="40">
                  <c:v>9.833105</c:v>
                </c:pt>
                <c:pt idx="41">
                  <c:v>9.833105</c:v>
                </c:pt>
                <c:pt idx="42">
                  <c:v>9.833105</c:v>
                </c:pt>
                <c:pt idx="43">
                  <c:v>9.833105</c:v>
                </c:pt>
                <c:pt idx="44">
                  <c:v>9.833105</c:v>
                </c:pt>
                <c:pt idx="45">
                  <c:v>9.833105</c:v>
                </c:pt>
                <c:pt idx="46">
                  <c:v>9.833105</c:v>
                </c:pt>
                <c:pt idx="47">
                  <c:v>9.833105</c:v>
                </c:pt>
                <c:pt idx="48">
                  <c:v>9.833105</c:v>
                </c:pt>
                <c:pt idx="49">
                  <c:v>9.833105</c:v>
                </c:pt>
                <c:pt idx="50">
                  <c:v>9.833105</c:v>
                </c:pt>
                <c:pt idx="51">
                  <c:v>9.833105</c:v>
                </c:pt>
                <c:pt idx="52">
                  <c:v>9.833105</c:v>
                </c:pt>
                <c:pt idx="53">
                  <c:v>9.833105</c:v>
                </c:pt>
                <c:pt idx="54">
                  <c:v>9.833105</c:v>
                </c:pt>
                <c:pt idx="55">
                  <c:v>9.833105</c:v>
                </c:pt>
                <c:pt idx="56">
                  <c:v>9.833105</c:v>
                </c:pt>
                <c:pt idx="57">
                  <c:v>9.833105</c:v>
                </c:pt>
                <c:pt idx="58">
                  <c:v>9.833105</c:v>
                </c:pt>
                <c:pt idx="59">
                  <c:v>9.833105</c:v>
                </c:pt>
                <c:pt idx="60">
                  <c:v>9.833105</c:v>
                </c:pt>
                <c:pt idx="61">
                  <c:v>9.833105</c:v>
                </c:pt>
                <c:pt idx="62">
                  <c:v>9.833105</c:v>
                </c:pt>
                <c:pt idx="63">
                  <c:v>9.833105</c:v>
                </c:pt>
                <c:pt idx="64">
                  <c:v>9.833105</c:v>
                </c:pt>
                <c:pt idx="65">
                  <c:v>9.833105</c:v>
                </c:pt>
                <c:pt idx="66">
                  <c:v>9.833105</c:v>
                </c:pt>
                <c:pt idx="67">
                  <c:v>9.833105</c:v>
                </c:pt>
                <c:pt idx="68">
                  <c:v>9.833105</c:v>
                </c:pt>
                <c:pt idx="69">
                  <c:v>9.833105</c:v>
                </c:pt>
                <c:pt idx="70">
                  <c:v>9.833105</c:v>
                </c:pt>
                <c:pt idx="71">
                  <c:v>9.833105</c:v>
                </c:pt>
                <c:pt idx="72">
                  <c:v>9.833105</c:v>
                </c:pt>
                <c:pt idx="73">
                  <c:v>9.833105</c:v>
                </c:pt>
                <c:pt idx="74">
                  <c:v>9.833105</c:v>
                </c:pt>
                <c:pt idx="75">
                  <c:v>9.833105</c:v>
                </c:pt>
                <c:pt idx="76">
                  <c:v>9.833105</c:v>
                </c:pt>
                <c:pt idx="77">
                  <c:v>9.833105</c:v>
                </c:pt>
                <c:pt idx="78">
                  <c:v>9.833105</c:v>
                </c:pt>
                <c:pt idx="79">
                  <c:v>9.833105</c:v>
                </c:pt>
                <c:pt idx="80">
                  <c:v>9.833105</c:v>
                </c:pt>
                <c:pt idx="81">
                  <c:v>9.833105</c:v>
                </c:pt>
                <c:pt idx="82">
                  <c:v>9.833105</c:v>
                </c:pt>
                <c:pt idx="83">
                  <c:v>9.833105</c:v>
                </c:pt>
                <c:pt idx="84">
                  <c:v>9.833105</c:v>
                </c:pt>
                <c:pt idx="85">
                  <c:v>9.833105</c:v>
                </c:pt>
                <c:pt idx="86">
                  <c:v>9.833105</c:v>
                </c:pt>
                <c:pt idx="87">
                  <c:v>9.833105</c:v>
                </c:pt>
                <c:pt idx="88">
                  <c:v>9.833105</c:v>
                </c:pt>
                <c:pt idx="89">
                  <c:v>9.833105</c:v>
                </c:pt>
                <c:pt idx="90">
                  <c:v>9.833105</c:v>
                </c:pt>
                <c:pt idx="91">
                  <c:v>9.833105</c:v>
                </c:pt>
                <c:pt idx="92">
                  <c:v>9.833105</c:v>
                </c:pt>
                <c:pt idx="93">
                  <c:v>9.833105</c:v>
                </c:pt>
                <c:pt idx="94">
                  <c:v>9.833105</c:v>
                </c:pt>
                <c:pt idx="95">
                  <c:v>9.833105</c:v>
                </c:pt>
                <c:pt idx="96">
                  <c:v>9.833105</c:v>
                </c:pt>
                <c:pt idx="97">
                  <c:v>9.833105</c:v>
                </c:pt>
                <c:pt idx="98">
                  <c:v>9.833105</c:v>
                </c:pt>
                <c:pt idx="99">
                  <c:v>9.833105</c:v>
                </c:pt>
                <c:pt idx="100">
                  <c:v>9.833105</c:v>
                </c:pt>
                <c:pt idx="101">
                  <c:v>9.833105</c:v>
                </c:pt>
                <c:pt idx="102">
                  <c:v>9.833105</c:v>
                </c:pt>
                <c:pt idx="103">
                  <c:v>9.833105</c:v>
                </c:pt>
                <c:pt idx="104">
                  <c:v>9.833105</c:v>
                </c:pt>
                <c:pt idx="105">
                  <c:v>9.833105</c:v>
                </c:pt>
                <c:pt idx="106">
                  <c:v>9.833105</c:v>
                </c:pt>
                <c:pt idx="107">
                  <c:v>9.833105</c:v>
                </c:pt>
                <c:pt idx="108">
                  <c:v>9.833106</c:v>
                </c:pt>
                <c:pt idx="109">
                  <c:v>9.833107</c:v>
                </c:pt>
                <c:pt idx="110">
                  <c:v>9.833114</c:v>
                </c:pt>
                <c:pt idx="111">
                  <c:v>9.833138</c:v>
                </c:pt>
                <c:pt idx="112">
                  <c:v>9.833217</c:v>
                </c:pt>
                <c:pt idx="113">
                  <c:v>9.833444</c:v>
                </c:pt>
                <c:pt idx="114">
                  <c:v>9.834039</c:v>
                </c:pt>
                <c:pt idx="115">
                  <c:v>9.835462</c:v>
                </c:pt>
                <c:pt idx="116">
                  <c:v>9.838584</c:v>
                </c:pt>
                <c:pt idx="117">
                  <c:v>9.844917</c:v>
                </c:pt>
                <c:pt idx="118">
                  <c:v>9.856858</c:v>
                </c:pt>
                <c:pt idx="119">
                  <c:v>9.877919</c:v>
                </c:pt>
                <c:pt idx="120">
                  <c:v>9.912852</c:v>
                </c:pt>
                <c:pt idx="121">
                  <c:v>9.967635</c:v>
                </c:pt>
                <c:pt idx="122">
                  <c:v>10.04928</c:v>
                </c:pt>
                <c:pt idx="123">
                  <c:v>10.16544</c:v>
                </c:pt>
                <c:pt idx="124">
                  <c:v>10.32394</c:v>
                </c:pt>
                <c:pt idx="125">
                  <c:v>10.53216</c:v>
                </c:pt>
                <c:pt idx="126">
                  <c:v>10.79651</c:v>
                </c:pt>
                <c:pt idx="127">
                  <c:v>11.12191</c:v>
                </c:pt>
                <c:pt idx="128">
                  <c:v>11.51147</c:v>
                </c:pt>
                <c:pt idx="129">
                  <c:v>11.96624</c:v>
                </c:pt>
                <c:pt idx="130">
                  <c:v>12.48519</c:v>
                </c:pt>
                <c:pt idx="131">
                  <c:v>13.06533</c:v>
                </c:pt>
                <c:pt idx="132">
                  <c:v>13.70187</c:v>
                </c:pt>
                <c:pt idx="133">
                  <c:v>14.38855</c:v>
                </c:pt>
                <c:pt idx="134">
                  <c:v>15.11799</c:v>
                </c:pt>
                <c:pt idx="135">
                  <c:v>15.88204</c:v>
                </c:pt>
                <c:pt idx="136">
                  <c:v>16.67214</c:v>
                </c:pt>
                <c:pt idx="137">
                  <c:v>17.47964</c:v>
                </c:pt>
                <c:pt idx="138">
                  <c:v>18.29612</c:v>
                </c:pt>
                <c:pt idx="139">
                  <c:v>19.11356</c:v>
                </c:pt>
                <c:pt idx="140">
                  <c:v>19.92458</c:v>
                </c:pt>
                <c:pt idx="141">
                  <c:v>20.72256</c:v>
                </c:pt>
                <c:pt idx="142">
                  <c:v>21.50167</c:v>
                </c:pt>
                <c:pt idx="143">
                  <c:v>22.25697</c:v>
                </c:pt>
                <c:pt idx="144">
                  <c:v>22.98441</c:v>
                </c:pt>
                <c:pt idx="145">
                  <c:v>23.68076</c:v>
                </c:pt>
                <c:pt idx="146">
                  <c:v>24.3436</c:v>
                </c:pt>
                <c:pt idx="147">
                  <c:v>24.97125</c:v>
                </c:pt>
                <c:pt idx="148">
                  <c:v>25.56269</c:v>
                </c:pt>
                <c:pt idx="149">
                  <c:v>26.1175</c:v>
                </c:pt>
                <c:pt idx="150">
                  <c:v>26.63575</c:v>
                </c:pt>
                <c:pt idx="151">
                  <c:v>27.11795</c:v>
                </c:pt>
                <c:pt idx="152">
                  <c:v>27.56498</c:v>
                </c:pt>
                <c:pt idx="153">
                  <c:v>27.97797</c:v>
                </c:pt>
                <c:pt idx="154">
                  <c:v>28.35831</c:v>
                </c:pt>
                <c:pt idx="155">
                  <c:v>28.70752</c:v>
                </c:pt>
                <c:pt idx="156">
                  <c:v>29.02725</c:v>
                </c:pt>
                <c:pt idx="157">
                  <c:v>29.31924</c:v>
                </c:pt>
                <c:pt idx="158">
                  <c:v>29.58522</c:v>
                </c:pt>
                <c:pt idx="159">
                  <c:v>29.82695</c:v>
                </c:pt>
                <c:pt idx="160">
                  <c:v>30.04618</c:v>
                </c:pt>
                <c:pt idx="161">
                  <c:v>30.24459</c:v>
                </c:pt>
                <c:pt idx="162">
                  <c:v>30.42381</c:v>
                </c:pt>
                <c:pt idx="163">
                  <c:v>30.58541</c:v>
                </c:pt>
                <c:pt idx="164">
                  <c:v>30.73088</c:v>
                </c:pt>
                <c:pt idx="165">
                  <c:v>30.86161</c:v>
                </c:pt>
                <c:pt idx="166">
                  <c:v>30.97893</c:v>
                </c:pt>
                <c:pt idx="167">
                  <c:v>31.08406</c:v>
                </c:pt>
                <c:pt idx="168">
                  <c:v>31.17814</c:v>
                </c:pt>
                <c:pt idx="169">
                  <c:v>31.26223</c:v>
                </c:pt>
                <c:pt idx="170">
                  <c:v>31.3373</c:v>
                </c:pt>
                <c:pt idx="171">
                  <c:v>31.40424</c:v>
                </c:pt>
                <c:pt idx="172">
                  <c:v>31.46388</c:v>
                </c:pt>
                <c:pt idx="173">
                  <c:v>31.51695</c:v>
                </c:pt>
                <c:pt idx="174">
                  <c:v>31.56413</c:v>
                </c:pt>
                <c:pt idx="175">
                  <c:v>31.60605</c:v>
                </c:pt>
                <c:pt idx="176">
                  <c:v>31.64325</c:v>
                </c:pt>
                <c:pt idx="177">
                  <c:v>31.67624</c:v>
                </c:pt>
                <c:pt idx="178">
                  <c:v>31.70548</c:v>
                </c:pt>
                <c:pt idx="179">
                  <c:v>31.73137</c:v>
                </c:pt>
                <c:pt idx="180">
                  <c:v>31.75429</c:v>
                </c:pt>
                <c:pt idx="181">
                  <c:v>31.77455</c:v>
                </c:pt>
                <c:pt idx="182">
                  <c:v>31.79247</c:v>
                </c:pt>
                <c:pt idx="183">
                  <c:v>31.80829</c:v>
                </c:pt>
                <c:pt idx="184">
                  <c:v>31.82227</c:v>
                </c:pt>
                <c:pt idx="185">
                  <c:v>31.8346</c:v>
                </c:pt>
                <c:pt idx="186">
                  <c:v>31.84547</c:v>
                </c:pt>
                <c:pt idx="187">
                  <c:v>31.85506</c:v>
                </c:pt>
                <c:pt idx="188">
                  <c:v>31.86351</c:v>
                </c:pt>
                <c:pt idx="189">
                  <c:v>31.87096</c:v>
                </c:pt>
                <c:pt idx="190">
                  <c:v>31.87751</c:v>
                </c:pt>
                <c:pt idx="191">
                  <c:v>31.88329</c:v>
                </c:pt>
                <c:pt idx="192">
                  <c:v>31.88836</c:v>
                </c:pt>
                <c:pt idx="193">
                  <c:v>31.89283</c:v>
                </c:pt>
                <c:pt idx="194">
                  <c:v>31.89676</c:v>
                </c:pt>
                <c:pt idx="195">
                  <c:v>31.90022</c:v>
                </c:pt>
                <c:pt idx="196">
                  <c:v>31.90325</c:v>
                </c:pt>
                <c:pt idx="197">
                  <c:v>31.90592</c:v>
                </c:pt>
                <c:pt idx="198">
                  <c:v>31.90826</c:v>
                </c:pt>
                <c:pt idx="199">
                  <c:v>31.91032</c:v>
                </c:pt>
                <c:pt idx="200">
                  <c:v>31.91213</c:v>
                </c:pt>
                <c:pt idx="201">
                  <c:v>31.91372</c:v>
                </c:pt>
                <c:pt idx="202">
                  <c:v>31.91511</c:v>
                </c:pt>
                <c:pt idx="203">
                  <c:v>31.91633</c:v>
                </c:pt>
                <c:pt idx="204">
                  <c:v>31.9174</c:v>
                </c:pt>
                <c:pt idx="205">
                  <c:v>31.91835</c:v>
                </c:pt>
                <c:pt idx="206">
                  <c:v>31.91917</c:v>
                </c:pt>
                <c:pt idx="207">
                  <c:v>31.91989</c:v>
                </c:pt>
                <c:pt idx="208">
                  <c:v>31.92053</c:v>
                </c:pt>
                <c:pt idx="209">
                  <c:v>31.92109</c:v>
                </c:pt>
                <c:pt idx="210">
                  <c:v>31.92157</c:v>
                </c:pt>
                <c:pt idx="211">
                  <c:v>31.922</c:v>
                </c:pt>
                <c:pt idx="212">
                  <c:v>31.92238</c:v>
                </c:pt>
                <c:pt idx="213">
                  <c:v>31.9227</c:v>
                </c:pt>
                <c:pt idx="214">
                  <c:v>31.92299</c:v>
                </c:pt>
                <c:pt idx="215">
                  <c:v>31.92324</c:v>
                </c:pt>
                <c:pt idx="216">
                  <c:v>31.92346</c:v>
                </c:pt>
                <c:pt idx="217">
                  <c:v>31.92366</c:v>
                </c:pt>
                <c:pt idx="218">
                  <c:v>31.92383</c:v>
                </c:pt>
                <c:pt idx="219">
                  <c:v>31.92398</c:v>
                </c:pt>
                <c:pt idx="220">
                  <c:v>31.92411</c:v>
                </c:pt>
                <c:pt idx="221">
                  <c:v>31.92422</c:v>
                </c:pt>
                <c:pt idx="222">
                  <c:v>31.92432</c:v>
                </c:pt>
                <c:pt idx="223">
                  <c:v>31.92441</c:v>
                </c:pt>
                <c:pt idx="224">
                  <c:v>31.92448</c:v>
                </c:pt>
                <c:pt idx="225">
                  <c:v>31.92455</c:v>
                </c:pt>
                <c:pt idx="226">
                  <c:v>31.92461</c:v>
                </c:pt>
                <c:pt idx="227">
                  <c:v>31.92466</c:v>
                </c:pt>
                <c:pt idx="228">
                  <c:v>31.92471</c:v>
                </c:pt>
                <c:pt idx="229">
                  <c:v>31.92474</c:v>
                </c:pt>
                <c:pt idx="230">
                  <c:v>31.92478</c:v>
                </c:pt>
                <c:pt idx="231">
                  <c:v>31.92481</c:v>
                </c:pt>
                <c:pt idx="232">
                  <c:v>31.92484</c:v>
                </c:pt>
                <c:pt idx="233">
                  <c:v>31.92486</c:v>
                </c:pt>
                <c:pt idx="234">
                  <c:v>31.92488</c:v>
                </c:pt>
                <c:pt idx="235">
                  <c:v>31.9249</c:v>
                </c:pt>
                <c:pt idx="236">
                  <c:v>31.92491</c:v>
                </c:pt>
                <c:pt idx="237">
                  <c:v>31.92493</c:v>
                </c:pt>
                <c:pt idx="238">
                  <c:v>31.92494</c:v>
                </c:pt>
                <c:pt idx="239">
                  <c:v>31.92495</c:v>
                </c:pt>
                <c:pt idx="240">
                  <c:v>31.92496</c:v>
                </c:pt>
                <c:pt idx="241">
                  <c:v>31.92496</c:v>
                </c:pt>
                <c:pt idx="242">
                  <c:v>31.92497</c:v>
                </c:pt>
                <c:pt idx="243">
                  <c:v>31.92498</c:v>
                </c:pt>
                <c:pt idx="244">
                  <c:v>31.92498</c:v>
                </c:pt>
                <c:pt idx="245">
                  <c:v>31.92499</c:v>
                </c:pt>
                <c:pt idx="246">
                  <c:v>31.92499</c:v>
                </c:pt>
                <c:pt idx="247">
                  <c:v>31.925</c:v>
                </c:pt>
                <c:pt idx="248">
                  <c:v>31.925</c:v>
                </c:pt>
                <c:pt idx="249">
                  <c:v>31.925</c:v>
                </c:pt>
                <c:pt idx="250">
                  <c:v>31.925</c:v>
                </c:pt>
                <c:pt idx="251">
                  <c:v>31.92501</c:v>
                </c:pt>
                <c:pt idx="252">
                  <c:v>31.92501</c:v>
                </c:pt>
                <c:pt idx="253">
                  <c:v>31.92501</c:v>
                </c:pt>
                <c:pt idx="254">
                  <c:v>31.92501</c:v>
                </c:pt>
                <c:pt idx="255">
                  <c:v>31.92501</c:v>
                </c:pt>
                <c:pt idx="256">
                  <c:v>31.92501</c:v>
                </c:pt>
                <c:pt idx="257">
                  <c:v>31.92501</c:v>
                </c:pt>
                <c:pt idx="258">
                  <c:v>31.92501</c:v>
                </c:pt>
                <c:pt idx="259">
                  <c:v>31.92502</c:v>
                </c:pt>
                <c:pt idx="260">
                  <c:v>31.92502</c:v>
                </c:pt>
                <c:pt idx="261">
                  <c:v>31.92502</c:v>
                </c:pt>
                <c:pt idx="262">
                  <c:v>31.92502</c:v>
                </c:pt>
                <c:pt idx="263">
                  <c:v>31.92502</c:v>
                </c:pt>
                <c:pt idx="264">
                  <c:v>31.92502</c:v>
                </c:pt>
                <c:pt idx="265">
                  <c:v>31.92502</c:v>
                </c:pt>
                <c:pt idx="266">
                  <c:v>31.92502</c:v>
                </c:pt>
                <c:pt idx="267">
                  <c:v>31.92502</c:v>
                </c:pt>
                <c:pt idx="268">
                  <c:v>31.92502</c:v>
                </c:pt>
                <c:pt idx="269">
                  <c:v>31.92502</c:v>
                </c:pt>
                <c:pt idx="270">
                  <c:v>31.92502</c:v>
                </c:pt>
                <c:pt idx="271">
                  <c:v>31.92502</c:v>
                </c:pt>
                <c:pt idx="272">
                  <c:v>31.92502</c:v>
                </c:pt>
                <c:pt idx="273">
                  <c:v>31.92502</c:v>
                </c:pt>
                <c:pt idx="274">
                  <c:v>31.92502</c:v>
                </c:pt>
                <c:pt idx="275">
                  <c:v>31.92502</c:v>
                </c:pt>
                <c:pt idx="276">
                  <c:v>31.92502</c:v>
                </c:pt>
                <c:pt idx="277">
                  <c:v>31.92502</c:v>
                </c:pt>
                <c:pt idx="278">
                  <c:v>31.92502</c:v>
                </c:pt>
                <c:pt idx="279">
                  <c:v>31.92502</c:v>
                </c:pt>
                <c:pt idx="280">
                  <c:v>31.92502</c:v>
                </c:pt>
                <c:pt idx="281">
                  <c:v>31.92502</c:v>
                </c:pt>
                <c:pt idx="282">
                  <c:v>31.92502</c:v>
                </c:pt>
                <c:pt idx="283">
                  <c:v>31.92502</c:v>
                </c:pt>
                <c:pt idx="284">
                  <c:v>31.92502</c:v>
                </c:pt>
                <c:pt idx="285">
                  <c:v>31.92502</c:v>
                </c:pt>
                <c:pt idx="286">
                  <c:v>31.92502</c:v>
                </c:pt>
                <c:pt idx="287">
                  <c:v>31.92502</c:v>
                </c:pt>
                <c:pt idx="288">
                  <c:v>31.92502</c:v>
                </c:pt>
                <c:pt idx="289">
                  <c:v>31.92502</c:v>
                </c:pt>
                <c:pt idx="290">
                  <c:v>31.92502</c:v>
                </c:pt>
                <c:pt idx="291">
                  <c:v>31.92502</c:v>
                </c:pt>
                <c:pt idx="292">
                  <c:v>31.92502</c:v>
                </c:pt>
                <c:pt idx="293">
                  <c:v>31.92502</c:v>
                </c:pt>
                <c:pt idx="294">
                  <c:v>31.92502</c:v>
                </c:pt>
                <c:pt idx="295">
                  <c:v>31.92502</c:v>
                </c:pt>
                <c:pt idx="296">
                  <c:v>31.92502</c:v>
                </c:pt>
                <c:pt idx="297">
                  <c:v>31.92502</c:v>
                </c:pt>
                <c:pt idx="298">
                  <c:v>31.92502</c:v>
                </c:pt>
                <c:pt idx="299">
                  <c:v>31.92502</c:v>
                </c:pt>
                <c:pt idx="300">
                  <c:v>31.92502</c:v>
                </c:pt>
                <c:pt idx="301">
                  <c:v>31.92502</c:v>
                </c:pt>
                <c:pt idx="302">
                  <c:v>31.92502</c:v>
                </c:pt>
                <c:pt idx="303">
                  <c:v>31.92502</c:v>
                </c:pt>
                <c:pt idx="304">
                  <c:v>31.92502</c:v>
                </c:pt>
                <c:pt idx="305">
                  <c:v>31.92502</c:v>
                </c:pt>
                <c:pt idx="306">
                  <c:v>31.92502</c:v>
                </c:pt>
                <c:pt idx="307">
                  <c:v>31.92502</c:v>
                </c:pt>
                <c:pt idx="308">
                  <c:v>31.92502</c:v>
                </c:pt>
                <c:pt idx="309">
                  <c:v>31.92502</c:v>
                </c:pt>
                <c:pt idx="310">
                  <c:v>31.92501</c:v>
                </c:pt>
                <c:pt idx="311">
                  <c:v>31.92498</c:v>
                </c:pt>
                <c:pt idx="312">
                  <c:v>31.9249</c:v>
                </c:pt>
                <c:pt idx="313">
                  <c:v>31.92465</c:v>
                </c:pt>
                <c:pt idx="314">
                  <c:v>31.924</c:v>
                </c:pt>
                <c:pt idx="315">
                  <c:v>31.92244</c:v>
                </c:pt>
                <c:pt idx="316">
                  <c:v>31.91903</c:v>
                </c:pt>
                <c:pt idx="317">
                  <c:v>31.9121</c:v>
                </c:pt>
                <c:pt idx="318">
                  <c:v>31.89904</c:v>
                </c:pt>
                <c:pt idx="319">
                  <c:v>31.876</c:v>
                </c:pt>
                <c:pt idx="320">
                  <c:v>31.83779</c:v>
                </c:pt>
                <c:pt idx="321">
                  <c:v>31.77786</c:v>
                </c:pt>
                <c:pt idx="322">
                  <c:v>31.68855</c:v>
                </c:pt>
                <c:pt idx="323">
                  <c:v>31.56148</c:v>
                </c:pt>
                <c:pt idx="324">
                  <c:v>31.38811</c:v>
                </c:pt>
                <c:pt idx="325">
                  <c:v>31.16034</c:v>
                </c:pt>
                <c:pt idx="326">
                  <c:v>30.87117</c:v>
                </c:pt>
                <c:pt idx="327">
                  <c:v>30.51522</c:v>
                </c:pt>
                <c:pt idx="328">
                  <c:v>30.0891</c:v>
                </c:pt>
                <c:pt idx="329">
                  <c:v>29.59164</c:v>
                </c:pt>
                <c:pt idx="330">
                  <c:v>29.02397</c:v>
                </c:pt>
                <c:pt idx="331">
                  <c:v>28.38937</c:v>
                </c:pt>
                <c:pt idx="332">
                  <c:v>27.69308</c:v>
                </c:pt>
                <c:pt idx="333">
                  <c:v>26.94193</c:v>
                </c:pt>
                <c:pt idx="334">
                  <c:v>26.14401</c:v>
                </c:pt>
                <c:pt idx="335">
                  <c:v>25.30824</c:v>
                </c:pt>
                <c:pt idx="336">
                  <c:v>24.44397</c:v>
                </c:pt>
                <c:pt idx="337">
                  <c:v>23.56066</c:v>
                </c:pt>
                <c:pt idx="338">
                  <c:v>22.66754</c:v>
                </c:pt>
                <c:pt idx="339">
                  <c:v>21.77337</c:v>
                </c:pt>
                <c:pt idx="340">
                  <c:v>20.88621</c:v>
                </c:pt>
                <c:pt idx="341">
                  <c:v>20.01333</c:v>
                </c:pt>
                <c:pt idx="342">
                  <c:v>19.16108</c:v>
                </c:pt>
                <c:pt idx="343">
                  <c:v>18.33486</c:v>
                </c:pt>
                <c:pt idx="344">
                  <c:v>17.53914</c:v>
                </c:pt>
                <c:pt idx="345">
                  <c:v>16.77742</c:v>
                </c:pt>
                <c:pt idx="346">
                  <c:v>16.05235</c:v>
                </c:pt>
                <c:pt idx="347">
                  <c:v>15.36579</c:v>
                </c:pt>
                <c:pt idx="348">
                  <c:v>14.71882</c:v>
                </c:pt>
                <c:pt idx="349">
                  <c:v>14.11194</c:v>
                </c:pt>
                <c:pt idx="350">
                  <c:v>13.54503</c:v>
                </c:pt>
                <c:pt idx="351">
                  <c:v>13.01756</c:v>
                </c:pt>
                <c:pt idx="352">
                  <c:v>12.52857</c:v>
                </c:pt>
                <c:pt idx="353">
                  <c:v>12.07681</c:v>
                </c:pt>
                <c:pt idx="354">
                  <c:v>11.66077</c:v>
                </c:pt>
                <c:pt idx="355">
                  <c:v>11.27878</c:v>
                </c:pt>
                <c:pt idx="356">
                  <c:v>10.92903</c:v>
                </c:pt>
                <c:pt idx="357">
                  <c:v>10.60963</c:v>
                </c:pt>
                <c:pt idx="358">
                  <c:v>10.31868</c:v>
                </c:pt>
                <c:pt idx="359">
                  <c:v>10.05426</c:v>
                </c:pt>
                <c:pt idx="360">
                  <c:v>9.81445</c:v>
                </c:pt>
                <c:pt idx="361">
                  <c:v>9.597418</c:v>
                </c:pt>
                <c:pt idx="362">
                  <c:v>9.401372</c:v>
                </c:pt>
                <c:pt idx="363">
                  <c:v>9.224601</c:v>
                </c:pt>
                <c:pt idx="364">
                  <c:v>9.065479</c:v>
                </c:pt>
                <c:pt idx="365">
                  <c:v>8.922473</c:v>
                </c:pt>
                <c:pt idx="366">
                  <c:v>8.794142</c:v>
                </c:pt>
                <c:pt idx="367">
                  <c:v>8.679144</c:v>
                </c:pt>
                <c:pt idx="368">
                  <c:v>8.576229</c:v>
                </c:pt>
                <c:pt idx="369">
                  <c:v>8.484244</c:v>
                </c:pt>
                <c:pt idx="370">
                  <c:v>8.402126</c:v>
                </c:pt>
                <c:pt idx="371">
                  <c:v>8.328897</c:v>
                </c:pt>
                <c:pt idx="372">
                  <c:v>8.263664</c:v>
                </c:pt>
                <c:pt idx="373">
                  <c:v>8.205611</c:v>
                </c:pt>
                <c:pt idx="374">
                  <c:v>8.153998</c:v>
                </c:pt>
                <c:pt idx="375">
                  <c:v>8.108149</c:v>
                </c:pt>
                <c:pt idx="376">
                  <c:v>8.067455</c:v>
                </c:pt>
                <c:pt idx="377">
                  <c:v>8.031365</c:v>
                </c:pt>
                <c:pt idx="378">
                  <c:v>7.999382</c:v>
                </c:pt>
                <c:pt idx="379">
                  <c:v>7.971059</c:v>
                </c:pt>
                <c:pt idx="380">
                  <c:v>7.945993</c:v>
                </c:pt>
                <c:pt idx="381">
                  <c:v>7.923824</c:v>
                </c:pt>
                <c:pt idx="382">
                  <c:v>7.904229</c:v>
                </c:pt>
                <c:pt idx="383">
                  <c:v>7.886919</c:v>
                </c:pt>
                <c:pt idx="384">
                  <c:v>7.871634</c:v>
                </c:pt>
                <c:pt idx="385">
                  <c:v>7.858146</c:v>
                </c:pt>
                <c:pt idx="386">
                  <c:v>7.846249</c:v>
                </c:pt>
                <c:pt idx="387">
                  <c:v>7.835759</c:v>
                </c:pt>
                <c:pt idx="388">
                  <c:v>7.826515</c:v>
                </c:pt>
                <c:pt idx="389">
                  <c:v>7.818371</c:v>
                </c:pt>
                <c:pt idx="390">
                  <c:v>7.811199</c:v>
                </c:pt>
                <c:pt idx="391">
                  <c:v>7.804886</c:v>
                </c:pt>
                <c:pt idx="392">
                  <c:v>7.799331</c:v>
                </c:pt>
                <c:pt idx="393">
                  <c:v>7.794443</c:v>
                </c:pt>
                <c:pt idx="394">
                  <c:v>7.790145</c:v>
                </c:pt>
                <c:pt idx="395">
                  <c:v>7.786367</c:v>
                </c:pt>
                <c:pt idx="396">
                  <c:v>7.783046</c:v>
                </c:pt>
                <c:pt idx="397">
                  <c:v>7.780127</c:v>
                </c:pt>
                <c:pt idx="398">
                  <c:v>7.777563</c:v>
                </c:pt>
                <c:pt idx="399">
                  <c:v>7.775312</c:v>
                </c:pt>
                <c:pt idx="400">
                  <c:v>7.773334</c:v>
                </c:pt>
                <c:pt idx="401">
                  <c:v>7.771599</c:v>
                </c:pt>
                <c:pt idx="402">
                  <c:v>7.7700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findA_mainchxsecarea!$J$5:$J$32</c:f>
              <c:numCache>
                <c:formatCode>General</c:formatCode>
                <c:ptCount val="28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25</c:v>
                </c:pt>
                <c:pt idx="13">
                  <c:v>0.645833333333333</c:v>
                </c:pt>
                <c:pt idx="14">
                  <c:v>0.666666666666667</c:v>
                </c:pt>
                <c:pt idx="15">
                  <c:v>0.670138888888889</c:v>
                </c:pt>
                <c:pt idx="16">
                  <c:v>0.673611111111111</c:v>
                </c:pt>
                <c:pt idx="17">
                  <c:v>0.677083333333333</c:v>
                </c:pt>
                <c:pt idx="18">
                  <c:v>0.680555555555555</c:v>
                </c:pt>
                <c:pt idx="19">
                  <c:v>0.684027777777778</c:v>
                </c:pt>
                <c:pt idx="20">
                  <c:v>0.6875</c:v>
                </c:pt>
                <c:pt idx="21">
                  <c:v>0.690972222222222</c:v>
                </c:pt>
                <c:pt idx="22">
                  <c:v>0.694444444444444</c:v>
                </c:pt>
                <c:pt idx="23">
                  <c:v>0.697916666666667</c:v>
                </c:pt>
                <c:pt idx="24">
                  <c:v>0.701388888888889</c:v>
                </c:pt>
                <c:pt idx="25">
                  <c:v>0.704861111111111</c:v>
                </c:pt>
                <c:pt idx="26">
                  <c:v>0.708333333333333</c:v>
                </c:pt>
                <c:pt idx="27">
                  <c:v>0.729166666666667</c:v>
                </c:pt>
              </c:numCache>
            </c:numRef>
          </c:xVal>
          <c:yVal>
            <c:numRef>
              <c:f>OTIS_findA_mainchxsecarea!$L$5:$L$32</c:f>
              <c:numCache>
                <c:formatCode>General</c:formatCode>
                <c:ptCount val="28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22.6074932517812</c:v>
                </c:pt>
                <c:pt idx="13">
                  <c:v>30.248713274632</c:v>
                </c:pt>
                <c:pt idx="14">
                  <c:v>31.282445956608</c:v>
                </c:pt>
                <c:pt idx="15">
                  <c:v>31.3365690112377</c:v>
                </c:pt>
                <c:pt idx="16">
                  <c:v>31.505076875502</c:v>
                </c:pt>
                <c:pt idx="17">
                  <c:v>31.119351683814</c:v>
                </c:pt>
                <c:pt idx="18">
                  <c:v>25.5773795781076</c:v>
                </c:pt>
                <c:pt idx="19">
                  <c:v>14.4011346109561</c:v>
                </c:pt>
                <c:pt idx="20">
                  <c:v>11.466722445056</c:v>
                </c:pt>
                <c:pt idx="21">
                  <c:v>10.4762511870868</c:v>
                </c:pt>
                <c:pt idx="22">
                  <c:v>10.2369777718395</c:v>
                </c:pt>
                <c:pt idx="23">
                  <c:v>9.69194313703161</c:v>
                </c:pt>
                <c:pt idx="24">
                  <c:v>9.36512616249797</c:v>
                </c:pt>
                <c:pt idx="25">
                  <c:v>9.24925005995625</c:v>
                </c:pt>
                <c:pt idx="26">
                  <c:v>8.69267621735196</c:v>
                </c:pt>
                <c:pt idx="27">
                  <c:v>8.51029475369344</c:v>
                </c:pt>
              </c:numCache>
            </c:numRef>
          </c:yVal>
          <c:smooth val="0"/>
        </c:ser>
        <c:axId val="24251133"/>
        <c:axId val="46581492"/>
      </c:scatterChart>
      <c:valAx>
        <c:axId val="24251133"/>
        <c:scaling>
          <c:orientation val="minMax"/>
          <c:min val="0.5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492"/>
        <c:crossesAt val="0"/>
        <c:crossBetween val="midCat"/>
        <c:majorUnit val="0.041667"/>
      </c:valAx>
      <c:valAx>
        <c:axId val="4658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_remove2pts!$L$13:$L$515</c:f>
              <c:numCache>
                <c:formatCode>General</c:formatCode>
                <c:ptCount val="503"/>
                <c:pt idx="0">
                  <c:v>9.772987</c:v>
                </c:pt>
                <c:pt idx="1">
                  <c:v>9.772987</c:v>
                </c:pt>
                <c:pt idx="2">
                  <c:v>9.772987</c:v>
                </c:pt>
                <c:pt idx="3">
                  <c:v>9.772987</c:v>
                </c:pt>
                <c:pt idx="4">
                  <c:v>9.772987</c:v>
                </c:pt>
                <c:pt idx="5">
                  <c:v>9.772987</c:v>
                </c:pt>
                <c:pt idx="6">
                  <c:v>9.772987</c:v>
                </c:pt>
                <c:pt idx="7">
                  <c:v>9.772987</c:v>
                </c:pt>
                <c:pt idx="8">
                  <c:v>9.772987</c:v>
                </c:pt>
                <c:pt idx="9">
                  <c:v>9.772987</c:v>
                </c:pt>
                <c:pt idx="10">
                  <c:v>9.772987</c:v>
                </c:pt>
                <c:pt idx="11">
                  <c:v>9.772987</c:v>
                </c:pt>
                <c:pt idx="12">
                  <c:v>9.772987</c:v>
                </c:pt>
                <c:pt idx="13">
                  <c:v>9.772987</c:v>
                </c:pt>
                <c:pt idx="14">
                  <c:v>9.772987</c:v>
                </c:pt>
                <c:pt idx="15">
                  <c:v>9.772987</c:v>
                </c:pt>
                <c:pt idx="16">
                  <c:v>9.772987</c:v>
                </c:pt>
                <c:pt idx="17">
                  <c:v>9.772987</c:v>
                </c:pt>
                <c:pt idx="18">
                  <c:v>9.772987</c:v>
                </c:pt>
                <c:pt idx="19">
                  <c:v>9.772987</c:v>
                </c:pt>
                <c:pt idx="20">
                  <c:v>9.772987</c:v>
                </c:pt>
                <c:pt idx="21">
                  <c:v>9.772987</c:v>
                </c:pt>
                <c:pt idx="22">
                  <c:v>9.772987</c:v>
                </c:pt>
                <c:pt idx="23">
                  <c:v>9.772987</c:v>
                </c:pt>
                <c:pt idx="24">
                  <c:v>9.772987</c:v>
                </c:pt>
                <c:pt idx="25">
                  <c:v>9.772987</c:v>
                </c:pt>
                <c:pt idx="26">
                  <c:v>9.772987</c:v>
                </c:pt>
                <c:pt idx="27">
                  <c:v>9.772987</c:v>
                </c:pt>
                <c:pt idx="28">
                  <c:v>9.772987</c:v>
                </c:pt>
                <c:pt idx="29">
                  <c:v>9.772987</c:v>
                </c:pt>
                <c:pt idx="30">
                  <c:v>9.772987</c:v>
                </c:pt>
                <c:pt idx="31">
                  <c:v>9.772987</c:v>
                </c:pt>
                <c:pt idx="32">
                  <c:v>9.772987</c:v>
                </c:pt>
                <c:pt idx="33">
                  <c:v>9.772987</c:v>
                </c:pt>
                <c:pt idx="34">
                  <c:v>9.772987</c:v>
                </c:pt>
                <c:pt idx="35">
                  <c:v>9.772987</c:v>
                </c:pt>
                <c:pt idx="36">
                  <c:v>9.772987</c:v>
                </c:pt>
                <c:pt idx="37">
                  <c:v>9.772987</c:v>
                </c:pt>
                <c:pt idx="38">
                  <c:v>9.772987</c:v>
                </c:pt>
                <c:pt idx="39">
                  <c:v>9.772987</c:v>
                </c:pt>
                <c:pt idx="40">
                  <c:v>9.772987</c:v>
                </c:pt>
                <c:pt idx="41">
                  <c:v>9.772987</c:v>
                </c:pt>
                <c:pt idx="42">
                  <c:v>9.772987</c:v>
                </c:pt>
                <c:pt idx="43">
                  <c:v>9.772987</c:v>
                </c:pt>
                <c:pt idx="44">
                  <c:v>9.772987</c:v>
                </c:pt>
                <c:pt idx="45">
                  <c:v>9.772987</c:v>
                </c:pt>
                <c:pt idx="46">
                  <c:v>9.772987</c:v>
                </c:pt>
                <c:pt idx="47">
                  <c:v>9.772987</c:v>
                </c:pt>
                <c:pt idx="48">
                  <c:v>9.772987</c:v>
                </c:pt>
                <c:pt idx="49">
                  <c:v>9.772987</c:v>
                </c:pt>
                <c:pt idx="50">
                  <c:v>9.772987</c:v>
                </c:pt>
                <c:pt idx="51">
                  <c:v>9.772987</c:v>
                </c:pt>
                <c:pt idx="52">
                  <c:v>9.772987</c:v>
                </c:pt>
                <c:pt idx="53">
                  <c:v>9.772987</c:v>
                </c:pt>
                <c:pt idx="54">
                  <c:v>9.772987</c:v>
                </c:pt>
                <c:pt idx="55">
                  <c:v>9.772987</c:v>
                </c:pt>
                <c:pt idx="56">
                  <c:v>9.772987</c:v>
                </c:pt>
                <c:pt idx="57">
                  <c:v>9.772987</c:v>
                </c:pt>
                <c:pt idx="58">
                  <c:v>9.772987</c:v>
                </c:pt>
                <c:pt idx="59">
                  <c:v>9.772987</c:v>
                </c:pt>
                <c:pt idx="60">
                  <c:v>9.772987</c:v>
                </c:pt>
                <c:pt idx="61">
                  <c:v>9.772987</c:v>
                </c:pt>
                <c:pt idx="62">
                  <c:v>9.772987</c:v>
                </c:pt>
                <c:pt idx="63">
                  <c:v>9.772987</c:v>
                </c:pt>
                <c:pt idx="64">
                  <c:v>9.772987</c:v>
                </c:pt>
                <c:pt idx="65">
                  <c:v>9.772987</c:v>
                </c:pt>
                <c:pt idx="66">
                  <c:v>9.772987</c:v>
                </c:pt>
                <c:pt idx="67">
                  <c:v>9.772987</c:v>
                </c:pt>
                <c:pt idx="68">
                  <c:v>9.772987</c:v>
                </c:pt>
                <c:pt idx="69">
                  <c:v>9.772987</c:v>
                </c:pt>
                <c:pt idx="70">
                  <c:v>9.772987</c:v>
                </c:pt>
                <c:pt idx="71">
                  <c:v>9.772987</c:v>
                </c:pt>
                <c:pt idx="72">
                  <c:v>9.772987</c:v>
                </c:pt>
                <c:pt idx="73">
                  <c:v>9.772987</c:v>
                </c:pt>
                <c:pt idx="74">
                  <c:v>9.772987</c:v>
                </c:pt>
                <c:pt idx="75">
                  <c:v>9.772987</c:v>
                </c:pt>
                <c:pt idx="76">
                  <c:v>9.772987</c:v>
                </c:pt>
                <c:pt idx="77">
                  <c:v>9.772987</c:v>
                </c:pt>
                <c:pt idx="78">
                  <c:v>9.772987</c:v>
                </c:pt>
                <c:pt idx="79">
                  <c:v>9.772987</c:v>
                </c:pt>
                <c:pt idx="80">
                  <c:v>9.772987</c:v>
                </c:pt>
                <c:pt idx="81">
                  <c:v>9.772987</c:v>
                </c:pt>
                <c:pt idx="82">
                  <c:v>9.772987</c:v>
                </c:pt>
                <c:pt idx="83">
                  <c:v>9.772987</c:v>
                </c:pt>
                <c:pt idx="84">
                  <c:v>9.772987</c:v>
                </c:pt>
                <c:pt idx="85">
                  <c:v>9.772987</c:v>
                </c:pt>
                <c:pt idx="86">
                  <c:v>9.772987</c:v>
                </c:pt>
                <c:pt idx="87">
                  <c:v>9.772987</c:v>
                </c:pt>
                <c:pt idx="88">
                  <c:v>9.772987</c:v>
                </c:pt>
                <c:pt idx="89">
                  <c:v>9.772987</c:v>
                </c:pt>
                <c:pt idx="90">
                  <c:v>9.772987</c:v>
                </c:pt>
                <c:pt idx="91">
                  <c:v>9.772987</c:v>
                </c:pt>
                <c:pt idx="92">
                  <c:v>9.772987</c:v>
                </c:pt>
                <c:pt idx="93">
                  <c:v>9.772987</c:v>
                </c:pt>
                <c:pt idx="94">
                  <c:v>9.772987</c:v>
                </c:pt>
                <c:pt idx="95">
                  <c:v>9.772987</c:v>
                </c:pt>
                <c:pt idx="96">
                  <c:v>9.772987</c:v>
                </c:pt>
                <c:pt idx="97">
                  <c:v>9.772987</c:v>
                </c:pt>
                <c:pt idx="98">
                  <c:v>9.772987</c:v>
                </c:pt>
                <c:pt idx="99">
                  <c:v>9.772987</c:v>
                </c:pt>
                <c:pt idx="100">
                  <c:v>9.772987</c:v>
                </c:pt>
                <c:pt idx="101">
                  <c:v>9.772987</c:v>
                </c:pt>
                <c:pt idx="102">
                  <c:v>9.772987</c:v>
                </c:pt>
                <c:pt idx="103">
                  <c:v>9.772987</c:v>
                </c:pt>
                <c:pt idx="104">
                  <c:v>9.772987</c:v>
                </c:pt>
                <c:pt idx="105">
                  <c:v>9.772987</c:v>
                </c:pt>
                <c:pt idx="106">
                  <c:v>9.772987</c:v>
                </c:pt>
                <c:pt idx="107">
                  <c:v>9.772987</c:v>
                </c:pt>
                <c:pt idx="108">
                  <c:v>9.772987</c:v>
                </c:pt>
                <c:pt idx="109">
                  <c:v>9.772987</c:v>
                </c:pt>
                <c:pt idx="110">
                  <c:v>9.772987</c:v>
                </c:pt>
                <c:pt idx="111">
                  <c:v>9.772987</c:v>
                </c:pt>
                <c:pt idx="112">
                  <c:v>9.772987</c:v>
                </c:pt>
                <c:pt idx="113">
                  <c:v>9.772989</c:v>
                </c:pt>
                <c:pt idx="114">
                  <c:v>9.772996</c:v>
                </c:pt>
                <c:pt idx="115">
                  <c:v>9.773024</c:v>
                </c:pt>
                <c:pt idx="116">
                  <c:v>9.773114</c:v>
                </c:pt>
                <c:pt idx="117">
                  <c:v>9.773391</c:v>
                </c:pt>
                <c:pt idx="118">
                  <c:v>9.774169</c:v>
                </c:pt>
                <c:pt idx="119">
                  <c:v>9.77619</c:v>
                </c:pt>
                <c:pt idx="120">
                  <c:v>9.78105</c:v>
                </c:pt>
                <c:pt idx="121">
                  <c:v>9.791906</c:v>
                </c:pt>
                <c:pt idx="122">
                  <c:v>9.814477</c:v>
                </c:pt>
                <c:pt idx="123">
                  <c:v>9.858265</c:v>
                </c:pt>
                <c:pt idx="124">
                  <c:v>9.937721</c:v>
                </c:pt>
                <c:pt idx="125">
                  <c:v>10.07287</c:v>
                </c:pt>
                <c:pt idx="126">
                  <c:v>10.28884</c:v>
                </c:pt>
                <c:pt idx="127">
                  <c:v>10.61381</c:v>
                </c:pt>
                <c:pt idx="128">
                  <c:v>11.07529</c:v>
                </c:pt>
                <c:pt idx="129">
                  <c:v>11.69524</c:v>
                </c:pt>
                <c:pt idx="130">
                  <c:v>12.48508</c:v>
                </c:pt>
                <c:pt idx="131">
                  <c:v>13.4418</c:v>
                </c:pt>
                <c:pt idx="132">
                  <c:v>14.54657</c:v>
                </c:pt>
                <c:pt idx="133">
                  <c:v>15.76609</c:v>
                </c:pt>
                <c:pt idx="134">
                  <c:v>17.05664</c:v>
                </c:pt>
                <c:pt idx="135">
                  <c:v>18.36975</c:v>
                </c:pt>
                <c:pt idx="136">
                  <c:v>19.6582</c:v>
                </c:pt>
                <c:pt idx="137">
                  <c:v>20.88104</c:v>
                </c:pt>
                <c:pt idx="138">
                  <c:v>22.00708</c:v>
                </c:pt>
                <c:pt idx="139">
                  <c:v>23.01622</c:v>
                </c:pt>
                <c:pt idx="140">
                  <c:v>23.8992</c:v>
                </c:pt>
                <c:pt idx="141">
                  <c:v>24.65595</c:v>
                </c:pt>
                <c:pt idx="142">
                  <c:v>25.29341</c:v>
                </c:pt>
                <c:pt idx="143">
                  <c:v>25.82311</c:v>
                </c:pt>
                <c:pt idx="144">
                  <c:v>26.25899</c:v>
                </c:pt>
                <c:pt idx="145">
                  <c:v>26.61567</c:v>
                </c:pt>
                <c:pt idx="146">
                  <c:v>26.90724</c:v>
                </c:pt>
                <c:pt idx="147">
                  <c:v>27.14644</c:v>
                </c:pt>
                <c:pt idx="148">
                  <c:v>27.34429</c:v>
                </c:pt>
                <c:pt idx="149">
                  <c:v>27.51001</c:v>
                </c:pt>
                <c:pt idx="150">
                  <c:v>27.65105</c:v>
                </c:pt>
                <c:pt idx="151">
                  <c:v>27.77328</c:v>
                </c:pt>
                <c:pt idx="152">
                  <c:v>27.88128</c:v>
                </c:pt>
                <c:pt idx="153">
                  <c:v>27.97851</c:v>
                </c:pt>
                <c:pt idx="154">
                  <c:v>28.06754</c:v>
                </c:pt>
                <c:pt idx="155">
                  <c:v>28.15031</c:v>
                </c:pt>
                <c:pt idx="156">
                  <c:v>28.2282</c:v>
                </c:pt>
                <c:pt idx="157">
                  <c:v>28.30223</c:v>
                </c:pt>
                <c:pt idx="158">
                  <c:v>28.37313</c:v>
                </c:pt>
                <c:pt idx="159">
                  <c:v>28.44143</c:v>
                </c:pt>
                <c:pt idx="160">
                  <c:v>28.50749</c:v>
                </c:pt>
                <c:pt idx="161">
                  <c:v>28.5716</c:v>
                </c:pt>
                <c:pt idx="162">
                  <c:v>28.63393</c:v>
                </c:pt>
                <c:pt idx="163">
                  <c:v>28.69465</c:v>
                </c:pt>
                <c:pt idx="164">
                  <c:v>28.75386</c:v>
                </c:pt>
                <c:pt idx="165">
                  <c:v>28.81163</c:v>
                </c:pt>
                <c:pt idx="166">
                  <c:v>28.86803</c:v>
                </c:pt>
                <c:pt idx="167">
                  <c:v>28.92312</c:v>
                </c:pt>
                <c:pt idx="168">
                  <c:v>28.97694</c:v>
                </c:pt>
                <c:pt idx="169">
                  <c:v>29.02953</c:v>
                </c:pt>
                <c:pt idx="170">
                  <c:v>29.08092</c:v>
                </c:pt>
                <c:pt idx="171">
                  <c:v>29.13114</c:v>
                </c:pt>
                <c:pt idx="172">
                  <c:v>29.18022</c:v>
                </c:pt>
                <c:pt idx="173">
                  <c:v>29.22819</c:v>
                </c:pt>
                <c:pt idx="174">
                  <c:v>29.27508</c:v>
                </c:pt>
                <c:pt idx="175">
                  <c:v>29.32091</c:v>
                </c:pt>
                <c:pt idx="176">
                  <c:v>29.3657</c:v>
                </c:pt>
                <c:pt idx="177">
                  <c:v>29.40948</c:v>
                </c:pt>
                <c:pt idx="178">
                  <c:v>29.45228</c:v>
                </c:pt>
                <c:pt idx="179">
                  <c:v>29.4941</c:v>
                </c:pt>
                <c:pt idx="180">
                  <c:v>29.53499</c:v>
                </c:pt>
                <c:pt idx="181">
                  <c:v>29.57494</c:v>
                </c:pt>
                <c:pt idx="182">
                  <c:v>29.614</c:v>
                </c:pt>
                <c:pt idx="183">
                  <c:v>29.65218</c:v>
                </c:pt>
                <c:pt idx="184">
                  <c:v>29.68949</c:v>
                </c:pt>
                <c:pt idx="185">
                  <c:v>29.72596</c:v>
                </c:pt>
                <c:pt idx="186">
                  <c:v>29.7616</c:v>
                </c:pt>
                <c:pt idx="187">
                  <c:v>29.79644</c:v>
                </c:pt>
                <c:pt idx="188">
                  <c:v>29.8305</c:v>
                </c:pt>
                <c:pt idx="189">
                  <c:v>29.86378</c:v>
                </c:pt>
                <c:pt idx="190">
                  <c:v>29.89631</c:v>
                </c:pt>
                <c:pt idx="191">
                  <c:v>29.92811</c:v>
                </c:pt>
                <c:pt idx="192">
                  <c:v>29.95918</c:v>
                </c:pt>
                <c:pt idx="193">
                  <c:v>29.98956</c:v>
                </c:pt>
                <c:pt idx="194">
                  <c:v>30.01924</c:v>
                </c:pt>
                <c:pt idx="195">
                  <c:v>30.04826</c:v>
                </c:pt>
                <c:pt idx="196">
                  <c:v>30.07662</c:v>
                </c:pt>
                <c:pt idx="197">
                  <c:v>30.10433</c:v>
                </c:pt>
                <c:pt idx="198">
                  <c:v>30.13142</c:v>
                </c:pt>
                <c:pt idx="199">
                  <c:v>30.1579</c:v>
                </c:pt>
                <c:pt idx="200">
                  <c:v>30.18378</c:v>
                </c:pt>
                <c:pt idx="201">
                  <c:v>30.20907</c:v>
                </c:pt>
                <c:pt idx="202">
                  <c:v>30.23379</c:v>
                </c:pt>
                <c:pt idx="203">
                  <c:v>30.25795</c:v>
                </c:pt>
                <c:pt idx="204">
                  <c:v>30.28156</c:v>
                </c:pt>
                <c:pt idx="205">
                  <c:v>30.30464</c:v>
                </c:pt>
                <c:pt idx="206">
                  <c:v>30.3272</c:v>
                </c:pt>
                <c:pt idx="207">
                  <c:v>30.34924</c:v>
                </c:pt>
                <c:pt idx="208">
                  <c:v>30.37078</c:v>
                </c:pt>
                <c:pt idx="209">
                  <c:v>30.39184</c:v>
                </c:pt>
                <c:pt idx="210">
                  <c:v>30.41242</c:v>
                </c:pt>
                <c:pt idx="211">
                  <c:v>30.43253</c:v>
                </c:pt>
                <c:pt idx="212">
                  <c:v>30.45219</c:v>
                </c:pt>
                <c:pt idx="213">
                  <c:v>30.4714</c:v>
                </c:pt>
                <c:pt idx="214">
                  <c:v>30.49018</c:v>
                </c:pt>
                <c:pt idx="215">
                  <c:v>30.50853</c:v>
                </c:pt>
                <c:pt idx="216">
                  <c:v>30.52646</c:v>
                </c:pt>
                <c:pt idx="217">
                  <c:v>30.54399</c:v>
                </c:pt>
                <c:pt idx="218">
                  <c:v>30.56112</c:v>
                </c:pt>
                <c:pt idx="219">
                  <c:v>30.57786</c:v>
                </c:pt>
                <c:pt idx="220">
                  <c:v>30.59422</c:v>
                </c:pt>
                <c:pt idx="221">
                  <c:v>30.61021</c:v>
                </c:pt>
                <c:pt idx="222">
                  <c:v>30.62584</c:v>
                </c:pt>
                <c:pt idx="223">
                  <c:v>30.64111</c:v>
                </c:pt>
                <c:pt idx="224">
                  <c:v>30.65604</c:v>
                </c:pt>
                <c:pt idx="225">
                  <c:v>30.67062</c:v>
                </c:pt>
                <c:pt idx="226">
                  <c:v>30.68488</c:v>
                </c:pt>
                <c:pt idx="227">
                  <c:v>30.69881</c:v>
                </c:pt>
                <c:pt idx="228">
                  <c:v>30.71243</c:v>
                </c:pt>
                <c:pt idx="229">
                  <c:v>30.72574</c:v>
                </c:pt>
                <c:pt idx="230">
                  <c:v>30.73874</c:v>
                </c:pt>
                <c:pt idx="231">
                  <c:v>30.75145</c:v>
                </c:pt>
                <c:pt idx="232">
                  <c:v>30.76387</c:v>
                </c:pt>
                <c:pt idx="233">
                  <c:v>30.77601</c:v>
                </c:pt>
                <c:pt idx="234">
                  <c:v>30.78787</c:v>
                </c:pt>
                <c:pt idx="235">
                  <c:v>30.79946</c:v>
                </c:pt>
                <c:pt idx="236">
                  <c:v>30.81079</c:v>
                </c:pt>
                <c:pt idx="237">
                  <c:v>30.82186</c:v>
                </c:pt>
                <c:pt idx="238">
                  <c:v>30.83268</c:v>
                </c:pt>
                <c:pt idx="239">
                  <c:v>30.84325</c:v>
                </c:pt>
                <c:pt idx="240">
                  <c:v>30.85359</c:v>
                </c:pt>
                <c:pt idx="241">
                  <c:v>30.86369</c:v>
                </c:pt>
                <c:pt idx="242">
                  <c:v>30.87355</c:v>
                </c:pt>
                <c:pt idx="243">
                  <c:v>30.8832</c:v>
                </c:pt>
                <c:pt idx="244">
                  <c:v>30.89262</c:v>
                </c:pt>
                <c:pt idx="245">
                  <c:v>30.90183</c:v>
                </c:pt>
                <c:pt idx="246">
                  <c:v>30.91083</c:v>
                </c:pt>
                <c:pt idx="247">
                  <c:v>30.91963</c:v>
                </c:pt>
                <c:pt idx="248">
                  <c:v>30.92822</c:v>
                </c:pt>
                <c:pt idx="249">
                  <c:v>30.93662</c:v>
                </c:pt>
                <c:pt idx="250">
                  <c:v>30.94483</c:v>
                </c:pt>
                <c:pt idx="251">
                  <c:v>30.95286</c:v>
                </c:pt>
                <c:pt idx="252">
                  <c:v>30.96069</c:v>
                </c:pt>
                <c:pt idx="253">
                  <c:v>30.96835</c:v>
                </c:pt>
                <c:pt idx="254">
                  <c:v>30.97584</c:v>
                </c:pt>
                <c:pt idx="255">
                  <c:v>30.98316</c:v>
                </c:pt>
                <c:pt idx="256">
                  <c:v>30.99031</c:v>
                </c:pt>
                <c:pt idx="257">
                  <c:v>30.99729</c:v>
                </c:pt>
                <c:pt idx="258">
                  <c:v>31.00412</c:v>
                </c:pt>
                <c:pt idx="259">
                  <c:v>31.01079</c:v>
                </c:pt>
                <c:pt idx="260">
                  <c:v>31.01731</c:v>
                </c:pt>
                <c:pt idx="261">
                  <c:v>31.02368</c:v>
                </c:pt>
                <c:pt idx="262">
                  <c:v>31.02991</c:v>
                </c:pt>
                <c:pt idx="263">
                  <c:v>31.03599</c:v>
                </c:pt>
                <c:pt idx="264">
                  <c:v>31.04193</c:v>
                </c:pt>
                <c:pt idx="265">
                  <c:v>31.04774</c:v>
                </c:pt>
                <c:pt idx="266">
                  <c:v>31.05342</c:v>
                </c:pt>
                <c:pt idx="267">
                  <c:v>31.05897</c:v>
                </c:pt>
                <c:pt idx="268">
                  <c:v>31.06439</c:v>
                </c:pt>
                <c:pt idx="269">
                  <c:v>31.06968</c:v>
                </c:pt>
                <c:pt idx="270">
                  <c:v>31.07486</c:v>
                </c:pt>
                <c:pt idx="271">
                  <c:v>31.07992</c:v>
                </c:pt>
                <c:pt idx="272">
                  <c:v>31.08486</c:v>
                </c:pt>
                <c:pt idx="273">
                  <c:v>31.08969</c:v>
                </c:pt>
                <c:pt idx="274">
                  <c:v>31.09441</c:v>
                </c:pt>
                <c:pt idx="275">
                  <c:v>31.09902</c:v>
                </c:pt>
                <c:pt idx="276">
                  <c:v>31.10353</c:v>
                </c:pt>
                <c:pt idx="277">
                  <c:v>31.10793</c:v>
                </c:pt>
                <c:pt idx="278">
                  <c:v>31.11224</c:v>
                </c:pt>
                <c:pt idx="279">
                  <c:v>31.11644</c:v>
                </c:pt>
                <c:pt idx="280">
                  <c:v>31.12055</c:v>
                </c:pt>
                <c:pt idx="281">
                  <c:v>31.12457</c:v>
                </c:pt>
                <c:pt idx="282">
                  <c:v>31.12849</c:v>
                </c:pt>
                <c:pt idx="283">
                  <c:v>31.13232</c:v>
                </c:pt>
                <c:pt idx="284">
                  <c:v>31.13607</c:v>
                </c:pt>
                <c:pt idx="285">
                  <c:v>31.13973</c:v>
                </c:pt>
                <c:pt idx="286">
                  <c:v>31.14331</c:v>
                </c:pt>
                <c:pt idx="287">
                  <c:v>31.1468</c:v>
                </c:pt>
                <c:pt idx="288">
                  <c:v>31.15022</c:v>
                </c:pt>
                <c:pt idx="289">
                  <c:v>31.15356</c:v>
                </c:pt>
                <c:pt idx="290">
                  <c:v>31.15682</c:v>
                </c:pt>
                <c:pt idx="291">
                  <c:v>31.16</c:v>
                </c:pt>
                <c:pt idx="292">
                  <c:v>31.16312</c:v>
                </c:pt>
                <c:pt idx="293">
                  <c:v>31.16616</c:v>
                </c:pt>
                <c:pt idx="294">
                  <c:v>31.16913</c:v>
                </c:pt>
                <c:pt idx="295">
                  <c:v>31.17204</c:v>
                </c:pt>
                <c:pt idx="296">
                  <c:v>31.17487</c:v>
                </c:pt>
                <c:pt idx="297">
                  <c:v>31.17765</c:v>
                </c:pt>
                <c:pt idx="298">
                  <c:v>31.18036</c:v>
                </c:pt>
                <c:pt idx="299">
                  <c:v>31.18301</c:v>
                </c:pt>
                <c:pt idx="300">
                  <c:v>31.18559</c:v>
                </c:pt>
                <c:pt idx="301">
                  <c:v>31.18812</c:v>
                </c:pt>
                <c:pt idx="302">
                  <c:v>31.19059</c:v>
                </c:pt>
                <c:pt idx="303">
                  <c:v>31.19301</c:v>
                </c:pt>
                <c:pt idx="304">
                  <c:v>31.19536</c:v>
                </c:pt>
                <c:pt idx="305">
                  <c:v>31.19767</c:v>
                </c:pt>
                <c:pt idx="306">
                  <c:v>31.19992</c:v>
                </c:pt>
                <c:pt idx="307">
                  <c:v>31.20212</c:v>
                </c:pt>
                <c:pt idx="308">
                  <c:v>31.20427</c:v>
                </c:pt>
                <c:pt idx="309">
                  <c:v>31.20637</c:v>
                </c:pt>
                <c:pt idx="310">
                  <c:v>31.20842</c:v>
                </c:pt>
                <c:pt idx="311">
                  <c:v>31.21043</c:v>
                </c:pt>
                <c:pt idx="312">
                  <c:v>31.21239</c:v>
                </c:pt>
                <c:pt idx="313">
                  <c:v>31.2143</c:v>
                </c:pt>
                <c:pt idx="314">
                  <c:v>31.21616</c:v>
                </c:pt>
                <c:pt idx="315">
                  <c:v>31.21796</c:v>
                </c:pt>
                <c:pt idx="316">
                  <c:v>31.21965</c:v>
                </c:pt>
                <c:pt idx="317">
                  <c:v>31.22109</c:v>
                </c:pt>
                <c:pt idx="318">
                  <c:v>31.22194</c:v>
                </c:pt>
                <c:pt idx="319">
                  <c:v>31.2214</c:v>
                </c:pt>
                <c:pt idx="320">
                  <c:v>31.21771</c:v>
                </c:pt>
                <c:pt idx="321">
                  <c:v>31.20742</c:v>
                </c:pt>
                <c:pt idx="322">
                  <c:v>31.18429</c:v>
                </c:pt>
                <c:pt idx="323">
                  <c:v>31.13791</c:v>
                </c:pt>
                <c:pt idx="324">
                  <c:v>31.05248</c:v>
                </c:pt>
                <c:pt idx="325">
                  <c:v>30.90609</c:v>
                </c:pt>
                <c:pt idx="326">
                  <c:v>30.67126</c:v>
                </c:pt>
                <c:pt idx="327">
                  <c:v>30.31717</c:v>
                </c:pt>
                <c:pt idx="328">
                  <c:v>29.81373</c:v>
                </c:pt>
                <c:pt idx="329">
                  <c:v>29.13689</c:v>
                </c:pt>
                <c:pt idx="330">
                  <c:v>28.2742</c:v>
                </c:pt>
                <c:pt idx="331">
                  <c:v>27.22892</c:v>
                </c:pt>
                <c:pt idx="332">
                  <c:v>26.02168</c:v>
                </c:pt>
                <c:pt idx="333">
                  <c:v>24.68889</c:v>
                </c:pt>
                <c:pt idx="334">
                  <c:v>23.27836</c:v>
                </c:pt>
                <c:pt idx="335">
                  <c:v>21.84313</c:v>
                </c:pt>
                <c:pt idx="336">
                  <c:v>20.43485</c:v>
                </c:pt>
                <c:pt idx="337">
                  <c:v>19.09831</c:v>
                </c:pt>
                <c:pt idx="338">
                  <c:v>17.86764</c:v>
                </c:pt>
                <c:pt idx="339">
                  <c:v>16.76481</c:v>
                </c:pt>
                <c:pt idx="340">
                  <c:v>15.79997</c:v>
                </c:pt>
                <c:pt idx="341">
                  <c:v>14.97318</c:v>
                </c:pt>
                <c:pt idx="342">
                  <c:v>14.27685</c:v>
                </c:pt>
                <c:pt idx="343">
                  <c:v>13.69838</c:v>
                </c:pt>
                <c:pt idx="344">
                  <c:v>13.22252</c:v>
                </c:pt>
                <c:pt idx="345">
                  <c:v>12.83326</c:v>
                </c:pt>
                <c:pt idx="346">
                  <c:v>12.51521</c:v>
                </c:pt>
                <c:pt idx="347">
                  <c:v>12.25443</c:v>
                </c:pt>
                <c:pt idx="348">
                  <c:v>12.03885</c:v>
                </c:pt>
                <c:pt idx="349">
                  <c:v>11.8584</c:v>
                </c:pt>
                <c:pt idx="350">
                  <c:v>11.70494</c:v>
                </c:pt>
                <c:pt idx="351">
                  <c:v>11.57202</c:v>
                </c:pt>
                <c:pt idx="352">
                  <c:v>11.45466</c:v>
                </c:pt>
                <c:pt idx="353">
                  <c:v>11.34906</c:v>
                </c:pt>
                <c:pt idx="354">
                  <c:v>11.25241</c:v>
                </c:pt>
                <c:pt idx="355">
                  <c:v>11.16259</c:v>
                </c:pt>
                <c:pt idx="356">
                  <c:v>11.0781</c:v>
                </c:pt>
                <c:pt idx="357">
                  <c:v>10.99781</c:v>
                </c:pt>
                <c:pt idx="358">
                  <c:v>10.92092</c:v>
                </c:pt>
                <c:pt idx="359">
                  <c:v>10.84687</c:v>
                </c:pt>
                <c:pt idx="360">
                  <c:v>10.77525</c:v>
                </c:pt>
                <c:pt idx="361">
                  <c:v>10.70576</c:v>
                </c:pt>
                <c:pt idx="362">
                  <c:v>10.63818</c:v>
                </c:pt>
                <c:pt idx="363">
                  <c:v>10.57236</c:v>
                </c:pt>
                <c:pt idx="364">
                  <c:v>10.50818</c:v>
                </c:pt>
                <c:pt idx="365">
                  <c:v>10.44556</c:v>
                </c:pt>
                <c:pt idx="366">
                  <c:v>10.38442</c:v>
                </c:pt>
                <c:pt idx="367">
                  <c:v>10.3247</c:v>
                </c:pt>
                <c:pt idx="368">
                  <c:v>10.26636</c:v>
                </c:pt>
                <c:pt idx="369">
                  <c:v>10.20936</c:v>
                </c:pt>
                <c:pt idx="370">
                  <c:v>10.15366</c:v>
                </c:pt>
                <c:pt idx="371">
                  <c:v>10.09922</c:v>
                </c:pt>
                <c:pt idx="372">
                  <c:v>10.04602</c:v>
                </c:pt>
                <c:pt idx="373">
                  <c:v>9.994017</c:v>
                </c:pt>
                <c:pt idx="374">
                  <c:v>9.943191</c:v>
                </c:pt>
                <c:pt idx="375">
                  <c:v>9.893514</c:v>
                </c:pt>
                <c:pt idx="376">
                  <c:v>9.844958</c:v>
                </c:pt>
                <c:pt idx="377">
                  <c:v>9.797499</c:v>
                </c:pt>
                <c:pt idx="378">
                  <c:v>9.751111</c:v>
                </c:pt>
                <c:pt idx="379">
                  <c:v>9.705771</c:v>
                </c:pt>
                <c:pt idx="380">
                  <c:v>9.661454</c:v>
                </c:pt>
                <c:pt idx="381">
                  <c:v>9.618137</c:v>
                </c:pt>
                <c:pt idx="382">
                  <c:v>9.575799</c:v>
                </c:pt>
                <c:pt idx="383">
                  <c:v>9.534417</c:v>
                </c:pt>
                <c:pt idx="384">
                  <c:v>9.493969</c:v>
                </c:pt>
                <c:pt idx="385">
                  <c:v>9.454435</c:v>
                </c:pt>
                <c:pt idx="386">
                  <c:v>9.415793</c:v>
                </c:pt>
                <c:pt idx="387">
                  <c:v>9.378025</c:v>
                </c:pt>
                <c:pt idx="388">
                  <c:v>9.34111</c:v>
                </c:pt>
                <c:pt idx="389">
                  <c:v>9.30503</c:v>
                </c:pt>
                <c:pt idx="390">
                  <c:v>9.269765</c:v>
                </c:pt>
                <c:pt idx="391">
                  <c:v>9.235297</c:v>
                </c:pt>
                <c:pt idx="392">
                  <c:v>9.201608</c:v>
                </c:pt>
                <c:pt idx="393">
                  <c:v>9.168681</c:v>
                </c:pt>
                <c:pt idx="394">
                  <c:v>9.136498</c:v>
                </c:pt>
                <c:pt idx="395">
                  <c:v>9.105043</c:v>
                </c:pt>
                <c:pt idx="396">
                  <c:v>9.0743</c:v>
                </c:pt>
                <c:pt idx="397">
                  <c:v>9.044252</c:v>
                </c:pt>
                <c:pt idx="398">
                  <c:v>9.014884</c:v>
                </c:pt>
                <c:pt idx="399">
                  <c:v>8.98618</c:v>
                </c:pt>
                <c:pt idx="400">
                  <c:v>8.958126</c:v>
                </c:pt>
                <c:pt idx="401">
                  <c:v>8.930707</c:v>
                </c:pt>
                <c:pt idx="402">
                  <c:v>8.903908</c:v>
                </c:pt>
                <c:pt idx="403">
                  <c:v>8.877716</c:v>
                </c:pt>
                <c:pt idx="404">
                  <c:v>8.852117</c:v>
                </c:pt>
                <c:pt idx="405">
                  <c:v>8.827098</c:v>
                </c:pt>
                <c:pt idx="406">
                  <c:v>8.802645</c:v>
                </c:pt>
                <c:pt idx="407">
                  <c:v>8.778746</c:v>
                </c:pt>
                <c:pt idx="408">
                  <c:v>8.755389</c:v>
                </c:pt>
                <c:pt idx="409">
                  <c:v>8.732561</c:v>
                </c:pt>
                <c:pt idx="410">
                  <c:v>8.710249</c:v>
                </c:pt>
                <c:pt idx="411">
                  <c:v>8.688444</c:v>
                </c:pt>
                <c:pt idx="412">
                  <c:v>8.667133</c:v>
                </c:pt>
                <c:pt idx="413">
                  <c:v>8.646304</c:v>
                </c:pt>
                <c:pt idx="414">
                  <c:v>8.625948</c:v>
                </c:pt>
                <c:pt idx="415">
                  <c:v>8.606053</c:v>
                </c:pt>
                <c:pt idx="416">
                  <c:v>8.58661</c:v>
                </c:pt>
                <c:pt idx="417">
                  <c:v>8.567607</c:v>
                </c:pt>
                <c:pt idx="418">
                  <c:v>8.549035</c:v>
                </c:pt>
                <c:pt idx="419">
                  <c:v>8.530885</c:v>
                </c:pt>
                <c:pt idx="420">
                  <c:v>8.513146</c:v>
                </c:pt>
                <c:pt idx="421">
                  <c:v>8.495809</c:v>
                </c:pt>
                <c:pt idx="422">
                  <c:v>8.478866</c:v>
                </c:pt>
                <c:pt idx="423">
                  <c:v>8.462308</c:v>
                </c:pt>
                <c:pt idx="424">
                  <c:v>8.446125</c:v>
                </c:pt>
                <c:pt idx="425">
                  <c:v>8.43031</c:v>
                </c:pt>
                <c:pt idx="426">
                  <c:v>8.414853</c:v>
                </c:pt>
                <c:pt idx="427">
                  <c:v>8.399748</c:v>
                </c:pt>
                <c:pt idx="428">
                  <c:v>8.384985</c:v>
                </c:pt>
                <c:pt idx="429">
                  <c:v>8.370558</c:v>
                </c:pt>
                <c:pt idx="430">
                  <c:v>8.356459</c:v>
                </c:pt>
                <c:pt idx="431">
                  <c:v>8.342679</c:v>
                </c:pt>
                <c:pt idx="432">
                  <c:v>8.329213</c:v>
                </c:pt>
                <c:pt idx="433">
                  <c:v>8.316052</c:v>
                </c:pt>
                <c:pt idx="434">
                  <c:v>8.303191</c:v>
                </c:pt>
                <c:pt idx="435">
                  <c:v>8.290622</c:v>
                </c:pt>
                <c:pt idx="436">
                  <c:v>8.278339</c:v>
                </c:pt>
                <c:pt idx="437">
                  <c:v>8.266334</c:v>
                </c:pt>
                <c:pt idx="438">
                  <c:v>8.254603</c:v>
                </c:pt>
                <c:pt idx="439">
                  <c:v>8.243138</c:v>
                </c:pt>
                <c:pt idx="440">
                  <c:v>8.231934</c:v>
                </c:pt>
                <c:pt idx="441">
                  <c:v>8.220985</c:v>
                </c:pt>
                <c:pt idx="442">
                  <c:v>8.210285</c:v>
                </c:pt>
                <c:pt idx="443">
                  <c:v>8.199828</c:v>
                </c:pt>
                <c:pt idx="444">
                  <c:v>8.189609</c:v>
                </c:pt>
                <c:pt idx="445">
                  <c:v>8.179622</c:v>
                </c:pt>
                <c:pt idx="446">
                  <c:v>8.169863</c:v>
                </c:pt>
                <c:pt idx="447">
                  <c:v>8.160326</c:v>
                </c:pt>
                <c:pt idx="448">
                  <c:v>8.151006</c:v>
                </c:pt>
                <c:pt idx="449">
                  <c:v>8.141898</c:v>
                </c:pt>
                <c:pt idx="450">
                  <c:v>8.132997</c:v>
                </c:pt>
                <c:pt idx="451">
                  <c:v>8.124299</c:v>
                </c:pt>
                <c:pt idx="452">
                  <c:v>8.115799</c:v>
                </c:pt>
                <c:pt idx="453">
                  <c:v>8.107492</c:v>
                </c:pt>
                <c:pt idx="454">
                  <c:v>8.099375</c:v>
                </c:pt>
                <c:pt idx="455">
                  <c:v>8.091442</c:v>
                </c:pt>
                <c:pt idx="456">
                  <c:v>8.08369</c:v>
                </c:pt>
                <c:pt idx="457">
                  <c:v>8.076115</c:v>
                </c:pt>
                <c:pt idx="458">
                  <c:v>8.068712</c:v>
                </c:pt>
                <c:pt idx="459">
                  <c:v>8.061478</c:v>
                </c:pt>
                <c:pt idx="460">
                  <c:v>8.054409</c:v>
                </c:pt>
                <c:pt idx="461">
                  <c:v>8.047501</c:v>
                </c:pt>
                <c:pt idx="462">
                  <c:v>8.040751</c:v>
                </c:pt>
                <c:pt idx="463">
                  <c:v>8.034154</c:v>
                </c:pt>
                <c:pt idx="464">
                  <c:v>8.027707</c:v>
                </c:pt>
                <c:pt idx="465">
                  <c:v>8.021408</c:v>
                </c:pt>
                <c:pt idx="466">
                  <c:v>8.015252</c:v>
                </c:pt>
                <c:pt idx="467">
                  <c:v>8.009237</c:v>
                </c:pt>
                <c:pt idx="468">
                  <c:v>8.003359</c:v>
                </c:pt>
                <c:pt idx="469">
                  <c:v>7.997615</c:v>
                </c:pt>
                <c:pt idx="470">
                  <c:v>7.992001</c:v>
                </c:pt>
                <c:pt idx="471">
                  <c:v>7.986516</c:v>
                </c:pt>
                <c:pt idx="472">
                  <c:v>7.981157</c:v>
                </c:pt>
                <c:pt idx="473">
                  <c:v>7.975919</c:v>
                </c:pt>
                <c:pt idx="474">
                  <c:v>7.970801</c:v>
                </c:pt>
                <c:pt idx="475">
                  <c:v>7.9658</c:v>
                </c:pt>
                <c:pt idx="476">
                  <c:v>7.960912</c:v>
                </c:pt>
                <c:pt idx="477">
                  <c:v>7.956137</c:v>
                </c:pt>
                <c:pt idx="478">
                  <c:v>7.95147</c:v>
                </c:pt>
                <c:pt idx="479">
                  <c:v>7.94691</c:v>
                </c:pt>
                <c:pt idx="480">
                  <c:v>7.942455</c:v>
                </c:pt>
                <c:pt idx="481">
                  <c:v>7.9381</c:v>
                </c:pt>
                <c:pt idx="482">
                  <c:v>7.933846</c:v>
                </c:pt>
                <c:pt idx="483">
                  <c:v>7.929688</c:v>
                </c:pt>
                <c:pt idx="484">
                  <c:v>7.925626</c:v>
                </c:pt>
                <c:pt idx="485">
                  <c:v>7.921656</c:v>
                </c:pt>
                <c:pt idx="486">
                  <c:v>7.917777</c:v>
                </c:pt>
                <c:pt idx="487">
                  <c:v>7.913987</c:v>
                </c:pt>
                <c:pt idx="488">
                  <c:v>7.910283</c:v>
                </c:pt>
                <c:pt idx="489">
                  <c:v>7.906664</c:v>
                </c:pt>
                <c:pt idx="490">
                  <c:v>7.903128</c:v>
                </c:pt>
                <c:pt idx="491">
                  <c:v>7.899672</c:v>
                </c:pt>
                <c:pt idx="492">
                  <c:v>7.896296</c:v>
                </c:pt>
                <c:pt idx="493">
                  <c:v>7.892996</c:v>
                </c:pt>
                <c:pt idx="494">
                  <c:v>7.889772</c:v>
                </c:pt>
                <c:pt idx="495">
                  <c:v>7.886622</c:v>
                </c:pt>
                <c:pt idx="496">
                  <c:v>7.883544</c:v>
                </c:pt>
                <c:pt idx="497">
                  <c:v>7.880536</c:v>
                </c:pt>
                <c:pt idx="498">
                  <c:v>7.877598</c:v>
                </c:pt>
                <c:pt idx="499">
                  <c:v>7.874726</c:v>
                </c:pt>
                <c:pt idx="500">
                  <c:v>7.87192</c:v>
                </c:pt>
                <c:pt idx="501">
                  <c:v>7.869178</c:v>
                </c:pt>
                <c:pt idx="502">
                  <c:v>7.866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7660519"/>
        <c:axId val="19060949"/>
      </c:scatterChart>
      <c:valAx>
        <c:axId val="1766051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949"/>
        <c:crossesAt val="0"/>
        <c:crossBetween val="midCat"/>
        <c:majorUnit val="0.041667"/>
      </c:valAx>
      <c:valAx>
        <c:axId val="19060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2pts!$L$13:$L$515</c:f>
              <c:numCache>
                <c:formatCode>General</c:formatCode>
                <c:ptCount val="503"/>
                <c:pt idx="0">
                  <c:v>9.994932</c:v>
                </c:pt>
                <c:pt idx="1">
                  <c:v>9.994932</c:v>
                </c:pt>
                <c:pt idx="2">
                  <c:v>9.994932</c:v>
                </c:pt>
                <c:pt idx="3">
                  <c:v>9.994932</c:v>
                </c:pt>
                <c:pt idx="4">
                  <c:v>9.994932</c:v>
                </c:pt>
                <c:pt idx="5">
                  <c:v>9.994932</c:v>
                </c:pt>
                <c:pt idx="6">
                  <c:v>9.994932</c:v>
                </c:pt>
                <c:pt idx="7">
                  <c:v>9.994932</c:v>
                </c:pt>
                <c:pt idx="8">
                  <c:v>9.994932</c:v>
                </c:pt>
                <c:pt idx="9">
                  <c:v>9.994932</c:v>
                </c:pt>
                <c:pt idx="10">
                  <c:v>9.994932</c:v>
                </c:pt>
                <c:pt idx="11">
                  <c:v>9.994932</c:v>
                </c:pt>
                <c:pt idx="12">
                  <c:v>9.994932</c:v>
                </c:pt>
                <c:pt idx="13">
                  <c:v>9.994932</c:v>
                </c:pt>
                <c:pt idx="14">
                  <c:v>9.994932</c:v>
                </c:pt>
                <c:pt idx="15">
                  <c:v>9.994932</c:v>
                </c:pt>
                <c:pt idx="16">
                  <c:v>9.994932</c:v>
                </c:pt>
                <c:pt idx="17">
                  <c:v>9.994932</c:v>
                </c:pt>
                <c:pt idx="18">
                  <c:v>9.994932</c:v>
                </c:pt>
                <c:pt idx="19">
                  <c:v>9.994932</c:v>
                </c:pt>
                <c:pt idx="20">
                  <c:v>9.994932</c:v>
                </c:pt>
                <c:pt idx="21">
                  <c:v>9.994932</c:v>
                </c:pt>
                <c:pt idx="22">
                  <c:v>9.994932</c:v>
                </c:pt>
                <c:pt idx="23">
                  <c:v>9.994932</c:v>
                </c:pt>
                <c:pt idx="24">
                  <c:v>9.994932</c:v>
                </c:pt>
                <c:pt idx="25">
                  <c:v>9.994932</c:v>
                </c:pt>
                <c:pt idx="26">
                  <c:v>9.994932</c:v>
                </c:pt>
                <c:pt idx="27">
                  <c:v>9.994932</c:v>
                </c:pt>
                <c:pt idx="28">
                  <c:v>9.994932</c:v>
                </c:pt>
                <c:pt idx="29">
                  <c:v>9.994932</c:v>
                </c:pt>
                <c:pt idx="30">
                  <c:v>9.994932</c:v>
                </c:pt>
                <c:pt idx="31">
                  <c:v>9.994932</c:v>
                </c:pt>
                <c:pt idx="32">
                  <c:v>9.994932</c:v>
                </c:pt>
                <c:pt idx="33">
                  <c:v>9.994932</c:v>
                </c:pt>
                <c:pt idx="34">
                  <c:v>9.994932</c:v>
                </c:pt>
                <c:pt idx="35">
                  <c:v>9.994932</c:v>
                </c:pt>
                <c:pt idx="36">
                  <c:v>9.994932</c:v>
                </c:pt>
                <c:pt idx="37">
                  <c:v>9.994932</c:v>
                </c:pt>
                <c:pt idx="38">
                  <c:v>9.994932</c:v>
                </c:pt>
                <c:pt idx="39">
                  <c:v>9.994932</c:v>
                </c:pt>
                <c:pt idx="40">
                  <c:v>9.994932</c:v>
                </c:pt>
                <c:pt idx="41">
                  <c:v>9.994932</c:v>
                </c:pt>
                <c:pt idx="42">
                  <c:v>9.994932</c:v>
                </c:pt>
                <c:pt idx="43">
                  <c:v>9.994932</c:v>
                </c:pt>
                <c:pt idx="44">
                  <c:v>9.994932</c:v>
                </c:pt>
                <c:pt idx="45">
                  <c:v>9.994932</c:v>
                </c:pt>
                <c:pt idx="46">
                  <c:v>9.994932</c:v>
                </c:pt>
                <c:pt idx="47">
                  <c:v>9.994932</c:v>
                </c:pt>
                <c:pt idx="48">
                  <c:v>9.994932</c:v>
                </c:pt>
                <c:pt idx="49">
                  <c:v>9.994932</c:v>
                </c:pt>
                <c:pt idx="50">
                  <c:v>9.994932</c:v>
                </c:pt>
                <c:pt idx="51">
                  <c:v>9.994932</c:v>
                </c:pt>
                <c:pt idx="52">
                  <c:v>9.994932</c:v>
                </c:pt>
                <c:pt idx="53">
                  <c:v>9.994932</c:v>
                </c:pt>
                <c:pt idx="54">
                  <c:v>9.994932</c:v>
                </c:pt>
                <c:pt idx="55">
                  <c:v>9.994932</c:v>
                </c:pt>
                <c:pt idx="56">
                  <c:v>9.994932</c:v>
                </c:pt>
                <c:pt idx="57">
                  <c:v>9.994932</c:v>
                </c:pt>
                <c:pt idx="58">
                  <c:v>9.994932</c:v>
                </c:pt>
                <c:pt idx="59">
                  <c:v>9.994932</c:v>
                </c:pt>
                <c:pt idx="60">
                  <c:v>9.994932</c:v>
                </c:pt>
                <c:pt idx="61">
                  <c:v>9.994932</c:v>
                </c:pt>
                <c:pt idx="62">
                  <c:v>9.994932</c:v>
                </c:pt>
                <c:pt idx="63">
                  <c:v>9.994932</c:v>
                </c:pt>
                <c:pt idx="64">
                  <c:v>9.994932</c:v>
                </c:pt>
                <c:pt idx="65">
                  <c:v>9.994932</c:v>
                </c:pt>
                <c:pt idx="66">
                  <c:v>9.994932</c:v>
                </c:pt>
                <c:pt idx="67">
                  <c:v>9.994932</c:v>
                </c:pt>
                <c:pt idx="68">
                  <c:v>9.994932</c:v>
                </c:pt>
                <c:pt idx="69">
                  <c:v>9.994932</c:v>
                </c:pt>
                <c:pt idx="70">
                  <c:v>9.994932</c:v>
                </c:pt>
                <c:pt idx="71">
                  <c:v>9.994932</c:v>
                </c:pt>
                <c:pt idx="72">
                  <c:v>9.994932</c:v>
                </c:pt>
                <c:pt idx="73">
                  <c:v>9.994932</c:v>
                </c:pt>
                <c:pt idx="74">
                  <c:v>9.994932</c:v>
                </c:pt>
                <c:pt idx="75">
                  <c:v>9.994932</c:v>
                </c:pt>
                <c:pt idx="76">
                  <c:v>9.994932</c:v>
                </c:pt>
                <c:pt idx="77">
                  <c:v>9.994932</c:v>
                </c:pt>
                <c:pt idx="78">
                  <c:v>9.994932</c:v>
                </c:pt>
                <c:pt idx="79">
                  <c:v>9.994932</c:v>
                </c:pt>
                <c:pt idx="80">
                  <c:v>9.994932</c:v>
                </c:pt>
                <c:pt idx="81">
                  <c:v>9.994932</c:v>
                </c:pt>
                <c:pt idx="82">
                  <c:v>9.994932</c:v>
                </c:pt>
                <c:pt idx="83">
                  <c:v>9.994932</c:v>
                </c:pt>
                <c:pt idx="84">
                  <c:v>9.994932</c:v>
                </c:pt>
                <c:pt idx="85">
                  <c:v>9.994932</c:v>
                </c:pt>
                <c:pt idx="86">
                  <c:v>9.994932</c:v>
                </c:pt>
                <c:pt idx="87">
                  <c:v>9.994932</c:v>
                </c:pt>
                <c:pt idx="88">
                  <c:v>9.994932</c:v>
                </c:pt>
                <c:pt idx="89">
                  <c:v>9.994932</c:v>
                </c:pt>
                <c:pt idx="90">
                  <c:v>9.994932</c:v>
                </c:pt>
                <c:pt idx="91">
                  <c:v>9.994932</c:v>
                </c:pt>
                <c:pt idx="92">
                  <c:v>9.994932</c:v>
                </c:pt>
                <c:pt idx="93">
                  <c:v>9.994932</c:v>
                </c:pt>
                <c:pt idx="94">
                  <c:v>9.994932</c:v>
                </c:pt>
                <c:pt idx="95">
                  <c:v>9.994932</c:v>
                </c:pt>
                <c:pt idx="96">
                  <c:v>9.994932</c:v>
                </c:pt>
                <c:pt idx="97">
                  <c:v>9.994932</c:v>
                </c:pt>
                <c:pt idx="98">
                  <c:v>9.994932</c:v>
                </c:pt>
                <c:pt idx="99">
                  <c:v>9.994932</c:v>
                </c:pt>
                <c:pt idx="100">
                  <c:v>9.994932</c:v>
                </c:pt>
                <c:pt idx="101">
                  <c:v>9.994932</c:v>
                </c:pt>
                <c:pt idx="102">
                  <c:v>9.994932</c:v>
                </c:pt>
                <c:pt idx="103">
                  <c:v>9.994932</c:v>
                </c:pt>
                <c:pt idx="104">
                  <c:v>9.994932</c:v>
                </c:pt>
                <c:pt idx="105">
                  <c:v>9.994932</c:v>
                </c:pt>
                <c:pt idx="106">
                  <c:v>9.994932</c:v>
                </c:pt>
                <c:pt idx="107">
                  <c:v>9.994932</c:v>
                </c:pt>
                <c:pt idx="108">
                  <c:v>9.994932</c:v>
                </c:pt>
                <c:pt idx="109">
                  <c:v>9.994932</c:v>
                </c:pt>
                <c:pt idx="110">
                  <c:v>9.994932</c:v>
                </c:pt>
                <c:pt idx="111">
                  <c:v>9.994932</c:v>
                </c:pt>
                <c:pt idx="112">
                  <c:v>9.994932</c:v>
                </c:pt>
                <c:pt idx="113">
                  <c:v>9.994934</c:v>
                </c:pt>
                <c:pt idx="114">
                  <c:v>9.994938</c:v>
                </c:pt>
                <c:pt idx="115">
                  <c:v>9.994956</c:v>
                </c:pt>
                <c:pt idx="116">
                  <c:v>9.995016</c:v>
                </c:pt>
                <c:pt idx="117">
                  <c:v>9.995206</c:v>
                </c:pt>
                <c:pt idx="118">
                  <c:v>9.995759</c:v>
                </c:pt>
                <c:pt idx="119">
                  <c:v>9.997242</c:v>
                </c:pt>
                <c:pt idx="120">
                  <c:v>10.00092</c:v>
                </c:pt>
                <c:pt idx="121">
                  <c:v>10.0094</c:v>
                </c:pt>
                <c:pt idx="122">
                  <c:v>10.02757</c:v>
                </c:pt>
                <c:pt idx="123">
                  <c:v>10.06388</c:v>
                </c:pt>
                <c:pt idx="124">
                  <c:v>10.13168</c:v>
                </c:pt>
                <c:pt idx="125">
                  <c:v>10.2502</c:v>
                </c:pt>
                <c:pt idx="126">
                  <c:v>10.44458</c:v>
                </c:pt>
                <c:pt idx="127">
                  <c:v>10.74425</c:v>
                </c:pt>
                <c:pt idx="128">
                  <c:v>11.17941</c:v>
                </c:pt>
                <c:pt idx="129">
                  <c:v>11.77587</c:v>
                </c:pt>
                <c:pt idx="130">
                  <c:v>12.54928</c:v>
                </c:pt>
                <c:pt idx="131">
                  <c:v>13.50018</c:v>
                </c:pt>
                <c:pt idx="132">
                  <c:v>14.61145</c:v>
                </c:pt>
                <c:pt idx="133">
                  <c:v>15.84912</c:v>
                </c:pt>
                <c:pt idx="134">
                  <c:v>17.1664</c:v>
                </c:pt>
                <c:pt idx="135">
                  <c:v>18.51013</c:v>
                </c:pt>
                <c:pt idx="136">
                  <c:v>19.82784</c:v>
                </c:pt>
                <c:pt idx="137">
                  <c:v>21.07406</c:v>
                </c:pt>
                <c:pt idx="138">
                  <c:v>22.2145</c:v>
                </c:pt>
                <c:pt idx="139">
                  <c:v>23.22788</c:v>
                </c:pt>
                <c:pt idx="140">
                  <c:v>24.1054</c:v>
                </c:pt>
                <c:pt idx="141">
                  <c:v>24.84882</c:v>
                </c:pt>
                <c:pt idx="142">
                  <c:v>25.46752</c:v>
                </c:pt>
                <c:pt idx="143">
                  <c:v>25.97563</c:v>
                </c:pt>
                <c:pt idx="144">
                  <c:v>26.38946</c:v>
                </c:pt>
                <c:pt idx="145">
                  <c:v>26.72545</c:v>
                </c:pt>
                <c:pt idx="146">
                  <c:v>26.99892</c:v>
                </c:pt>
                <c:pt idx="147">
                  <c:v>27.22331</c:v>
                </c:pt>
                <c:pt idx="148">
                  <c:v>27.40986</c:v>
                </c:pt>
                <c:pt idx="149">
                  <c:v>27.56767</c:v>
                </c:pt>
                <c:pt idx="150">
                  <c:v>27.70386</c:v>
                </c:pt>
                <c:pt idx="151">
                  <c:v>27.82387</c:v>
                </c:pt>
                <c:pt idx="152">
                  <c:v>27.93178</c:v>
                </c:pt>
                <c:pt idx="153">
                  <c:v>28.03059</c:v>
                </c:pt>
                <c:pt idx="154">
                  <c:v>28.12247</c:v>
                </c:pt>
                <c:pt idx="155">
                  <c:v>28.20897</c:v>
                </c:pt>
                <c:pt idx="156">
                  <c:v>28.29119</c:v>
                </c:pt>
                <c:pt idx="157">
                  <c:v>28.36992</c:v>
                </c:pt>
                <c:pt idx="158">
                  <c:v>28.44571</c:v>
                </c:pt>
                <c:pt idx="159">
                  <c:v>28.51893</c:v>
                </c:pt>
                <c:pt idx="160">
                  <c:v>28.58987</c:v>
                </c:pt>
                <c:pt idx="161">
                  <c:v>28.65873</c:v>
                </c:pt>
                <c:pt idx="162">
                  <c:v>28.72565</c:v>
                </c:pt>
                <c:pt idx="163">
                  <c:v>28.79074</c:v>
                </c:pt>
                <c:pt idx="164">
                  <c:v>28.85409</c:v>
                </c:pt>
                <c:pt idx="165">
                  <c:v>28.91577</c:v>
                </c:pt>
                <c:pt idx="166">
                  <c:v>28.97584</c:v>
                </c:pt>
                <c:pt idx="167">
                  <c:v>29.03435</c:v>
                </c:pt>
                <c:pt idx="168">
                  <c:v>29.09135</c:v>
                </c:pt>
                <c:pt idx="169">
                  <c:v>29.14688</c:v>
                </c:pt>
                <c:pt idx="170">
                  <c:v>29.20098</c:v>
                </c:pt>
                <c:pt idx="171">
                  <c:v>29.2537</c:v>
                </c:pt>
                <c:pt idx="172">
                  <c:v>29.30506</c:v>
                </c:pt>
                <c:pt idx="173">
                  <c:v>29.3551</c:v>
                </c:pt>
                <c:pt idx="174">
                  <c:v>29.40386</c:v>
                </c:pt>
                <c:pt idx="175">
                  <c:v>29.45137</c:v>
                </c:pt>
                <c:pt idx="176">
                  <c:v>29.49767</c:v>
                </c:pt>
                <c:pt idx="177">
                  <c:v>29.54277</c:v>
                </c:pt>
                <c:pt idx="178">
                  <c:v>29.58672</c:v>
                </c:pt>
                <c:pt idx="179">
                  <c:v>29.62953</c:v>
                </c:pt>
                <c:pt idx="180">
                  <c:v>29.67125</c:v>
                </c:pt>
                <c:pt idx="181">
                  <c:v>29.7119</c:v>
                </c:pt>
                <c:pt idx="182">
                  <c:v>29.75151</c:v>
                </c:pt>
                <c:pt idx="183">
                  <c:v>29.7901</c:v>
                </c:pt>
                <c:pt idx="184">
                  <c:v>29.8277</c:v>
                </c:pt>
                <c:pt idx="185">
                  <c:v>29.86433</c:v>
                </c:pt>
                <c:pt idx="186">
                  <c:v>29.90002</c:v>
                </c:pt>
                <c:pt idx="187">
                  <c:v>29.9348</c:v>
                </c:pt>
                <c:pt idx="188">
                  <c:v>29.96868</c:v>
                </c:pt>
                <c:pt idx="189">
                  <c:v>30.00169</c:v>
                </c:pt>
                <c:pt idx="190">
                  <c:v>30.03385</c:v>
                </c:pt>
                <c:pt idx="191">
                  <c:v>30.06518</c:v>
                </c:pt>
                <c:pt idx="192">
                  <c:v>30.09571</c:v>
                </c:pt>
                <c:pt idx="193">
                  <c:v>30.12546</c:v>
                </c:pt>
                <c:pt idx="194">
                  <c:v>30.15444</c:v>
                </c:pt>
                <c:pt idx="195">
                  <c:v>30.18267</c:v>
                </c:pt>
                <c:pt idx="196">
                  <c:v>30.21018</c:v>
                </c:pt>
                <c:pt idx="197">
                  <c:v>30.23698</c:v>
                </c:pt>
                <c:pt idx="198">
                  <c:v>30.26309</c:v>
                </c:pt>
                <c:pt idx="199">
                  <c:v>30.28853</c:v>
                </c:pt>
                <c:pt idx="200">
                  <c:v>30.31331</c:v>
                </c:pt>
                <c:pt idx="201">
                  <c:v>30.33745</c:v>
                </c:pt>
                <c:pt idx="202">
                  <c:v>30.36098</c:v>
                </c:pt>
                <c:pt idx="203">
                  <c:v>30.38389</c:v>
                </c:pt>
                <c:pt idx="204">
                  <c:v>30.40622</c:v>
                </c:pt>
                <c:pt idx="205">
                  <c:v>30.42797</c:v>
                </c:pt>
                <c:pt idx="206">
                  <c:v>30.44916</c:v>
                </c:pt>
                <c:pt idx="207">
                  <c:v>30.46981</c:v>
                </c:pt>
                <c:pt idx="208">
                  <c:v>30.48992</c:v>
                </c:pt>
                <c:pt idx="209">
                  <c:v>30.50951</c:v>
                </c:pt>
                <c:pt idx="210">
                  <c:v>30.5286</c:v>
                </c:pt>
                <c:pt idx="211">
                  <c:v>30.5472</c:v>
                </c:pt>
                <c:pt idx="212">
                  <c:v>30.56532</c:v>
                </c:pt>
                <c:pt idx="213">
                  <c:v>30.58296</c:v>
                </c:pt>
                <c:pt idx="214">
                  <c:v>30.60016</c:v>
                </c:pt>
                <c:pt idx="215">
                  <c:v>30.61691</c:v>
                </c:pt>
                <c:pt idx="216">
                  <c:v>30.63323</c:v>
                </c:pt>
                <c:pt idx="217">
                  <c:v>30.64912</c:v>
                </c:pt>
                <c:pt idx="218">
                  <c:v>30.66461</c:v>
                </c:pt>
                <c:pt idx="219">
                  <c:v>30.6797</c:v>
                </c:pt>
                <c:pt idx="220">
                  <c:v>30.69439</c:v>
                </c:pt>
                <c:pt idx="221">
                  <c:v>30.70871</c:v>
                </c:pt>
                <c:pt idx="222">
                  <c:v>30.72266</c:v>
                </c:pt>
                <c:pt idx="223">
                  <c:v>30.73625</c:v>
                </c:pt>
                <c:pt idx="224">
                  <c:v>30.74948</c:v>
                </c:pt>
                <c:pt idx="225">
                  <c:v>30.76238</c:v>
                </c:pt>
                <c:pt idx="226">
                  <c:v>30.77494</c:v>
                </c:pt>
                <c:pt idx="227">
                  <c:v>30.78717</c:v>
                </c:pt>
                <c:pt idx="228">
                  <c:v>30.79909</c:v>
                </c:pt>
                <c:pt idx="229">
                  <c:v>30.81071</c:v>
                </c:pt>
                <c:pt idx="230">
                  <c:v>30.82202</c:v>
                </c:pt>
                <c:pt idx="231">
                  <c:v>30.83304</c:v>
                </c:pt>
                <c:pt idx="232">
                  <c:v>30.84377</c:v>
                </c:pt>
                <c:pt idx="233">
                  <c:v>30.85423</c:v>
                </c:pt>
                <c:pt idx="234">
                  <c:v>30.86441</c:v>
                </c:pt>
                <c:pt idx="235">
                  <c:v>30.87433</c:v>
                </c:pt>
                <c:pt idx="236">
                  <c:v>30.884</c:v>
                </c:pt>
                <c:pt idx="237">
                  <c:v>30.89341</c:v>
                </c:pt>
                <c:pt idx="238">
                  <c:v>30.90258</c:v>
                </c:pt>
                <c:pt idx="239">
                  <c:v>30.91152</c:v>
                </c:pt>
                <c:pt idx="240">
                  <c:v>30.92022</c:v>
                </c:pt>
                <c:pt idx="241">
                  <c:v>30.9287</c:v>
                </c:pt>
                <c:pt idx="242">
                  <c:v>30.93695</c:v>
                </c:pt>
                <c:pt idx="243">
                  <c:v>30.945</c:v>
                </c:pt>
                <c:pt idx="244">
                  <c:v>30.95283</c:v>
                </c:pt>
                <c:pt idx="245">
                  <c:v>30.96046</c:v>
                </c:pt>
                <c:pt idx="246">
                  <c:v>30.9679</c:v>
                </c:pt>
                <c:pt idx="247">
                  <c:v>30.97514</c:v>
                </c:pt>
                <c:pt idx="248">
                  <c:v>30.98219</c:v>
                </c:pt>
                <c:pt idx="249">
                  <c:v>30.98906</c:v>
                </c:pt>
                <c:pt idx="250">
                  <c:v>30.99576</c:v>
                </c:pt>
                <c:pt idx="251">
                  <c:v>31.00227</c:v>
                </c:pt>
                <c:pt idx="252">
                  <c:v>31.00862</c:v>
                </c:pt>
                <c:pt idx="253">
                  <c:v>31.01481</c:v>
                </c:pt>
                <c:pt idx="254">
                  <c:v>31.02083</c:v>
                </c:pt>
                <c:pt idx="255">
                  <c:v>31.0267</c:v>
                </c:pt>
                <c:pt idx="256">
                  <c:v>31.03242</c:v>
                </c:pt>
                <c:pt idx="257">
                  <c:v>31.03799</c:v>
                </c:pt>
                <c:pt idx="258">
                  <c:v>31.04341</c:v>
                </c:pt>
                <c:pt idx="259">
                  <c:v>31.04869</c:v>
                </c:pt>
                <c:pt idx="260">
                  <c:v>31.05384</c:v>
                </c:pt>
                <c:pt idx="261">
                  <c:v>31.05885</c:v>
                </c:pt>
                <c:pt idx="262">
                  <c:v>31.06373</c:v>
                </c:pt>
                <c:pt idx="263">
                  <c:v>31.06848</c:v>
                </c:pt>
                <c:pt idx="264">
                  <c:v>31.07311</c:v>
                </c:pt>
                <c:pt idx="265">
                  <c:v>31.07763</c:v>
                </c:pt>
                <c:pt idx="266">
                  <c:v>31.08202</c:v>
                </c:pt>
                <c:pt idx="267">
                  <c:v>31.0863</c:v>
                </c:pt>
                <c:pt idx="268">
                  <c:v>31.09047</c:v>
                </c:pt>
                <c:pt idx="269">
                  <c:v>31.09453</c:v>
                </c:pt>
                <c:pt idx="270">
                  <c:v>31.09848</c:v>
                </c:pt>
                <c:pt idx="271">
                  <c:v>31.10233</c:v>
                </c:pt>
                <c:pt idx="272">
                  <c:v>31.10608</c:v>
                </c:pt>
                <c:pt idx="273">
                  <c:v>31.10974</c:v>
                </c:pt>
                <c:pt idx="274">
                  <c:v>31.11329</c:v>
                </c:pt>
                <c:pt idx="275">
                  <c:v>31.11676</c:v>
                </c:pt>
                <c:pt idx="276">
                  <c:v>31.12014</c:v>
                </c:pt>
                <c:pt idx="277">
                  <c:v>31.12342</c:v>
                </c:pt>
                <c:pt idx="278">
                  <c:v>31.12663</c:v>
                </c:pt>
                <c:pt idx="279">
                  <c:v>31.12974</c:v>
                </c:pt>
                <c:pt idx="280">
                  <c:v>31.13278</c:v>
                </c:pt>
                <c:pt idx="281">
                  <c:v>31.13574</c:v>
                </c:pt>
                <c:pt idx="282">
                  <c:v>31.13862</c:v>
                </c:pt>
                <c:pt idx="283">
                  <c:v>31.14143</c:v>
                </c:pt>
                <c:pt idx="284">
                  <c:v>31.14416</c:v>
                </c:pt>
                <c:pt idx="285">
                  <c:v>31.14682</c:v>
                </c:pt>
                <c:pt idx="286">
                  <c:v>31.14942</c:v>
                </c:pt>
                <c:pt idx="287">
                  <c:v>31.15194</c:v>
                </c:pt>
                <c:pt idx="288">
                  <c:v>31.1544</c:v>
                </c:pt>
                <c:pt idx="289">
                  <c:v>31.1568</c:v>
                </c:pt>
                <c:pt idx="290">
                  <c:v>31.15913</c:v>
                </c:pt>
                <c:pt idx="291">
                  <c:v>31.1614</c:v>
                </c:pt>
                <c:pt idx="292">
                  <c:v>31.16362</c:v>
                </c:pt>
                <c:pt idx="293">
                  <c:v>31.16577</c:v>
                </c:pt>
                <c:pt idx="294">
                  <c:v>31.16787</c:v>
                </c:pt>
                <c:pt idx="295">
                  <c:v>31.16992</c:v>
                </c:pt>
                <c:pt idx="296">
                  <c:v>31.17191</c:v>
                </c:pt>
                <c:pt idx="297">
                  <c:v>31.17385</c:v>
                </c:pt>
                <c:pt idx="298">
                  <c:v>31.17573</c:v>
                </c:pt>
                <c:pt idx="299">
                  <c:v>31.17757</c:v>
                </c:pt>
                <c:pt idx="300">
                  <c:v>31.17936</c:v>
                </c:pt>
                <c:pt idx="301">
                  <c:v>31.18111</c:v>
                </c:pt>
                <c:pt idx="302">
                  <c:v>31.18281</c:v>
                </c:pt>
                <c:pt idx="303">
                  <c:v>31.18446</c:v>
                </c:pt>
                <c:pt idx="304">
                  <c:v>31.18607</c:v>
                </c:pt>
                <c:pt idx="305">
                  <c:v>31.18764</c:v>
                </c:pt>
                <c:pt idx="306">
                  <c:v>31.18917</c:v>
                </c:pt>
                <c:pt idx="307">
                  <c:v>31.19066</c:v>
                </c:pt>
                <c:pt idx="308">
                  <c:v>31.19211</c:v>
                </c:pt>
                <c:pt idx="309">
                  <c:v>31.19352</c:v>
                </c:pt>
                <c:pt idx="310">
                  <c:v>31.1949</c:v>
                </c:pt>
                <c:pt idx="311">
                  <c:v>31.19623</c:v>
                </c:pt>
                <c:pt idx="312">
                  <c:v>31.19754</c:v>
                </c:pt>
                <c:pt idx="313">
                  <c:v>31.19881</c:v>
                </c:pt>
                <c:pt idx="314">
                  <c:v>31.20004</c:v>
                </c:pt>
                <c:pt idx="315">
                  <c:v>31.20122</c:v>
                </c:pt>
                <c:pt idx="316">
                  <c:v>31.20233</c:v>
                </c:pt>
                <c:pt idx="317">
                  <c:v>31.20326</c:v>
                </c:pt>
                <c:pt idx="318">
                  <c:v>31.20377</c:v>
                </c:pt>
                <c:pt idx="319">
                  <c:v>31.20323</c:v>
                </c:pt>
                <c:pt idx="320">
                  <c:v>31.20026</c:v>
                </c:pt>
                <c:pt idx="321">
                  <c:v>31.19202</c:v>
                </c:pt>
                <c:pt idx="322">
                  <c:v>31.17314</c:v>
                </c:pt>
                <c:pt idx="323">
                  <c:v>31.13439</c:v>
                </c:pt>
                <c:pt idx="324">
                  <c:v>31.06118</c:v>
                </c:pt>
                <c:pt idx="325">
                  <c:v>30.93246</c:v>
                </c:pt>
                <c:pt idx="326">
                  <c:v>30.72073</c:v>
                </c:pt>
                <c:pt idx="327">
                  <c:v>30.3938</c:v>
                </c:pt>
                <c:pt idx="328">
                  <c:v>29.91865</c:v>
                </c:pt>
                <c:pt idx="329">
                  <c:v>29.26703</c:v>
                </c:pt>
                <c:pt idx="330">
                  <c:v>28.42182</c:v>
                </c:pt>
                <c:pt idx="331">
                  <c:v>27.38244</c:v>
                </c:pt>
                <c:pt idx="332">
                  <c:v>26.16762</c:v>
                </c:pt>
                <c:pt idx="333">
                  <c:v>24.81451</c:v>
                </c:pt>
                <c:pt idx="334">
                  <c:v>23.3743</c:v>
                </c:pt>
                <c:pt idx="335">
                  <c:v>21.90514</c:v>
                </c:pt>
                <c:pt idx="336">
                  <c:v>20.46442</c:v>
                </c:pt>
                <c:pt idx="337">
                  <c:v>19.10189</c:v>
                </c:pt>
                <c:pt idx="338">
                  <c:v>17.85504</c:v>
                </c:pt>
                <c:pt idx="339">
                  <c:v>16.74717</c:v>
                </c:pt>
                <c:pt idx="340">
                  <c:v>15.78788</c:v>
                </c:pt>
                <c:pt idx="341">
                  <c:v>14.97529</c:v>
                </c:pt>
                <c:pt idx="342">
                  <c:v>14.2991</c:v>
                </c:pt>
                <c:pt idx="343">
                  <c:v>13.74385</c:v>
                </c:pt>
                <c:pt idx="344">
                  <c:v>13.29174</c:v>
                </c:pt>
                <c:pt idx="345">
                  <c:v>12.92475</c:v>
                </c:pt>
                <c:pt idx="346">
                  <c:v>12.62614</c:v>
                </c:pt>
                <c:pt idx="347">
                  <c:v>12.3812</c:v>
                </c:pt>
                <c:pt idx="348">
                  <c:v>12.17763</c:v>
                </c:pt>
                <c:pt idx="349">
                  <c:v>12.0055</c:v>
                </c:pt>
                <c:pt idx="350">
                  <c:v>11.857</c:v>
                </c:pt>
                <c:pt idx="351">
                  <c:v>11.72619</c:v>
                </c:pt>
                <c:pt idx="352">
                  <c:v>11.6086</c:v>
                </c:pt>
                <c:pt idx="353">
                  <c:v>11.50096</c:v>
                </c:pt>
                <c:pt idx="354">
                  <c:v>11.40088</c:v>
                </c:pt>
                <c:pt idx="355">
                  <c:v>11.30668</c:v>
                </c:pt>
                <c:pt idx="356">
                  <c:v>11.21714</c:v>
                </c:pt>
                <c:pt idx="357">
                  <c:v>11.13141</c:v>
                </c:pt>
                <c:pt idx="358">
                  <c:v>11.0489</c:v>
                </c:pt>
                <c:pt idx="359">
                  <c:v>10.96917</c:v>
                </c:pt>
                <c:pt idx="360">
                  <c:v>10.89193</c:v>
                </c:pt>
                <c:pt idx="361">
                  <c:v>10.81697</c:v>
                </c:pt>
                <c:pt idx="362">
                  <c:v>10.74412</c:v>
                </c:pt>
                <c:pt idx="363">
                  <c:v>10.67325</c:v>
                </c:pt>
                <c:pt idx="364">
                  <c:v>10.60428</c:v>
                </c:pt>
                <c:pt idx="365">
                  <c:v>10.53713</c:v>
                </c:pt>
                <c:pt idx="366">
                  <c:v>10.47174</c:v>
                </c:pt>
                <c:pt idx="367">
                  <c:v>10.40803</c:v>
                </c:pt>
                <c:pt idx="368">
                  <c:v>10.34598</c:v>
                </c:pt>
                <c:pt idx="369">
                  <c:v>10.28552</c:v>
                </c:pt>
                <c:pt idx="370">
                  <c:v>10.22662</c:v>
                </c:pt>
                <c:pt idx="371">
                  <c:v>10.16923</c:v>
                </c:pt>
                <c:pt idx="372">
                  <c:v>10.11331</c:v>
                </c:pt>
                <c:pt idx="373">
                  <c:v>10.05882</c:v>
                </c:pt>
                <c:pt idx="374">
                  <c:v>10.00574</c:v>
                </c:pt>
                <c:pt idx="375">
                  <c:v>9.954012</c:v>
                </c:pt>
                <c:pt idx="376">
                  <c:v>9.903614</c:v>
                </c:pt>
                <c:pt idx="377">
                  <c:v>9.854508</c:v>
                </c:pt>
                <c:pt idx="378">
                  <c:v>9.806662</c:v>
                </c:pt>
                <c:pt idx="379">
                  <c:v>9.760043</c:v>
                </c:pt>
                <c:pt idx="380">
                  <c:v>9.714621</c:v>
                </c:pt>
                <c:pt idx="381">
                  <c:v>9.670364</c:v>
                </c:pt>
                <c:pt idx="382">
                  <c:v>9.627243</c:v>
                </c:pt>
                <c:pt idx="383">
                  <c:v>9.585229</c:v>
                </c:pt>
                <c:pt idx="384">
                  <c:v>9.544294</c:v>
                </c:pt>
                <c:pt idx="385">
                  <c:v>9.50441</c:v>
                </c:pt>
                <c:pt idx="386">
                  <c:v>9.46555</c:v>
                </c:pt>
                <c:pt idx="387">
                  <c:v>9.427688</c:v>
                </c:pt>
                <c:pt idx="388">
                  <c:v>9.3908</c:v>
                </c:pt>
                <c:pt idx="389">
                  <c:v>9.354859</c:v>
                </c:pt>
                <c:pt idx="390">
                  <c:v>9.319842</c:v>
                </c:pt>
                <c:pt idx="391">
                  <c:v>9.285725</c:v>
                </c:pt>
                <c:pt idx="392">
                  <c:v>9.252485</c:v>
                </c:pt>
                <c:pt idx="393">
                  <c:v>9.220099</c:v>
                </c:pt>
                <c:pt idx="394">
                  <c:v>9.188547</c:v>
                </c:pt>
                <c:pt idx="395">
                  <c:v>9.157806</c:v>
                </c:pt>
                <c:pt idx="396">
                  <c:v>9.127856</c:v>
                </c:pt>
                <c:pt idx="397">
                  <c:v>9.098677</c:v>
                </c:pt>
                <c:pt idx="398">
                  <c:v>9.070248</c:v>
                </c:pt>
                <c:pt idx="399">
                  <c:v>9.042551</c:v>
                </c:pt>
                <c:pt idx="400">
                  <c:v>9.015568</c:v>
                </c:pt>
                <c:pt idx="401">
                  <c:v>8.989278</c:v>
                </c:pt>
                <c:pt idx="402">
                  <c:v>8.963666</c:v>
                </c:pt>
                <c:pt idx="403">
                  <c:v>8.938714</c:v>
                </c:pt>
                <c:pt idx="404">
                  <c:v>8.914404</c:v>
                </c:pt>
                <c:pt idx="405">
                  <c:v>8.89072</c:v>
                </c:pt>
                <c:pt idx="406">
                  <c:v>8.867647</c:v>
                </c:pt>
                <c:pt idx="407">
                  <c:v>8.845168</c:v>
                </c:pt>
                <c:pt idx="408">
                  <c:v>8.823269</c:v>
                </c:pt>
                <c:pt idx="409">
                  <c:v>8.801934</c:v>
                </c:pt>
                <c:pt idx="410">
                  <c:v>8.78115</c:v>
                </c:pt>
                <c:pt idx="411">
                  <c:v>8.760901</c:v>
                </c:pt>
                <c:pt idx="412">
                  <c:v>8.741174</c:v>
                </c:pt>
                <c:pt idx="413">
                  <c:v>8.721957</c:v>
                </c:pt>
                <c:pt idx="414">
                  <c:v>8.703235</c:v>
                </c:pt>
                <c:pt idx="415">
                  <c:v>8.684996</c:v>
                </c:pt>
                <c:pt idx="416">
                  <c:v>8.667228</c:v>
                </c:pt>
                <c:pt idx="417">
                  <c:v>8.649918</c:v>
                </c:pt>
                <c:pt idx="418">
                  <c:v>8.633055</c:v>
                </c:pt>
                <c:pt idx="419">
                  <c:v>8.616628</c:v>
                </c:pt>
                <c:pt idx="420">
                  <c:v>8.600625</c:v>
                </c:pt>
                <c:pt idx="421">
                  <c:v>8.585035</c:v>
                </c:pt>
                <c:pt idx="422">
                  <c:v>8.569848</c:v>
                </c:pt>
                <c:pt idx="423">
                  <c:v>8.555053</c:v>
                </c:pt>
                <c:pt idx="424">
                  <c:v>8.54064</c:v>
                </c:pt>
                <c:pt idx="425">
                  <c:v>8.5266</c:v>
                </c:pt>
                <c:pt idx="426">
                  <c:v>8.512922</c:v>
                </c:pt>
                <c:pt idx="427">
                  <c:v>8.499598</c:v>
                </c:pt>
                <c:pt idx="428">
                  <c:v>8.486619</c:v>
                </c:pt>
                <c:pt idx="429">
                  <c:v>8.473975</c:v>
                </c:pt>
                <c:pt idx="430">
                  <c:v>8.461658</c:v>
                </c:pt>
                <c:pt idx="431">
                  <c:v>8.44966</c:v>
                </c:pt>
                <c:pt idx="432">
                  <c:v>8.437972</c:v>
                </c:pt>
                <c:pt idx="433">
                  <c:v>8.426586</c:v>
                </c:pt>
                <c:pt idx="434">
                  <c:v>8.415495</c:v>
                </c:pt>
                <c:pt idx="435">
                  <c:v>8.404691</c:v>
                </c:pt>
                <c:pt idx="436">
                  <c:v>8.394167</c:v>
                </c:pt>
                <c:pt idx="437">
                  <c:v>8.383915</c:v>
                </c:pt>
                <c:pt idx="438">
                  <c:v>8.373928</c:v>
                </c:pt>
                <c:pt idx="439">
                  <c:v>8.3642</c:v>
                </c:pt>
                <c:pt idx="440">
                  <c:v>8.354724</c:v>
                </c:pt>
                <c:pt idx="441">
                  <c:v>8.345494</c:v>
                </c:pt>
                <c:pt idx="442">
                  <c:v>8.336502</c:v>
                </c:pt>
                <c:pt idx="443">
                  <c:v>8.327743</c:v>
                </c:pt>
                <c:pt idx="444">
                  <c:v>8.319212</c:v>
                </c:pt>
                <c:pt idx="445">
                  <c:v>8.310901</c:v>
                </c:pt>
                <c:pt idx="446">
                  <c:v>8.302806</c:v>
                </c:pt>
                <c:pt idx="447">
                  <c:v>8.29492</c:v>
                </c:pt>
                <c:pt idx="448">
                  <c:v>8.287239</c:v>
                </c:pt>
                <c:pt idx="449">
                  <c:v>8.279758</c:v>
                </c:pt>
                <c:pt idx="450">
                  <c:v>8.27247</c:v>
                </c:pt>
                <c:pt idx="451">
                  <c:v>8.265371</c:v>
                </c:pt>
                <c:pt idx="452">
                  <c:v>8.258456</c:v>
                </c:pt>
                <c:pt idx="453">
                  <c:v>8.251721</c:v>
                </c:pt>
                <c:pt idx="454">
                  <c:v>8.24516</c:v>
                </c:pt>
                <c:pt idx="455">
                  <c:v>8.23877</c:v>
                </c:pt>
                <c:pt idx="456">
                  <c:v>8.232545</c:v>
                </c:pt>
                <c:pt idx="457">
                  <c:v>8.226483</c:v>
                </c:pt>
                <c:pt idx="458">
                  <c:v>8.220577</c:v>
                </c:pt>
                <c:pt idx="459">
                  <c:v>8.214825</c:v>
                </c:pt>
                <c:pt idx="460">
                  <c:v>8.209222</c:v>
                </c:pt>
                <c:pt idx="461">
                  <c:v>8.203764</c:v>
                </c:pt>
                <c:pt idx="462">
                  <c:v>8.198449</c:v>
                </c:pt>
                <c:pt idx="463">
                  <c:v>8.193271</c:v>
                </c:pt>
                <c:pt idx="464">
                  <c:v>8.188228</c:v>
                </c:pt>
                <c:pt idx="465">
                  <c:v>8.183316</c:v>
                </c:pt>
                <c:pt idx="466">
                  <c:v>8.178532</c:v>
                </c:pt>
                <c:pt idx="467">
                  <c:v>8.173872</c:v>
                </c:pt>
                <c:pt idx="468">
                  <c:v>8.169333</c:v>
                </c:pt>
                <c:pt idx="469">
                  <c:v>8.164912</c:v>
                </c:pt>
                <c:pt idx="470">
                  <c:v>8.160606</c:v>
                </c:pt>
                <c:pt idx="471">
                  <c:v>8.156412</c:v>
                </c:pt>
                <c:pt idx="472">
                  <c:v>8.152327</c:v>
                </c:pt>
                <c:pt idx="473">
                  <c:v>8.148348</c:v>
                </c:pt>
                <c:pt idx="474">
                  <c:v>8.144473</c:v>
                </c:pt>
                <c:pt idx="475">
                  <c:v>8.140698</c:v>
                </c:pt>
                <c:pt idx="476">
                  <c:v>8.137022</c:v>
                </c:pt>
                <c:pt idx="477">
                  <c:v>8.133441</c:v>
                </c:pt>
                <c:pt idx="478">
                  <c:v>8.129954</c:v>
                </c:pt>
                <c:pt idx="479">
                  <c:v>8.126557</c:v>
                </c:pt>
                <c:pt idx="480">
                  <c:v>8.123249</c:v>
                </c:pt>
                <c:pt idx="481">
                  <c:v>8.120027</c:v>
                </c:pt>
                <c:pt idx="482">
                  <c:v>8.116889</c:v>
                </c:pt>
                <c:pt idx="483">
                  <c:v>8.113832</c:v>
                </c:pt>
                <c:pt idx="484">
                  <c:v>8.110856</c:v>
                </c:pt>
                <c:pt idx="485">
                  <c:v>8.107956</c:v>
                </c:pt>
                <c:pt idx="486">
                  <c:v>8.105132</c:v>
                </c:pt>
                <c:pt idx="487">
                  <c:v>8.102382</c:v>
                </c:pt>
                <c:pt idx="488">
                  <c:v>8.099704</c:v>
                </c:pt>
                <c:pt idx="489">
                  <c:v>8.097095</c:v>
                </c:pt>
                <c:pt idx="490">
                  <c:v>8.094554</c:v>
                </c:pt>
                <c:pt idx="491">
                  <c:v>8.092079</c:v>
                </c:pt>
                <c:pt idx="492">
                  <c:v>8.089669</c:v>
                </c:pt>
                <c:pt idx="493">
                  <c:v>8.087322</c:v>
                </c:pt>
                <c:pt idx="494">
                  <c:v>8.085036</c:v>
                </c:pt>
                <c:pt idx="495">
                  <c:v>8.08281</c:v>
                </c:pt>
                <c:pt idx="496">
                  <c:v>8.080641</c:v>
                </c:pt>
                <c:pt idx="497">
                  <c:v>8.07853</c:v>
                </c:pt>
                <c:pt idx="498">
                  <c:v>8.076473</c:v>
                </c:pt>
                <c:pt idx="499">
                  <c:v>8.07447</c:v>
                </c:pt>
                <c:pt idx="500">
                  <c:v>8.072519</c:v>
                </c:pt>
                <c:pt idx="501">
                  <c:v>8.070619</c:v>
                </c:pt>
                <c:pt idx="502">
                  <c:v>8.0687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8961402"/>
        <c:axId val="65637557"/>
      </c:scatterChart>
      <c:valAx>
        <c:axId val="6896140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557"/>
        <c:crossesAt val="0"/>
        <c:crossBetween val="midCat"/>
        <c:majorUnit val="0.041667"/>
      </c:valAx>
      <c:valAx>
        <c:axId val="65637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50_orig_remove2pts!$L$13:$L$515</c:f>
              <c:numCache>
                <c:formatCode>General</c:formatCode>
                <c:ptCount val="503"/>
                <c:pt idx="0">
                  <c:v>10.22342</c:v>
                </c:pt>
                <c:pt idx="1">
                  <c:v>10.22342</c:v>
                </c:pt>
                <c:pt idx="2">
                  <c:v>10.22342</c:v>
                </c:pt>
                <c:pt idx="3">
                  <c:v>10.22342</c:v>
                </c:pt>
                <c:pt idx="4">
                  <c:v>10.22342</c:v>
                </c:pt>
                <c:pt idx="5">
                  <c:v>10.22342</c:v>
                </c:pt>
                <c:pt idx="6">
                  <c:v>10.22342</c:v>
                </c:pt>
                <c:pt idx="7">
                  <c:v>10.22342</c:v>
                </c:pt>
                <c:pt idx="8">
                  <c:v>10.22342</c:v>
                </c:pt>
                <c:pt idx="9">
                  <c:v>10.22342</c:v>
                </c:pt>
                <c:pt idx="10">
                  <c:v>10.22342</c:v>
                </c:pt>
                <c:pt idx="11">
                  <c:v>10.22342</c:v>
                </c:pt>
                <c:pt idx="12">
                  <c:v>10.22342</c:v>
                </c:pt>
                <c:pt idx="13">
                  <c:v>10.22342</c:v>
                </c:pt>
                <c:pt idx="14">
                  <c:v>10.22342</c:v>
                </c:pt>
                <c:pt idx="15">
                  <c:v>10.22342</c:v>
                </c:pt>
                <c:pt idx="16">
                  <c:v>10.22342</c:v>
                </c:pt>
                <c:pt idx="17">
                  <c:v>10.22342</c:v>
                </c:pt>
                <c:pt idx="18">
                  <c:v>10.22342</c:v>
                </c:pt>
                <c:pt idx="19">
                  <c:v>10.22342</c:v>
                </c:pt>
                <c:pt idx="20">
                  <c:v>10.22342</c:v>
                </c:pt>
                <c:pt idx="21">
                  <c:v>10.22342</c:v>
                </c:pt>
                <c:pt idx="22">
                  <c:v>10.22342</c:v>
                </c:pt>
                <c:pt idx="23">
                  <c:v>10.22342</c:v>
                </c:pt>
                <c:pt idx="24">
                  <c:v>10.22342</c:v>
                </c:pt>
                <c:pt idx="25">
                  <c:v>10.22342</c:v>
                </c:pt>
                <c:pt idx="26">
                  <c:v>10.22342</c:v>
                </c:pt>
                <c:pt idx="27">
                  <c:v>10.22342</c:v>
                </c:pt>
                <c:pt idx="28">
                  <c:v>10.22342</c:v>
                </c:pt>
                <c:pt idx="29">
                  <c:v>10.22342</c:v>
                </c:pt>
                <c:pt idx="30">
                  <c:v>10.22342</c:v>
                </c:pt>
                <c:pt idx="31">
                  <c:v>10.22342</c:v>
                </c:pt>
                <c:pt idx="32">
                  <c:v>10.22342</c:v>
                </c:pt>
                <c:pt idx="33">
                  <c:v>10.22342</c:v>
                </c:pt>
                <c:pt idx="34">
                  <c:v>10.22342</c:v>
                </c:pt>
                <c:pt idx="35">
                  <c:v>10.22342</c:v>
                </c:pt>
                <c:pt idx="36">
                  <c:v>10.22342</c:v>
                </c:pt>
                <c:pt idx="37">
                  <c:v>10.22342</c:v>
                </c:pt>
                <c:pt idx="38">
                  <c:v>10.22342</c:v>
                </c:pt>
                <c:pt idx="39">
                  <c:v>10.22342</c:v>
                </c:pt>
                <c:pt idx="40">
                  <c:v>10.22342</c:v>
                </c:pt>
                <c:pt idx="41">
                  <c:v>10.22342</c:v>
                </c:pt>
                <c:pt idx="42">
                  <c:v>10.22342</c:v>
                </c:pt>
                <c:pt idx="43">
                  <c:v>10.22342</c:v>
                </c:pt>
                <c:pt idx="44">
                  <c:v>10.22342</c:v>
                </c:pt>
                <c:pt idx="45">
                  <c:v>10.22342</c:v>
                </c:pt>
                <c:pt idx="46">
                  <c:v>10.22342</c:v>
                </c:pt>
                <c:pt idx="47">
                  <c:v>10.22342</c:v>
                </c:pt>
                <c:pt idx="48">
                  <c:v>10.22342</c:v>
                </c:pt>
                <c:pt idx="49">
                  <c:v>10.22342</c:v>
                </c:pt>
                <c:pt idx="50">
                  <c:v>10.22342</c:v>
                </c:pt>
                <c:pt idx="51">
                  <c:v>10.22342</c:v>
                </c:pt>
                <c:pt idx="52">
                  <c:v>10.22342</c:v>
                </c:pt>
                <c:pt idx="53">
                  <c:v>10.22342</c:v>
                </c:pt>
                <c:pt idx="54">
                  <c:v>10.22342</c:v>
                </c:pt>
                <c:pt idx="55">
                  <c:v>10.22342</c:v>
                </c:pt>
                <c:pt idx="56">
                  <c:v>10.22342</c:v>
                </c:pt>
                <c:pt idx="57">
                  <c:v>10.22342</c:v>
                </c:pt>
                <c:pt idx="58">
                  <c:v>10.22342</c:v>
                </c:pt>
                <c:pt idx="59">
                  <c:v>10.22342</c:v>
                </c:pt>
                <c:pt idx="60">
                  <c:v>10.22342</c:v>
                </c:pt>
                <c:pt idx="61">
                  <c:v>10.22342</c:v>
                </c:pt>
                <c:pt idx="62">
                  <c:v>10.22342</c:v>
                </c:pt>
                <c:pt idx="63">
                  <c:v>10.22342</c:v>
                </c:pt>
                <c:pt idx="64">
                  <c:v>10.22342</c:v>
                </c:pt>
                <c:pt idx="65">
                  <c:v>10.22342</c:v>
                </c:pt>
                <c:pt idx="66">
                  <c:v>10.22342</c:v>
                </c:pt>
                <c:pt idx="67">
                  <c:v>10.22342</c:v>
                </c:pt>
                <c:pt idx="68">
                  <c:v>10.22342</c:v>
                </c:pt>
                <c:pt idx="69">
                  <c:v>10.22342</c:v>
                </c:pt>
                <c:pt idx="70">
                  <c:v>10.22342</c:v>
                </c:pt>
                <c:pt idx="71">
                  <c:v>10.22342</c:v>
                </c:pt>
                <c:pt idx="72">
                  <c:v>10.22342</c:v>
                </c:pt>
                <c:pt idx="73">
                  <c:v>10.22342</c:v>
                </c:pt>
                <c:pt idx="74">
                  <c:v>10.22342</c:v>
                </c:pt>
                <c:pt idx="75">
                  <c:v>10.22342</c:v>
                </c:pt>
                <c:pt idx="76">
                  <c:v>10.22342</c:v>
                </c:pt>
                <c:pt idx="77">
                  <c:v>10.22342</c:v>
                </c:pt>
                <c:pt idx="78">
                  <c:v>10.22342</c:v>
                </c:pt>
                <c:pt idx="79">
                  <c:v>10.22342</c:v>
                </c:pt>
                <c:pt idx="80">
                  <c:v>10.22342</c:v>
                </c:pt>
                <c:pt idx="81">
                  <c:v>10.22342</c:v>
                </c:pt>
                <c:pt idx="82">
                  <c:v>10.22342</c:v>
                </c:pt>
                <c:pt idx="83">
                  <c:v>10.22342</c:v>
                </c:pt>
                <c:pt idx="84">
                  <c:v>10.22342</c:v>
                </c:pt>
                <c:pt idx="85">
                  <c:v>10.22342</c:v>
                </c:pt>
                <c:pt idx="86">
                  <c:v>10.22342</c:v>
                </c:pt>
                <c:pt idx="87">
                  <c:v>10.22342</c:v>
                </c:pt>
                <c:pt idx="88">
                  <c:v>10.22342</c:v>
                </c:pt>
                <c:pt idx="89">
                  <c:v>10.22342</c:v>
                </c:pt>
                <c:pt idx="90">
                  <c:v>10.22342</c:v>
                </c:pt>
                <c:pt idx="91">
                  <c:v>10.22342</c:v>
                </c:pt>
                <c:pt idx="92">
                  <c:v>10.22342</c:v>
                </c:pt>
                <c:pt idx="93">
                  <c:v>10.22342</c:v>
                </c:pt>
                <c:pt idx="94">
                  <c:v>10.22342</c:v>
                </c:pt>
                <c:pt idx="95">
                  <c:v>10.22342</c:v>
                </c:pt>
                <c:pt idx="96">
                  <c:v>10.22342</c:v>
                </c:pt>
                <c:pt idx="97">
                  <c:v>10.22342</c:v>
                </c:pt>
                <c:pt idx="98">
                  <c:v>10.22342</c:v>
                </c:pt>
                <c:pt idx="99">
                  <c:v>10.22342</c:v>
                </c:pt>
                <c:pt idx="100">
                  <c:v>10.22342</c:v>
                </c:pt>
                <c:pt idx="101">
                  <c:v>10.22342</c:v>
                </c:pt>
                <c:pt idx="102">
                  <c:v>10.22342</c:v>
                </c:pt>
                <c:pt idx="103">
                  <c:v>10.22342</c:v>
                </c:pt>
                <c:pt idx="104">
                  <c:v>10.22342</c:v>
                </c:pt>
                <c:pt idx="105">
                  <c:v>10.22342</c:v>
                </c:pt>
                <c:pt idx="106">
                  <c:v>10.22342</c:v>
                </c:pt>
                <c:pt idx="107">
                  <c:v>10.22342</c:v>
                </c:pt>
                <c:pt idx="108">
                  <c:v>10.22342</c:v>
                </c:pt>
                <c:pt idx="109">
                  <c:v>10.22342</c:v>
                </c:pt>
                <c:pt idx="110">
                  <c:v>10.22342</c:v>
                </c:pt>
                <c:pt idx="111">
                  <c:v>10.22342</c:v>
                </c:pt>
                <c:pt idx="112">
                  <c:v>10.22342</c:v>
                </c:pt>
                <c:pt idx="113">
                  <c:v>10.22342</c:v>
                </c:pt>
                <c:pt idx="114">
                  <c:v>10.22342</c:v>
                </c:pt>
                <c:pt idx="115">
                  <c:v>10.22343</c:v>
                </c:pt>
                <c:pt idx="116">
                  <c:v>10.22347</c:v>
                </c:pt>
                <c:pt idx="117">
                  <c:v>10.22359</c:v>
                </c:pt>
                <c:pt idx="118">
                  <c:v>10.22397</c:v>
                </c:pt>
                <c:pt idx="119">
                  <c:v>10.225</c:v>
                </c:pt>
                <c:pt idx="120">
                  <c:v>10.22767</c:v>
                </c:pt>
                <c:pt idx="121">
                  <c:v>10.23403</c:v>
                </c:pt>
                <c:pt idx="122">
                  <c:v>10.24817</c:v>
                </c:pt>
                <c:pt idx="123">
                  <c:v>10.27739</c:v>
                </c:pt>
                <c:pt idx="124">
                  <c:v>10.3338</c:v>
                </c:pt>
                <c:pt idx="125">
                  <c:v>10.43561</c:v>
                </c:pt>
                <c:pt idx="126">
                  <c:v>10.60773</c:v>
                </c:pt>
                <c:pt idx="127">
                  <c:v>10.88074</c:v>
                </c:pt>
                <c:pt idx="128">
                  <c:v>11.28775</c:v>
                </c:pt>
                <c:pt idx="129">
                  <c:v>11.85902</c:v>
                </c:pt>
                <c:pt idx="130">
                  <c:v>12.61538</c:v>
                </c:pt>
                <c:pt idx="131">
                  <c:v>13.56186</c:v>
                </c:pt>
                <c:pt idx="132">
                  <c:v>14.68367</c:v>
                </c:pt>
                <c:pt idx="133">
                  <c:v>15.94597</c:v>
                </c:pt>
                <c:pt idx="134">
                  <c:v>17.29794</c:v>
                </c:pt>
                <c:pt idx="135">
                  <c:v>18.68003</c:v>
                </c:pt>
                <c:pt idx="136">
                  <c:v>20.03278</c:v>
                </c:pt>
                <c:pt idx="137">
                  <c:v>21.30471</c:v>
                </c:pt>
                <c:pt idx="138">
                  <c:v>22.45783</c:v>
                </c:pt>
                <c:pt idx="139">
                  <c:v>23.46985</c:v>
                </c:pt>
                <c:pt idx="140">
                  <c:v>24.33349</c:v>
                </c:pt>
                <c:pt idx="141">
                  <c:v>25.05362</c:v>
                </c:pt>
                <c:pt idx="142">
                  <c:v>25.64352</c:v>
                </c:pt>
                <c:pt idx="143">
                  <c:v>26.12111</c:v>
                </c:pt>
                <c:pt idx="144">
                  <c:v>26.50577</c:v>
                </c:pt>
                <c:pt idx="145">
                  <c:v>26.81614</c:v>
                </c:pt>
                <c:pt idx="146">
                  <c:v>27.06877</c:v>
                </c:pt>
                <c:pt idx="147">
                  <c:v>27.27754</c:v>
                </c:pt>
                <c:pt idx="148">
                  <c:v>27.45354</c:v>
                </c:pt>
                <c:pt idx="149">
                  <c:v>27.60533</c:v>
                </c:pt>
                <c:pt idx="150">
                  <c:v>27.7393</c:v>
                </c:pt>
                <c:pt idx="151">
                  <c:v>27.86014</c:v>
                </c:pt>
                <c:pt idx="152">
                  <c:v>27.97118</c:v>
                </c:pt>
                <c:pt idx="153">
                  <c:v>28.07479</c:v>
                </c:pt>
                <c:pt idx="154">
                  <c:v>28.17258</c:v>
                </c:pt>
                <c:pt idx="155">
                  <c:v>28.26569</c:v>
                </c:pt>
                <c:pt idx="156">
                  <c:v>28.35488</c:v>
                </c:pt>
                <c:pt idx="157">
                  <c:v>28.4407</c:v>
                </c:pt>
                <c:pt idx="158">
                  <c:v>28.52351</c:v>
                </c:pt>
                <c:pt idx="159">
                  <c:v>28.60358</c:v>
                </c:pt>
                <c:pt idx="160">
                  <c:v>28.6811</c:v>
                </c:pt>
                <c:pt idx="161">
                  <c:v>28.75621</c:v>
                </c:pt>
                <c:pt idx="162">
                  <c:v>28.82904</c:v>
                </c:pt>
                <c:pt idx="163">
                  <c:v>28.89967</c:v>
                </c:pt>
                <c:pt idx="164">
                  <c:v>28.96819</c:v>
                </c:pt>
                <c:pt idx="165">
                  <c:v>29.03467</c:v>
                </c:pt>
                <c:pt idx="166">
                  <c:v>29.09918</c:v>
                </c:pt>
                <c:pt idx="167">
                  <c:v>29.16178</c:v>
                </c:pt>
                <c:pt idx="168">
                  <c:v>29.22253</c:v>
                </c:pt>
                <c:pt idx="169">
                  <c:v>29.28148</c:v>
                </c:pt>
                <c:pt idx="170">
                  <c:v>29.33868</c:v>
                </c:pt>
                <c:pt idx="171">
                  <c:v>29.3942</c:v>
                </c:pt>
                <c:pt idx="172">
                  <c:v>29.44808</c:v>
                </c:pt>
                <c:pt idx="173">
                  <c:v>29.50036</c:v>
                </c:pt>
                <c:pt idx="174">
                  <c:v>29.55109</c:v>
                </c:pt>
                <c:pt idx="175">
                  <c:v>29.60033</c:v>
                </c:pt>
                <c:pt idx="176">
                  <c:v>29.64811</c:v>
                </c:pt>
                <c:pt idx="177">
                  <c:v>29.69448</c:v>
                </c:pt>
                <c:pt idx="178">
                  <c:v>29.73947</c:v>
                </c:pt>
                <c:pt idx="179">
                  <c:v>29.78313</c:v>
                </c:pt>
                <c:pt idx="180">
                  <c:v>29.8255</c:v>
                </c:pt>
                <c:pt idx="181">
                  <c:v>29.86662</c:v>
                </c:pt>
                <c:pt idx="182">
                  <c:v>29.90652</c:v>
                </c:pt>
                <c:pt idx="183">
                  <c:v>29.94523</c:v>
                </c:pt>
                <c:pt idx="184">
                  <c:v>29.9828</c:v>
                </c:pt>
                <c:pt idx="185">
                  <c:v>30.01925</c:v>
                </c:pt>
                <c:pt idx="186">
                  <c:v>30.05463</c:v>
                </c:pt>
                <c:pt idx="187">
                  <c:v>30.08895</c:v>
                </c:pt>
                <c:pt idx="188">
                  <c:v>30.12226</c:v>
                </c:pt>
                <c:pt idx="189">
                  <c:v>30.15458</c:v>
                </c:pt>
                <c:pt idx="190">
                  <c:v>30.18594</c:v>
                </c:pt>
                <c:pt idx="191">
                  <c:v>30.21637</c:v>
                </c:pt>
                <c:pt idx="192">
                  <c:v>30.2459</c:v>
                </c:pt>
                <c:pt idx="193">
                  <c:v>30.27455</c:v>
                </c:pt>
                <c:pt idx="194">
                  <c:v>30.30234</c:v>
                </c:pt>
                <c:pt idx="195">
                  <c:v>30.32932</c:v>
                </c:pt>
                <c:pt idx="196">
                  <c:v>30.35549</c:v>
                </c:pt>
                <c:pt idx="197">
                  <c:v>30.38088</c:v>
                </c:pt>
                <c:pt idx="198">
                  <c:v>30.40552</c:v>
                </c:pt>
                <c:pt idx="199">
                  <c:v>30.42943</c:v>
                </c:pt>
                <c:pt idx="200">
                  <c:v>30.45263</c:v>
                </c:pt>
                <c:pt idx="201">
                  <c:v>30.47513</c:v>
                </c:pt>
                <c:pt idx="202">
                  <c:v>30.49697</c:v>
                </c:pt>
                <c:pt idx="203">
                  <c:v>30.51815</c:v>
                </c:pt>
                <c:pt idx="204">
                  <c:v>30.53871</c:v>
                </c:pt>
                <c:pt idx="205">
                  <c:v>30.55866</c:v>
                </c:pt>
                <c:pt idx="206">
                  <c:v>30.57801</c:v>
                </c:pt>
                <c:pt idx="207">
                  <c:v>30.59678</c:v>
                </c:pt>
                <c:pt idx="208">
                  <c:v>30.615</c:v>
                </c:pt>
                <c:pt idx="209">
                  <c:v>30.63267</c:v>
                </c:pt>
                <c:pt idx="210">
                  <c:v>30.64982</c:v>
                </c:pt>
                <c:pt idx="211">
                  <c:v>30.66645</c:v>
                </c:pt>
                <c:pt idx="212">
                  <c:v>30.68259</c:v>
                </c:pt>
                <c:pt idx="213">
                  <c:v>30.69825</c:v>
                </c:pt>
                <c:pt idx="214">
                  <c:v>30.71344</c:v>
                </c:pt>
                <c:pt idx="215">
                  <c:v>30.72818</c:v>
                </c:pt>
                <c:pt idx="216">
                  <c:v>30.74248</c:v>
                </c:pt>
                <c:pt idx="217">
                  <c:v>30.75635</c:v>
                </c:pt>
                <c:pt idx="218">
                  <c:v>30.76981</c:v>
                </c:pt>
                <c:pt idx="219">
                  <c:v>30.78287</c:v>
                </c:pt>
                <c:pt idx="220">
                  <c:v>30.79553</c:v>
                </c:pt>
                <c:pt idx="221">
                  <c:v>30.80782</c:v>
                </c:pt>
                <c:pt idx="222">
                  <c:v>30.81974</c:v>
                </c:pt>
                <c:pt idx="223">
                  <c:v>30.83131</c:v>
                </c:pt>
                <c:pt idx="224">
                  <c:v>30.84253</c:v>
                </c:pt>
                <c:pt idx="225">
                  <c:v>30.85341</c:v>
                </c:pt>
                <c:pt idx="226">
                  <c:v>30.86397</c:v>
                </c:pt>
                <c:pt idx="227">
                  <c:v>30.87422</c:v>
                </c:pt>
                <c:pt idx="228">
                  <c:v>30.88415</c:v>
                </c:pt>
                <c:pt idx="229">
                  <c:v>30.89379</c:v>
                </c:pt>
                <c:pt idx="230">
                  <c:v>30.90315</c:v>
                </c:pt>
                <c:pt idx="231">
                  <c:v>30.91222</c:v>
                </c:pt>
                <c:pt idx="232">
                  <c:v>30.92102</c:v>
                </c:pt>
                <c:pt idx="233">
                  <c:v>30.92956</c:v>
                </c:pt>
                <c:pt idx="234">
                  <c:v>30.93784</c:v>
                </c:pt>
                <c:pt idx="235">
                  <c:v>30.94587</c:v>
                </c:pt>
                <c:pt idx="236">
                  <c:v>30.95367</c:v>
                </c:pt>
                <c:pt idx="237">
                  <c:v>30.96123</c:v>
                </c:pt>
                <c:pt idx="238">
                  <c:v>30.96856</c:v>
                </c:pt>
                <c:pt idx="239">
                  <c:v>30.97567</c:v>
                </c:pt>
                <c:pt idx="240">
                  <c:v>30.98258</c:v>
                </c:pt>
                <c:pt idx="241">
                  <c:v>30.98927</c:v>
                </c:pt>
                <c:pt idx="242">
                  <c:v>30.99576</c:v>
                </c:pt>
                <c:pt idx="243">
                  <c:v>31.00206</c:v>
                </c:pt>
                <c:pt idx="244">
                  <c:v>31.00817</c:v>
                </c:pt>
                <c:pt idx="245">
                  <c:v>31.0141</c:v>
                </c:pt>
                <c:pt idx="246">
                  <c:v>31.01985</c:v>
                </c:pt>
                <c:pt idx="247">
                  <c:v>31.02542</c:v>
                </c:pt>
                <c:pt idx="248">
                  <c:v>31.03083</c:v>
                </c:pt>
                <c:pt idx="249">
                  <c:v>31.03608</c:v>
                </c:pt>
                <c:pt idx="250">
                  <c:v>31.04117</c:v>
                </c:pt>
                <c:pt idx="251">
                  <c:v>31.04611</c:v>
                </c:pt>
                <c:pt idx="252">
                  <c:v>31.0509</c:v>
                </c:pt>
                <c:pt idx="253">
                  <c:v>31.05554</c:v>
                </c:pt>
                <c:pt idx="254">
                  <c:v>31.06004</c:v>
                </c:pt>
                <c:pt idx="255">
                  <c:v>31.06441</c:v>
                </c:pt>
                <c:pt idx="256">
                  <c:v>31.06865</c:v>
                </c:pt>
                <c:pt idx="257">
                  <c:v>31.07276</c:v>
                </c:pt>
                <c:pt idx="258">
                  <c:v>31.07675</c:v>
                </c:pt>
                <c:pt idx="259">
                  <c:v>31.08062</c:v>
                </c:pt>
                <c:pt idx="260">
                  <c:v>31.08437</c:v>
                </c:pt>
                <c:pt idx="261">
                  <c:v>31.08801</c:v>
                </c:pt>
                <c:pt idx="262">
                  <c:v>31.09154</c:v>
                </c:pt>
                <c:pt idx="263">
                  <c:v>31.09496</c:v>
                </c:pt>
                <c:pt idx="264">
                  <c:v>31.09828</c:v>
                </c:pt>
                <c:pt idx="265">
                  <c:v>31.1015</c:v>
                </c:pt>
                <c:pt idx="266">
                  <c:v>31.10463</c:v>
                </c:pt>
                <c:pt idx="267">
                  <c:v>31.10766</c:v>
                </c:pt>
                <c:pt idx="268">
                  <c:v>31.11059</c:v>
                </c:pt>
                <c:pt idx="269">
                  <c:v>31.11344</c:v>
                </c:pt>
                <c:pt idx="270">
                  <c:v>31.11621</c:v>
                </c:pt>
                <c:pt idx="271">
                  <c:v>31.11889</c:v>
                </c:pt>
                <c:pt idx="272">
                  <c:v>31.12149</c:v>
                </c:pt>
                <c:pt idx="273">
                  <c:v>31.12401</c:v>
                </c:pt>
                <c:pt idx="274">
                  <c:v>31.12646</c:v>
                </c:pt>
                <c:pt idx="275">
                  <c:v>31.12883</c:v>
                </c:pt>
                <c:pt idx="276">
                  <c:v>31.13113</c:v>
                </c:pt>
                <c:pt idx="277">
                  <c:v>31.13336</c:v>
                </c:pt>
                <c:pt idx="278">
                  <c:v>31.13552</c:v>
                </c:pt>
                <c:pt idx="279">
                  <c:v>31.13762</c:v>
                </c:pt>
                <c:pt idx="280">
                  <c:v>31.13966</c:v>
                </c:pt>
                <c:pt idx="281">
                  <c:v>31.14163</c:v>
                </c:pt>
                <c:pt idx="282">
                  <c:v>31.14355</c:v>
                </c:pt>
                <c:pt idx="283">
                  <c:v>31.1454</c:v>
                </c:pt>
                <c:pt idx="284">
                  <c:v>31.1472</c:v>
                </c:pt>
                <c:pt idx="285">
                  <c:v>31.14895</c:v>
                </c:pt>
                <c:pt idx="286">
                  <c:v>31.15064</c:v>
                </c:pt>
                <c:pt idx="287">
                  <c:v>31.15229</c:v>
                </c:pt>
                <c:pt idx="288">
                  <c:v>31.15388</c:v>
                </c:pt>
                <c:pt idx="289">
                  <c:v>31.15542</c:v>
                </c:pt>
                <c:pt idx="290">
                  <c:v>31.15692</c:v>
                </c:pt>
                <c:pt idx="291">
                  <c:v>31.15837</c:v>
                </c:pt>
                <c:pt idx="292">
                  <c:v>31.15978</c:v>
                </c:pt>
                <c:pt idx="293">
                  <c:v>31.16115</c:v>
                </c:pt>
                <c:pt idx="294">
                  <c:v>31.16248</c:v>
                </c:pt>
                <c:pt idx="295">
                  <c:v>31.16376</c:v>
                </c:pt>
                <c:pt idx="296">
                  <c:v>31.16501</c:v>
                </c:pt>
                <c:pt idx="297">
                  <c:v>31.16622</c:v>
                </c:pt>
                <c:pt idx="298">
                  <c:v>31.16739</c:v>
                </c:pt>
                <c:pt idx="299">
                  <c:v>31.16852</c:v>
                </c:pt>
                <c:pt idx="300">
                  <c:v>31.16963</c:v>
                </c:pt>
                <c:pt idx="301">
                  <c:v>31.17069</c:v>
                </c:pt>
                <c:pt idx="302">
                  <c:v>31.17173</c:v>
                </c:pt>
                <c:pt idx="303">
                  <c:v>31.17274</c:v>
                </c:pt>
                <c:pt idx="304">
                  <c:v>31.17371</c:v>
                </c:pt>
                <c:pt idx="305">
                  <c:v>31.17466</c:v>
                </c:pt>
                <c:pt idx="306">
                  <c:v>31.17557</c:v>
                </c:pt>
                <c:pt idx="307">
                  <c:v>31.17646</c:v>
                </c:pt>
                <c:pt idx="308">
                  <c:v>31.17732</c:v>
                </c:pt>
                <c:pt idx="309">
                  <c:v>31.17816</c:v>
                </c:pt>
                <c:pt idx="310">
                  <c:v>31.17897</c:v>
                </c:pt>
                <c:pt idx="311">
                  <c:v>31.17976</c:v>
                </c:pt>
                <c:pt idx="312">
                  <c:v>31.18052</c:v>
                </c:pt>
                <c:pt idx="313">
                  <c:v>31.18126</c:v>
                </c:pt>
                <c:pt idx="314">
                  <c:v>31.18197</c:v>
                </c:pt>
                <c:pt idx="315">
                  <c:v>31.18265</c:v>
                </c:pt>
                <c:pt idx="316">
                  <c:v>31.18329</c:v>
                </c:pt>
                <c:pt idx="317">
                  <c:v>31.18381</c:v>
                </c:pt>
                <c:pt idx="318">
                  <c:v>31.18403</c:v>
                </c:pt>
                <c:pt idx="319">
                  <c:v>31.18351</c:v>
                </c:pt>
                <c:pt idx="320">
                  <c:v>31.18119</c:v>
                </c:pt>
                <c:pt idx="321">
                  <c:v>31.17481</c:v>
                </c:pt>
                <c:pt idx="322">
                  <c:v>31.15991</c:v>
                </c:pt>
                <c:pt idx="323">
                  <c:v>31.12849</c:v>
                </c:pt>
                <c:pt idx="324">
                  <c:v>31.06731</c:v>
                </c:pt>
                <c:pt idx="325">
                  <c:v>30.95645</c:v>
                </c:pt>
                <c:pt idx="326">
                  <c:v>30.76867</c:v>
                </c:pt>
                <c:pt idx="327">
                  <c:v>30.47051</c:v>
                </c:pt>
                <c:pt idx="328">
                  <c:v>30.02576</c:v>
                </c:pt>
                <c:pt idx="329">
                  <c:v>29.40131</c:v>
                </c:pt>
                <c:pt idx="330">
                  <c:v>28.57438</c:v>
                </c:pt>
                <c:pt idx="331">
                  <c:v>27.53948</c:v>
                </c:pt>
                <c:pt idx="332">
                  <c:v>26.31277</c:v>
                </c:pt>
                <c:pt idx="333">
                  <c:v>24.93237</c:v>
                </c:pt>
                <c:pt idx="334">
                  <c:v>23.45387</c:v>
                </c:pt>
                <c:pt idx="335">
                  <c:v>21.94241</c:v>
                </c:pt>
                <c:pt idx="336">
                  <c:v>20.46304</c:v>
                </c:pt>
                <c:pt idx="337">
                  <c:v>19.07206</c:v>
                </c:pt>
                <c:pt idx="338">
                  <c:v>17.81104</c:v>
                </c:pt>
                <c:pt idx="339">
                  <c:v>16.70434</c:v>
                </c:pt>
                <c:pt idx="340">
                  <c:v>15.75996</c:v>
                </c:pt>
                <c:pt idx="341">
                  <c:v>14.97253</c:v>
                </c:pt>
                <c:pt idx="342">
                  <c:v>14.32755</c:v>
                </c:pt>
                <c:pt idx="343">
                  <c:v>13.80543</c:v>
                </c:pt>
                <c:pt idx="344">
                  <c:v>13.38495</c:v>
                </c:pt>
                <c:pt idx="345">
                  <c:v>13.04572</c:v>
                </c:pt>
                <c:pt idx="346">
                  <c:v>12.76963</c:v>
                </c:pt>
                <c:pt idx="347">
                  <c:v>12.54152</c:v>
                </c:pt>
                <c:pt idx="348">
                  <c:v>12.34925</c:v>
                </c:pt>
                <c:pt idx="349">
                  <c:v>12.18346</c:v>
                </c:pt>
                <c:pt idx="350">
                  <c:v>12.03715</c:v>
                </c:pt>
                <c:pt idx="351">
                  <c:v>11.90519</c:v>
                </c:pt>
                <c:pt idx="352">
                  <c:v>11.78394</c:v>
                </c:pt>
                <c:pt idx="353">
                  <c:v>11.67083</c:v>
                </c:pt>
                <c:pt idx="354">
                  <c:v>11.56407</c:v>
                </c:pt>
                <c:pt idx="355">
                  <c:v>11.46242</c:v>
                </c:pt>
                <c:pt idx="356">
                  <c:v>11.36505</c:v>
                </c:pt>
                <c:pt idx="357">
                  <c:v>11.27137</c:v>
                </c:pt>
                <c:pt idx="358">
                  <c:v>11.18097</c:v>
                </c:pt>
                <c:pt idx="359">
                  <c:v>11.09356</c:v>
                </c:pt>
                <c:pt idx="360">
                  <c:v>11.00894</c:v>
                </c:pt>
                <c:pt idx="361">
                  <c:v>10.92694</c:v>
                </c:pt>
                <c:pt idx="362">
                  <c:v>10.84744</c:v>
                </c:pt>
                <c:pt idx="363">
                  <c:v>10.77034</c:v>
                </c:pt>
                <c:pt idx="364">
                  <c:v>10.69554</c:v>
                </c:pt>
                <c:pt idx="365">
                  <c:v>10.62296</c:v>
                </c:pt>
                <c:pt idx="366">
                  <c:v>10.55254</c:v>
                </c:pt>
                <c:pt idx="367">
                  <c:v>10.48421</c:v>
                </c:pt>
                <c:pt idx="368">
                  <c:v>10.41789</c:v>
                </c:pt>
                <c:pt idx="369">
                  <c:v>10.35354</c:v>
                </c:pt>
                <c:pt idx="370">
                  <c:v>10.29109</c:v>
                </c:pt>
                <c:pt idx="371">
                  <c:v>10.23048</c:v>
                </c:pt>
                <c:pt idx="372">
                  <c:v>10.17167</c:v>
                </c:pt>
                <c:pt idx="373">
                  <c:v>10.11459</c:v>
                </c:pt>
                <c:pt idx="374">
                  <c:v>10.05921</c:v>
                </c:pt>
                <c:pt idx="375">
                  <c:v>10.00546</c:v>
                </c:pt>
                <c:pt idx="376">
                  <c:v>9.953298</c:v>
                </c:pt>
                <c:pt idx="377">
                  <c:v>9.902681</c:v>
                </c:pt>
                <c:pt idx="378">
                  <c:v>9.853563</c:v>
                </c:pt>
                <c:pt idx="379">
                  <c:v>9.805898</c:v>
                </c:pt>
                <c:pt idx="380">
                  <c:v>9.759643</c:v>
                </c:pt>
                <c:pt idx="381">
                  <c:v>9.714759</c:v>
                </c:pt>
                <c:pt idx="382">
                  <c:v>9.671204</c:v>
                </c:pt>
                <c:pt idx="383">
                  <c:v>9.628939</c:v>
                </c:pt>
                <c:pt idx="384">
                  <c:v>9.587927</c:v>
                </c:pt>
                <c:pt idx="385">
                  <c:v>9.548129</c:v>
                </c:pt>
                <c:pt idx="386">
                  <c:v>9.509512</c:v>
                </c:pt>
                <c:pt idx="387">
                  <c:v>9.47204</c:v>
                </c:pt>
                <c:pt idx="388">
                  <c:v>9.435679</c:v>
                </c:pt>
                <c:pt idx="389">
                  <c:v>9.400396</c:v>
                </c:pt>
                <c:pt idx="390">
                  <c:v>9.36616</c:v>
                </c:pt>
                <c:pt idx="391">
                  <c:v>9.332941</c:v>
                </c:pt>
                <c:pt idx="392">
                  <c:v>9.300707</c:v>
                </c:pt>
                <c:pt idx="393">
                  <c:v>9.26943</c:v>
                </c:pt>
                <c:pt idx="394">
                  <c:v>9.239082</c:v>
                </c:pt>
                <c:pt idx="395">
                  <c:v>9.209636</c:v>
                </c:pt>
                <c:pt idx="396">
                  <c:v>9.181064</c:v>
                </c:pt>
                <c:pt idx="397">
                  <c:v>9.153341</c:v>
                </c:pt>
                <c:pt idx="398">
                  <c:v>9.126442</c:v>
                </c:pt>
                <c:pt idx="399">
                  <c:v>9.100343</c:v>
                </c:pt>
                <c:pt idx="400">
                  <c:v>9.075019</c:v>
                </c:pt>
                <c:pt idx="401">
                  <c:v>9.050449</c:v>
                </c:pt>
                <c:pt idx="402">
                  <c:v>9.02661</c:v>
                </c:pt>
                <c:pt idx="403">
                  <c:v>9.003479</c:v>
                </c:pt>
                <c:pt idx="404">
                  <c:v>8.981037</c:v>
                </c:pt>
                <c:pt idx="405">
                  <c:v>8.959263</c:v>
                </c:pt>
                <c:pt idx="406">
                  <c:v>8.938138</c:v>
                </c:pt>
                <c:pt idx="407">
                  <c:v>8.917641</c:v>
                </c:pt>
                <c:pt idx="408">
                  <c:v>8.897754</c:v>
                </c:pt>
                <c:pt idx="409">
                  <c:v>8.87846</c:v>
                </c:pt>
                <c:pt idx="410">
                  <c:v>8.859741</c:v>
                </c:pt>
                <c:pt idx="411">
                  <c:v>8.84158</c:v>
                </c:pt>
                <c:pt idx="412">
                  <c:v>8.823959</c:v>
                </c:pt>
                <c:pt idx="413">
                  <c:v>8.806865</c:v>
                </c:pt>
                <c:pt idx="414">
                  <c:v>8.790279</c:v>
                </c:pt>
                <c:pt idx="415">
                  <c:v>8.774189</c:v>
                </c:pt>
                <c:pt idx="416">
                  <c:v>8.758578</c:v>
                </c:pt>
                <c:pt idx="417">
                  <c:v>8.743433</c:v>
                </c:pt>
                <c:pt idx="418">
                  <c:v>8.72874</c:v>
                </c:pt>
                <c:pt idx="419">
                  <c:v>8.714486</c:v>
                </c:pt>
                <c:pt idx="420">
                  <c:v>8.700657</c:v>
                </c:pt>
                <c:pt idx="421">
                  <c:v>8.687241</c:v>
                </c:pt>
                <c:pt idx="422">
                  <c:v>8.674225</c:v>
                </c:pt>
                <c:pt idx="423">
                  <c:v>8.661598</c:v>
                </c:pt>
                <c:pt idx="424">
                  <c:v>8.649349</c:v>
                </c:pt>
                <c:pt idx="425">
                  <c:v>8.637465</c:v>
                </c:pt>
                <c:pt idx="426">
                  <c:v>8.625937</c:v>
                </c:pt>
                <c:pt idx="427">
                  <c:v>8.614753</c:v>
                </c:pt>
                <c:pt idx="428">
                  <c:v>8.603904</c:v>
                </c:pt>
                <c:pt idx="429">
                  <c:v>8.593378</c:v>
                </c:pt>
                <c:pt idx="430">
                  <c:v>8.583168</c:v>
                </c:pt>
                <c:pt idx="431">
                  <c:v>8.573263</c:v>
                </c:pt>
                <c:pt idx="432">
                  <c:v>8.563655</c:v>
                </c:pt>
                <c:pt idx="433">
                  <c:v>8.554334</c:v>
                </c:pt>
                <c:pt idx="434">
                  <c:v>8.545291</c:v>
                </c:pt>
                <c:pt idx="435">
                  <c:v>8.53652</c:v>
                </c:pt>
                <c:pt idx="436">
                  <c:v>8.528011</c:v>
                </c:pt>
                <c:pt idx="437">
                  <c:v>8.519757</c:v>
                </c:pt>
                <c:pt idx="438">
                  <c:v>8.51175</c:v>
                </c:pt>
                <c:pt idx="439">
                  <c:v>8.503983</c:v>
                </c:pt>
                <c:pt idx="440">
                  <c:v>8.496449</c:v>
                </c:pt>
                <c:pt idx="441">
                  <c:v>8.48914</c:v>
                </c:pt>
                <c:pt idx="442">
                  <c:v>8.482051</c:v>
                </c:pt>
                <c:pt idx="443">
                  <c:v>8.475174</c:v>
                </c:pt>
                <c:pt idx="444">
                  <c:v>8.468503</c:v>
                </c:pt>
                <c:pt idx="445">
                  <c:v>8.462032</c:v>
                </c:pt>
                <c:pt idx="446">
                  <c:v>8.455755</c:v>
                </c:pt>
                <c:pt idx="447">
                  <c:v>8.449667</c:v>
                </c:pt>
                <c:pt idx="448">
                  <c:v>8.443761</c:v>
                </c:pt>
                <c:pt idx="449">
                  <c:v>8.438032</c:v>
                </c:pt>
                <c:pt idx="450">
                  <c:v>8.432476</c:v>
                </c:pt>
                <c:pt idx="451">
                  <c:v>8.427086</c:v>
                </c:pt>
                <c:pt idx="452">
                  <c:v>8.421858</c:v>
                </c:pt>
                <c:pt idx="453">
                  <c:v>8.416787</c:v>
                </c:pt>
                <c:pt idx="454">
                  <c:v>8.411868</c:v>
                </c:pt>
                <c:pt idx="455">
                  <c:v>8.407097</c:v>
                </c:pt>
                <c:pt idx="456">
                  <c:v>8.402469</c:v>
                </c:pt>
                <c:pt idx="457">
                  <c:v>8.39798</c:v>
                </c:pt>
                <c:pt idx="458">
                  <c:v>8.393627</c:v>
                </c:pt>
                <c:pt idx="459">
                  <c:v>8.389404</c:v>
                </c:pt>
                <c:pt idx="460">
                  <c:v>8.385308</c:v>
                </c:pt>
                <c:pt idx="461">
                  <c:v>8.381335</c:v>
                </c:pt>
                <c:pt idx="462">
                  <c:v>8.377481</c:v>
                </c:pt>
                <c:pt idx="463">
                  <c:v>8.373744</c:v>
                </c:pt>
                <c:pt idx="464">
                  <c:v>8.370119</c:v>
                </c:pt>
                <c:pt idx="465">
                  <c:v>8.366603</c:v>
                </c:pt>
                <c:pt idx="466">
                  <c:v>8.363193</c:v>
                </c:pt>
                <c:pt idx="467">
                  <c:v>8.359885</c:v>
                </c:pt>
                <c:pt idx="468">
                  <c:v>8.356677</c:v>
                </c:pt>
                <c:pt idx="469">
                  <c:v>8.353565</c:v>
                </c:pt>
                <c:pt idx="470">
                  <c:v>8.350548</c:v>
                </c:pt>
                <c:pt idx="471">
                  <c:v>8.347621</c:v>
                </c:pt>
                <c:pt idx="472">
                  <c:v>8.344782</c:v>
                </c:pt>
                <c:pt idx="473">
                  <c:v>8.342029</c:v>
                </c:pt>
                <c:pt idx="474">
                  <c:v>8.339358</c:v>
                </c:pt>
                <c:pt idx="475">
                  <c:v>8.336769</c:v>
                </c:pt>
                <c:pt idx="476">
                  <c:v>8.334257</c:v>
                </c:pt>
                <c:pt idx="477">
                  <c:v>8.331821</c:v>
                </c:pt>
                <c:pt idx="478">
                  <c:v>8.329458</c:v>
                </c:pt>
                <c:pt idx="479">
                  <c:v>8.327167</c:v>
                </c:pt>
                <c:pt idx="480">
                  <c:v>8.324944</c:v>
                </c:pt>
                <c:pt idx="481">
                  <c:v>8.322789</c:v>
                </c:pt>
                <c:pt idx="482">
                  <c:v>8.320699</c:v>
                </c:pt>
                <c:pt idx="483">
                  <c:v>8.318672</c:v>
                </c:pt>
                <c:pt idx="484">
                  <c:v>8.316706</c:v>
                </c:pt>
                <c:pt idx="485">
                  <c:v>8.314799</c:v>
                </c:pt>
                <c:pt idx="486">
                  <c:v>8.31295</c:v>
                </c:pt>
                <c:pt idx="487">
                  <c:v>8.311156</c:v>
                </c:pt>
                <c:pt idx="488">
                  <c:v>8.309417</c:v>
                </c:pt>
                <c:pt idx="489">
                  <c:v>8.30773</c:v>
                </c:pt>
                <c:pt idx="490">
                  <c:v>8.306095</c:v>
                </c:pt>
                <c:pt idx="491">
                  <c:v>8.304508</c:v>
                </c:pt>
                <c:pt idx="492">
                  <c:v>8.30297</c:v>
                </c:pt>
                <c:pt idx="493">
                  <c:v>8.301478</c:v>
                </c:pt>
                <c:pt idx="494">
                  <c:v>8.300031</c:v>
                </c:pt>
                <c:pt idx="495">
                  <c:v>8.298628</c:v>
                </c:pt>
                <c:pt idx="496">
                  <c:v>8.297267</c:v>
                </c:pt>
                <c:pt idx="497">
                  <c:v>8.295948</c:v>
                </c:pt>
                <c:pt idx="498">
                  <c:v>8.294668</c:v>
                </c:pt>
                <c:pt idx="499">
                  <c:v>8.293427</c:v>
                </c:pt>
                <c:pt idx="500">
                  <c:v>8.292223</c:v>
                </c:pt>
                <c:pt idx="501">
                  <c:v>8.291056</c:v>
                </c:pt>
                <c:pt idx="502">
                  <c:v>8.289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5660133"/>
        <c:axId val="46226292"/>
      </c:scatterChart>
      <c:valAx>
        <c:axId val="9566013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292"/>
        <c:crossesAt val="0"/>
        <c:crossBetween val="midCat"/>
        <c:majorUnit val="0.041667"/>
      </c:valAx>
      <c:valAx>
        <c:axId val="46226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!$L$13:$L$515</c:f>
              <c:numCache>
                <c:formatCode>General</c:formatCode>
                <c:ptCount val="503"/>
                <c:pt idx="0">
                  <c:v>9.774922</c:v>
                </c:pt>
                <c:pt idx="1">
                  <c:v>9.774922</c:v>
                </c:pt>
                <c:pt idx="2">
                  <c:v>9.774922</c:v>
                </c:pt>
                <c:pt idx="3">
                  <c:v>9.774922</c:v>
                </c:pt>
                <c:pt idx="4">
                  <c:v>9.774922</c:v>
                </c:pt>
                <c:pt idx="5">
                  <c:v>9.774922</c:v>
                </c:pt>
                <c:pt idx="6">
                  <c:v>9.774922</c:v>
                </c:pt>
                <c:pt idx="7">
                  <c:v>9.774922</c:v>
                </c:pt>
                <c:pt idx="8">
                  <c:v>9.774922</c:v>
                </c:pt>
                <c:pt idx="9">
                  <c:v>9.774922</c:v>
                </c:pt>
                <c:pt idx="10">
                  <c:v>9.774922</c:v>
                </c:pt>
                <c:pt idx="11">
                  <c:v>9.774922</c:v>
                </c:pt>
                <c:pt idx="12">
                  <c:v>9.774922</c:v>
                </c:pt>
                <c:pt idx="13">
                  <c:v>9.774922</c:v>
                </c:pt>
                <c:pt idx="14">
                  <c:v>9.774922</c:v>
                </c:pt>
                <c:pt idx="15">
                  <c:v>9.774922</c:v>
                </c:pt>
                <c:pt idx="16">
                  <c:v>9.774922</c:v>
                </c:pt>
                <c:pt idx="17">
                  <c:v>9.774922</c:v>
                </c:pt>
                <c:pt idx="18">
                  <c:v>9.774922</c:v>
                </c:pt>
                <c:pt idx="19">
                  <c:v>9.774922</c:v>
                </c:pt>
                <c:pt idx="20">
                  <c:v>9.774922</c:v>
                </c:pt>
                <c:pt idx="21">
                  <c:v>9.774922</c:v>
                </c:pt>
                <c:pt idx="22">
                  <c:v>9.774922</c:v>
                </c:pt>
                <c:pt idx="23">
                  <c:v>9.774922</c:v>
                </c:pt>
                <c:pt idx="24">
                  <c:v>9.774922</c:v>
                </c:pt>
                <c:pt idx="25">
                  <c:v>9.774922</c:v>
                </c:pt>
                <c:pt idx="26">
                  <c:v>9.774922</c:v>
                </c:pt>
                <c:pt idx="27">
                  <c:v>9.774922</c:v>
                </c:pt>
                <c:pt idx="28">
                  <c:v>9.774922</c:v>
                </c:pt>
                <c:pt idx="29">
                  <c:v>9.774922</c:v>
                </c:pt>
                <c:pt idx="30">
                  <c:v>9.774922</c:v>
                </c:pt>
                <c:pt idx="31">
                  <c:v>9.774922</c:v>
                </c:pt>
                <c:pt idx="32">
                  <c:v>9.774922</c:v>
                </c:pt>
                <c:pt idx="33">
                  <c:v>9.774922</c:v>
                </c:pt>
                <c:pt idx="34">
                  <c:v>9.774922</c:v>
                </c:pt>
                <c:pt idx="35">
                  <c:v>9.774922</c:v>
                </c:pt>
                <c:pt idx="36">
                  <c:v>9.774922</c:v>
                </c:pt>
                <c:pt idx="37">
                  <c:v>9.774922</c:v>
                </c:pt>
                <c:pt idx="38">
                  <c:v>9.774922</c:v>
                </c:pt>
                <c:pt idx="39">
                  <c:v>9.774922</c:v>
                </c:pt>
                <c:pt idx="40">
                  <c:v>9.774922</c:v>
                </c:pt>
                <c:pt idx="41">
                  <c:v>9.774922</c:v>
                </c:pt>
                <c:pt idx="42">
                  <c:v>9.774922</c:v>
                </c:pt>
                <c:pt idx="43">
                  <c:v>9.774922</c:v>
                </c:pt>
                <c:pt idx="44">
                  <c:v>9.774922</c:v>
                </c:pt>
                <c:pt idx="45">
                  <c:v>9.774922</c:v>
                </c:pt>
                <c:pt idx="46">
                  <c:v>9.774922</c:v>
                </c:pt>
                <c:pt idx="47">
                  <c:v>9.774922</c:v>
                </c:pt>
                <c:pt idx="48">
                  <c:v>9.774922</c:v>
                </c:pt>
                <c:pt idx="49">
                  <c:v>9.774922</c:v>
                </c:pt>
                <c:pt idx="50">
                  <c:v>9.774922</c:v>
                </c:pt>
                <c:pt idx="51">
                  <c:v>9.774922</c:v>
                </c:pt>
                <c:pt idx="52">
                  <c:v>9.774922</c:v>
                </c:pt>
                <c:pt idx="53">
                  <c:v>9.774922</c:v>
                </c:pt>
                <c:pt idx="54">
                  <c:v>9.774922</c:v>
                </c:pt>
                <c:pt idx="55">
                  <c:v>9.774922</c:v>
                </c:pt>
                <c:pt idx="56">
                  <c:v>9.774922</c:v>
                </c:pt>
                <c:pt idx="57">
                  <c:v>9.774922</c:v>
                </c:pt>
                <c:pt idx="58">
                  <c:v>9.774922</c:v>
                </c:pt>
                <c:pt idx="59">
                  <c:v>9.774922</c:v>
                </c:pt>
                <c:pt idx="60">
                  <c:v>9.774922</c:v>
                </c:pt>
                <c:pt idx="61">
                  <c:v>9.774922</c:v>
                </c:pt>
                <c:pt idx="62">
                  <c:v>9.774922</c:v>
                </c:pt>
                <c:pt idx="63">
                  <c:v>9.774922</c:v>
                </c:pt>
                <c:pt idx="64">
                  <c:v>9.774922</c:v>
                </c:pt>
                <c:pt idx="65">
                  <c:v>9.774922</c:v>
                </c:pt>
                <c:pt idx="66">
                  <c:v>9.774922</c:v>
                </c:pt>
                <c:pt idx="67">
                  <c:v>9.774922</c:v>
                </c:pt>
                <c:pt idx="68">
                  <c:v>9.774922</c:v>
                </c:pt>
                <c:pt idx="69">
                  <c:v>9.774922</c:v>
                </c:pt>
                <c:pt idx="70">
                  <c:v>9.774922</c:v>
                </c:pt>
                <c:pt idx="71">
                  <c:v>9.774922</c:v>
                </c:pt>
                <c:pt idx="72">
                  <c:v>9.774922</c:v>
                </c:pt>
                <c:pt idx="73">
                  <c:v>9.774922</c:v>
                </c:pt>
                <c:pt idx="74">
                  <c:v>9.774922</c:v>
                </c:pt>
                <c:pt idx="75">
                  <c:v>9.774922</c:v>
                </c:pt>
                <c:pt idx="76">
                  <c:v>9.774922</c:v>
                </c:pt>
                <c:pt idx="77">
                  <c:v>9.774922</c:v>
                </c:pt>
                <c:pt idx="78">
                  <c:v>9.774922</c:v>
                </c:pt>
                <c:pt idx="79">
                  <c:v>9.774922</c:v>
                </c:pt>
                <c:pt idx="80">
                  <c:v>9.774922</c:v>
                </c:pt>
                <c:pt idx="81">
                  <c:v>9.774922</c:v>
                </c:pt>
                <c:pt idx="82">
                  <c:v>9.774922</c:v>
                </c:pt>
                <c:pt idx="83">
                  <c:v>9.774922</c:v>
                </c:pt>
                <c:pt idx="84">
                  <c:v>9.774922</c:v>
                </c:pt>
                <c:pt idx="85">
                  <c:v>9.774922</c:v>
                </c:pt>
                <c:pt idx="86">
                  <c:v>9.774922</c:v>
                </c:pt>
                <c:pt idx="87">
                  <c:v>9.774922</c:v>
                </c:pt>
                <c:pt idx="88">
                  <c:v>9.774922</c:v>
                </c:pt>
                <c:pt idx="89">
                  <c:v>9.774922</c:v>
                </c:pt>
                <c:pt idx="90">
                  <c:v>9.774922</c:v>
                </c:pt>
                <c:pt idx="91">
                  <c:v>9.774922</c:v>
                </c:pt>
                <c:pt idx="92">
                  <c:v>9.774922</c:v>
                </c:pt>
                <c:pt idx="93">
                  <c:v>9.774922</c:v>
                </c:pt>
                <c:pt idx="94">
                  <c:v>9.774922</c:v>
                </c:pt>
                <c:pt idx="95">
                  <c:v>9.774922</c:v>
                </c:pt>
                <c:pt idx="96">
                  <c:v>9.774922</c:v>
                </c:pt>
                <c:pt idx="97">
                  <c:v>9.774922</c:v>
                </c:pt>
                <c:pt idx="98">
                  <c:v>9.774922</c:v>
                </c:pt>
                <c:pt idx="99">
                  <c:v>9.774922</c:v>
                </c:pt>
                <c:pt idx="100">
                  <c:v>9.774922</c:v>
                </c:pt>
                <c:pt idx="101">
                  <c:v>9.774922</c:v>
                </c:pt>
                <c:pt idx="102">
                  <c:v>9.774922</c:v>
                </c:pt>
                <c:pt idx="103">
                  <c:v>9.774922</c:v>
                </c:pt>
                <c:pt idx="104">
                  <c:v>9.774922</c:v>
                </c:pt>
                <c:pt idx="105">
                  <c:v>9.774922</c:v>
                </c:pt>
                <c:pt idx="106">
                  <c:v>9.774922</c:v>
                </c:pt>
                <c:pt idx="107">
                  <c:v>9.774922</c:v>
                </c:pt>
                <c:pt idx="108">
                  <c:v>9.774922</c:v>
                </c:pt>
                <c:pt idx="109">
                  <c:v>9.774922</c:v>
                </c:pt>
                <c:pt idx="110">
                  <c:v>9.774922</c:v>
                </c:pt>
                <c:pt idx="111">
                  <c:v>9.774922</c:v>
                </c:pt>
                <c:pt idx="112">
                  <c:v>9.774923</c:v>
                </c:pt>
                <c:pt idx="113">
                  <c:v>9.774925</c:v>
                </c:pt>
                <c:pt idx="114">
                  <c:v>9.774935</c:v>
                </c:pt>
                <c:pt idx="115">
                  <c:v>9.774969</c:v>
                </c:pt>
                <c:pt idx="116">
                  <c:v>9.775079</c:v>
                </c:pt>
                <c:pt idx="117">
                  <c:v>9.775406</c:v>
                </c:pt>
                <c:pt idx="118">
                  <c:v>9.776306</c:v>
                </c:pt>
                <c:pt idx="119">
                  <c:v>9.778584</c:v>
                </c:pt>
                <c:pt idx="120">
                  <c:v>9.783936</c:v>
                </c:pt>
                <c:pt idx="121">
                  <c:v>9.795617</c:v>
                </c:pt>
                <c:pt idx="122">
                  <c:v>9.819379</c:v>
                </c:pt>
                <c:pt idx="123">
                  <c:v>9.864549</c:v>
                </c:pt>
                <c:pt idx="124">
                  <c:v>9.944985</c:v>
                </c:pt>
                <c:pt idx="125">
                  <c:v>10.0795</c:v>
                </c:pt>
                <c:pt idx="126">
                  <c:v>10.29126</c:v>
                </c:pt>
                <c:pt idx="127">
                  <c:v>10.60589</c:v>
                </c:pt>
                <c:pt idx="128">
                  <c:v>11.04818</c:v>
                </c:pt>
                <c:pt idx="129">
                  <c:v>11.63799</c:v>
                </c:pt>
                <c:pt idx="130">
                  <c:v>12.38605</c:v>
                </c:pt>
                <c:pt idx="131">
                  <c:v>13.29085</c:v>
                </c:pt>
                <c:pt idx="132">
                  <c:v>14.33738</c:v>
                </c:pt>
                <c:pt idx="133">
                  <c:v>15.49808</c:v>
                </c:pt>
                <c:pt idx="134">
                  <c:v>16.73592</c:v>
                </c:pt>
                <c:pt idx="135">
                  <c:v>18.00876</c:v>
                </c:pt>
                <c:pt idx="136">
                  <c:v>19.27412</c:v>
                </c:pt>
                <c:pt idx="137">
                  <c:v>20.49347</c:v>
                </c:pt>
                <c:pt idx="138">
                  <c:v>21.6354</c:v>
                </c:pt>
                <c:pt idx="139">
                  <c:v>22.67725</c:v>
                </c:pt>
                <c:pt idx="140">
                  <c:v>23.60556</c:v>
                </c:pt>
                <c:pt idx="141">
                  <c:v>24.41522</c:v>
                </c:pt>
                <c:pt idx="142">
                  <c:v>25.10809</c:v>
                </c:pt>
                <c:pt idx="143">
                  <c:v>25.69115</c:v>
                </c:pt>
                <c:pt idx="144">
                  <c:v>26.17481</c:v>
                </c:pt>
                <c:pt idx="145">
                  <c:v>26.57122</c:v>
                </c:pt>
                <c:pt idx="146">
                  <c:v>26.8931</c:v>
                </c:pt>
                <c:pt idx="147">
                  <c:v>27.15275</c:v>
                </c:pt>
                <c:pt idx="148">
                  <c:v>27.36148</c:v>
                </c:pt>
                <c:pt idx="149">
                  <c:v>27.52925</c:v>
                </c:pt>
                <c:pt idx="150">
                  <c:v>27.66461</c:v>
                </c:pt>
                <c:pt idx="151">
                  <c:v>27.77465</c:v>
                </c:pt>
                <c:pt idx="152">
                  <c:v>27.86515</c:v>
                </c:pt>
                <c:pt idx="153">
                  <c:v>27.94071</c:v>
                </c:pt>
                <c:pt idx="154">
                  <c:v>28.00495</c:v>
                </c:pt>
                <c:pt idx="155">
                  <c:v>28.06066</c:v>
                </c:pt>
                <c:pt idx="156">
                  <c:v>28.11</c:v>
                </c:pt>
                <c:pt idx="157">
                  <c:v>28.15456</c:v>
                </c:pt>
                <c:pt idx="158">
                  <c:v>28.19556</c:v>
                </c:pt>
                <c:pt idx="159">
                  <c:v>28.23389</c:v>
                </c:pt>
                <c:pt idx="160">
                  <c:v>28.27021</c:v>
                </c:pt>
                <c:pt idx="161">
                  <c:v>28.305</c:v>
                </c:pt>
                <c:pt idx="162">
                  <c:v>28.3386</c:v>
                </c:pt>
                <c:pt idx="163">
                  <c:v>28.37126</c:v>
                </c:pt>
                <c:pt idx="164">
                  <c:v>28.40317</c:v>
                </c:pt>
                <c:pt idx="165">
                  <c:v>28.43446</c:v>
                </c:pt>
                <c:pt idx="166">
                  <c:v>28.46522</c:v>
                </c:pt>
                <c:pt idx="167">
                  <c:v>28.49552</c:v>
                </c:pt>
                <c:pt idx="168">
                  <c:v>28.5254</c:v>
                </c:pt>
                <c:pt idx="169">
                  <c:v>28.55489</c:v>
                </c:pt>
                <c:pt idx="170">
                  <c:v>28.58403</c:v>
                </c:pt>
                <c:pt idx="171">
                  <c:v>28.61284</c:v>
                </c:pt>
                <c:pt idx="172">
                  <c:v>28.64131</c:v>
                </c:pt>
                <c:pt idx="173">
                  <c:v>28.66948</c:v>
                </c:pt>
                <c:pt idx="174">
                  <c:v>28.69733</c:v>
                </c:pt>
                <c:pt idx="175">
                  <c:v>28.72489</c:v>
                </c:pt>
                <c:pt idx="176">
                  <c:v>28.75216</c:v>
                </c:pt>
                <c:pt idx="177">
                  <c:v>28.77913</c:v>
                </c:pt>
                <c:pt idx="178">
                  <c:v>28.80582</c:v>
                </c:pt>
                <c:pt idx="179">
                  <c:v>28.83223</c:v>
                </c:pt>
                <c:pt idx="180">
                  <c:v>28.85836</c:v>
                </c:pt>
                <c:pt idx="181">
                  <c:v>28.88421</c:v>
                </c:pt>
                <c:pt idx="182">
                  <c:v>28.9098</c:v>
                </c:pt>
                <c:pt idx="183">
                  <c:v>28.93511</c:v>
                </c:pt>
                <c:pt idx="184">
                  <c:v>28.96016</c:v>
                </c:pt>
                <c:pt idx="185">
                  <c:v>28.98495</c:v>
                </c:pt>
                <c:pt idx="186">
                  <c:v>29.00947</c:v>
                </c:pt>
                <c:pt idx="187">
                  <c:v>29.03374</c:v>
                </c:pt>
                <c:pt idx="188">
                  <c:v>29.05776</c:v>
                </c:pt>
                <c:pt idx="189">
                  <c:v>29.08152</c:v>
                </c:pt>
                <c:pt idx="190">
                  <c:v>29.10503</c:v>
                </c:pt>
                <c:pt idx="191">
                  <c:v>29.1283</c:v>
                </c:pt>
                <c:pt idx="192">
                  <c:v>29.15132</c:v>
                </c:pt>
                <c:pt idx="193">
                  <c:v>29.1741</c:v>
                </c:pt>
                <c:pt idx="194">
                  <c:v>29.19664</c:v>
                </c:pt>
                <c:pt idx="195">
                  <c:v>29.21895</c:v>
                </c:pt>
                <c:pt idx="196">
                  <c:v>29.24102</c:v>
                </c:pt>
                <c:pt idx="197">
                  <c:v>29.26286</c:v>
                </c:pt>
                <c:pt idx="198">
                  <c:v>29.28447</c:v>
                </c:pt>
                <c:pt idx="199">
                  <c:v>29.30585</c:v>
                </c:pt>
                <c:pt idx="200">
                  <c:v>29.32701</c:v>
                </c:pt>
                <c:pt idx="201">
                  <c:v>29.34795</c:v>
                </c:pt>
                <c:pt idx="202">
                  <c:v>29.36867</c:v>
                </c:pt>
                <c:pt idx="203">
                  <c:v>29.38917</c:v>
                </c:pt>
                <c:pt idx="204">
                  <c:v>29.40945</c:v>
                </c:pt>
                <c:pt idx="205">
                  <c:v>29.42953</c:v>
                </c:pt>
                <c:pt idx="206">
                  <c:v>29.44939</c:v>
                </c:pt>
                <c:pt idx="207">
                  <c:v>29.46904</c:v>
                </c:pt>
                <c:pt idx="208">
                  <c:v>29.48849</c:v>
                </c:pt>
                <c:pt idx="209">
                  <c:v>29.50773</c:v>
                </c:pt>
                <c:pt idx="210">
                  <c:v>29.52677</c:v>
                </c:pt>
                <c:pt idx="211">
                  <c:v>29.54561</c:v>
                </c:pt>
                <c:pt idx="212">
                  <c:v>29.56425</c:v>
                </c:pt>
                <c:pt idx="213">
                  <c:v>29.5827</c:v>
                </c:pt>
                <c:pt idx="214">
                  <c:v>29.60096</c:v>
                </c:pt>
                <c:pt idx="215">
                  <c:v>29.61902</c:v>
                </c:pt>
                <c:pt idx="216">
                  <c:v>29.63689</c:v>
                </c:pt>
                <c:pt idx="217">
                  <c:v>29.65457</c:v>
                </c:pt>
                <c:pt idx="218">
                  <c:v>29.67207</c:v>
                </c:pt>
                <c:pt idx="219">
                  <c:v>29.68939</c:v>
                </c:pt>
                <c:pt idx="220">
                  <c:v>29.70652</c:v>
                </c:pt>
                <c:pt idx="221">
                  <c:v>29.72347</c:v>
                </c:pt>
                <c:pt idx="222">
                  <c:v>29.74025</c:v>
                </c:pt>
                <c:pt idx="223">
                  <c:v>29.75685</c:v>
                </c:pt>
                <c:pt idx="224">
                  <c:v>29.77327</c:v>
                </c:pt>
                <c:pt idx="225">
                  <c:v>29.78953</c:v>
                </c:pt>
                <c:pt idx="226">
                  <c:v>29.80561</c:v>
                </c:pt>
                <c:pt idx="227">
                  <c:v>29.82152</c:v>
                </c:pt>
                <c:pt idx="228">
                  <c:v>29.83727</c:v>
                </c:pt>
                <c:pt idx="229">
                  <c:v>29.85285</c:v>
                </c:pt>
                <c:pt idx="230">
                  <c:v>29.86826</c:v>
                </c:pt>
                <c:pt idx="231">
                  <c:v>29.88352</c:v>
                </c:pt>
                <c:pt idx="232">
                  <c:v>29.89861</c:v>
                </c:pt>
                <c:pt idx="233">
                  <c:v>29.91355</c:v>
                </c:pt>
                <c:pt idx="234">
                  <c:v>29.92833</c:v>
                </c:pt>
                <c:pt idx="235">
                  <c:v>29.94295</c:v>
                </c:pt>
                <c:pt idx="236">
                  <c:v>29.95742</c:v>
                </c:pt>
                <c:pt idx="237">
                  <c:v>29.97174</c:v>
                </c:pt>
                <c:pt idx="238">
                  <c:v>29.9859</c:v>
                </c:pt>
                <c:pt idx="239">
                  <c:v>29.99992</c:v>
                </c:pt>
                <c:pt idx="240">
                  <c:v>30.01379</c:v>
                </c:pt>
                <c:pt idx="241">
                  <c:v>30.02752</c:v>
                </c:pt>
                <c:pt idx="242">
                  <c:v>30.0411</c:v>
                </c:pt>
                <c:pt idx="243">
                  <c:v>30.05454</c:v>
                </c:pt>
                <c:pt idx="244">
                  <c:v>30.06784</c:v>
                </c:pt>
                <c:pt idx="245">
                  <c:v>30.08099</c:v>
                </c:pt>
                <c:pt idx="246">
                  <c:v>30.09401</c:v>
                </c:pt>
                <c:pt idx="247">
                  <c:v>30.10689</c:v>
                </c:pt>
                <c:pt idx="248">
                  <c:v>30.11964</c:v>
                </c:pt>
                <c:pt idx="249">
                  <c:v>30.13225</c:v>
                </c:pt>
                <c:pt idx="250">
                  <c:v>30.14473</c:v>
                </c:pt>
                <c:pt idx="251">
                  <c:v>30.15708</c:v>
                </c:pt>
                <c:pt idx="252">
                  <c:v>30.1693</c:v>
                </c:pt>
                <c:pt idx="253">
                  <c:v>30.18139</c:v>
                </c:pt>
                <c:pt idx="254">
                  <c:v>30.19336</c:v>
                </c:pt>
                <c:pt idx="255">
                  <c:v>30.20519</c:v>
                </c:pt>
                <c:pt idx="256">
                  <c:v>30.21691</c:v>
                </c:pt>
                <c:pt idx="257">
                  <c:v>30.2285</c:v>
                </c:pt>
                <c:pt idx="258">
                  <c:v>30.23997</c:v>
                </c:pt>
                <c:pt idx="259">
                  <c:v>30.25131</c:v>
                </c:pt>
                <c:pt idx="260">
                  <c:v>30.26254</c:v>
                </c:pt>
                <c:pt idx="261">
                  <c:v>30.27365</c:v>
                </c:pt>
                <c:pt idx="262">
                  <c:v>30.28465</c:v>
                </c:pt>
                <c:pt idx="263">
                  <c:v>30.29552</c:v>
                </c:pt>
                <c:pt idx="264">
                  <c:v>30.30629</c:v>
                </c:pt>
                <c:pt idx="265">
                  <c:v>30.31694</c:v>
                </c:pt>
                <c:pt idx="266">
                  <c:v>30.32747</c:v>
                </c:pt>
                <c:pt idx="267">
                  <c:v>30.3379</c:v>
                </c:pt>
                <c:pt idx="268">
                  <c:v>30.34822</c:v>
                </c:pt>
                <c:pt idx="269">
                  <c:v>30.35843</c:v>
                </c:pt>
                <c:pt idx="270">
                  <c:v>30.36853</c:v>
                </c:pt>
                <c:pt idx="271">
                  <c:v>30.37853</c:v>
                </c:pt>
                <c:pt idx="272">
                  <c:v>30.38842</c:v>
                </c:pt>
                <c:pt idx="273">
                  <c:v>30.3982</c:v>
                </c:pt>
                <c:pt idx="274">
                  <c:v>30.40789</c:v>
                </c:pt>
                <c:pt idx="275">
                  <c:v>30.41747</c:v>
                </c:pt>
                <c:pt idx="276">
                  <c:v>30.42695</c:v>
                </c:pt>
                <c:pt idx="277">
                  <c:v>30.43633</c:v>
                </c:pt>
                <c:pt idx="278">
                  <c:v>30.44561</c:v>
                </c:pt>
                <c:pt idx="279">
                  <c:v>30.45479</c:v>
                </c:pt>
                <c:pt idx="280">
                  <c:v>30.46388</c:v>
                </c:pt>
                <c:pt idx="281">
                  <c:v>30.47287</c:v>
                </c:pt>
                <c:pt idx="282">
                  <c:v>30.48177</c:v>
                </c:pt>
                <c:pt idx="283">
                  <c:v>30.49058</c:v>
                </c:pt>
                <c:pt idx="284">
                  <c:v>30.49929</c:v>
                </c:pt>
                <c:pt idx="285">
                  <c:v>30.50791</c:v>
                </c:pt>
                <c:pt idx="286">
                  <c:v>30.51643</c:v>
                </c:pt>
                <c:pt idx="287">
                  <c:v>30.52487</c:v>
                </c:pt>
                <c:pt idx="288">
                  <c:v>30.53322</c:v>
                </c:pt>
                <c:pt idx="289">
                  <c:v>30.54149</c:v>
                </c:pt>
                <c:pt idx="290">
                  <c:v>30.54966</c:v>
                </c:pt>
                <c:pt idx="291">
                  <c:v>30.55775</c:v>
                </c:pt>
                <c:pt idx="292">
                  <c:v>30.56575</c:v>
                </c:pt>
                <c:pt idx="293">
                  <c:v>30.57367</c:v>
                </c:pt>
                <c:pt idx="294">
                  <c:v>30.58151</c:v>
                </c:pt>
                <c:pt idx="295">
                  <c:v>30.58926</c:v>
                </c:pt>
                <c:pt idx="296">
                  <c:v>30.59694</c:v>
                </c:pt>
                <c:pt idx="297">
                  <c:v>30.60453</c:v>
                </c:pt>
                <c:pt idx="298">
                  <c:v>30.61204</c:v>
                </c:pt>
                <c:pt idx="299">
                  <c:v>30.61947</c:v>
                </c:pt>
                <c:pt idx="300">
                  <c:v>30.62683</c:v>
                </c:pt>
                <c:pt idx="301">
                  <c:v>30.6341</c:v>
                </c:pt>
                <c:pt idx="302">
                  <c:v>30.6413</c:v>
                </c:pt>
                <c:pt idx="303">
                  <c:v>30.64843</c:v>
                </c:pt>
                <c:pt idx="304">
                  <c:v>30.65548</c:v>
                </c:pt>
                <c:pt idx="305">
                  <c:v>30.66245</c:v>
                </c:pt>
                <c:pt idx="306">
                  <c:v>30.66935</c:v>
                </c:pt>
                <c:pt idx="307">
                  <c:v>30.67618</c:v>
                </c:pt>
                <c:pt idx="308">
                  <c:v>30.68294</c:v>
                </c:pt>
                <c:pt idx="309">
                  <c:v>30.68962</c:v>
                </c:pt>
                <c:pt idx="310">
                  <c:v>30.69624</c:v>
                </c:pt>
                <c:pt idx="311">
                  <c:v>30.70279</c:v>
                </c:pt>
                <c:pt idx="312">
                  <c:v>30.70926</c:v>
                </c:pt>
                <c:pt idx="313">
                  <c:v>30.71567</c:v>
                </c:pt>
                <c:pt idx="314">
                  <c:v>30.722</c:v>
                </c:pt>
                <c:pt idx="315">
                  <c:v>30.72823</c:v>
                </c:pt>
                <c:pt idx="316">
                  <c:v>30.73432</c:v>
                </c:pt>
                <c:pt idx="317">
                  <c:v>30.74011</c:v>
                </c:pt>
                <c:pt idx="318">
                  <c:v>30.7452</c:v>
                </c:pt>
                <c:pt idx="319">
                  <c:v>30.74872</c:v>
                </c:pt>
                <c:pt idx="320">
                  <c:v>30.74882</c:v>
                </c:pt>
                <c:pt idx="321">
                  <c:v>30.74193</c:v>
                </c:pt>
                <c:pt idx="322">
                  <c:v>30.72176</c:v>
                </c:pt>
                <c:pt idx="323">
                  <c:v>30.67811</c:v>
                </c:pt>
                <c:pt idx="324">
                  <c:v>30.59583</c:v>
                </c:pt>
                <c:pt idx="325">
                  <c:v>30.45434</c:v>
                </c:pt>
                <c:pt idx="326">
                  <c:v>30.22828</c:v>
                </c:pt>
                <c:pt idx="327">
                  <c:v>29.88964</c:v>
                </c:pt>
                <c:pt idx="328">
                  <c:v>29.41129</c:v>
                </c:pt>
                <c:pt idx="329">
                  <c:v>28.77152</c:v>
                </c:pt>
                <c:pt idx="330">
                  <c:v>27.95859</c:v>
                </c:pt>
                <c:pt idx="331">
                  <c:v>26.97415</c:v>
                </c:pt>
                <c:pt idx="332">
                  <c:v>25.83462</c:v>
                </c:pt>
                <c:pt idx="333">
                  <c:v>24.57014</c:v>
                </c:pt>
                <c:pt idx="334">
                  <c:v>23.22123</c:v>
                </c:pt>
                <c:pt idx="335">
                  <c:v>21.83398</c:v>
                </c:pt>
                <c:pt idx="336">
                  <c:v>20.45486</c:v>
                </c:pt>
                <c:pt idx="337">
                  <c:v>19.12601</c:v>
                </c:pt>
                <c:pt idx="338">
                  <c:v>17.8818</c:v>
                </c:pt>
                <c:pt idx="339">
                  <c:v>16.74701</c:v>
                </c:pt>
                <c:pt idx="340">
                  <c:v>15.73637</c:v>
                </c:pt>
                <c:pt idx="341">
                  <c:v>14.85546</c:v>
                </c:pt>
                <c:pt idx="342">
                  <c:v>14.10227</c:v>
                </c:pt>
                <c:pt idx="343">
                  <c:v>13.46913</c:v>
                </c:pt>
                <c:pt idx="344">
                  <c:v>12.94469</c:v>
                </c:pt>
                <c:pt idx="345">
                  <c:v>12.51563</c:v>
                </c:pt>
                <c:pt idx="346">
                  <c:v>12.16805</c:v>
                </c:pt>
                <c:pt idx="347">
                  <c:v>11.88849</c:v>
                </c:pt>
                <c:pt idx="348">
                  <c:v>11.6646</c:v>
                </c:pt>
                <c:pt idx="349">
                  <c:v>11.48545</c:v>
                </c:pt>
                <c:pt idx="350">
                  <c:v>11.34171</c:v>
                </c:pt>
                <c:pt idx="351">
                  <c:v>11.22562</c:v>
                </c:pt>
                <c:pt idx="352">
                  <c:v>11.13087</c:v>
                </c:pt>
                <c:pt idx="353">
                  <c:v>11.05241</c:v>
                </c:pt>
                <c:pt idx="354">
                  <c:v>10.9863</c:v>
                </c:pt>
                <c:pt idx="355">
                  <c:v>10.92945</c:v>
                </c:pt>
                <c:pt idx="356">
                  <c:v>10.87955</c:v>
                </c:pt>
                <c:pt idx="357">
                  <c:v>10.83482</c:v>
                </c:pt>
                <c:pt idx="358">
                  <c:v>10.79395</c:v>
                </c:pt>
                <c:pt idx="359">
                  <c:v>10.75596</c:v>
                </c:pt>
                <c:pt idx="360">
                  <c:v>10.72012</c:v>
                </c:pt>
                <c:pt idx="361">
                  <c:v>10.68593</c:v>
                </c:pt>
                <c:pt idx="362">
                  <c:v>10.65299</c:v>
                </c:pt>
                <c:pt idx="363">
                  <c:v>10.62103</c:v>
                </c:pt>
                <c:pt idx="364">
                  <c:v>10.58985</c:v>
                </c:pt>
                <c:pt idx="365">
                  <c:v>10.55932</c:v>
                </c:pt>
                <c:pt idx="366">
                  <c:v>10.52932</c:v>
                </c:pt>
                <c:pt idx="367">
                  <c:v>10.4998</c:v>
                </c:pt>
                <c:pt idx="368">
                  <c:v>10.47069</c:v>
                </c:pt>
                <c:pt idx="369">
                  <c:v>10.44197</c:v>
                </c:pt>
                <c:pt idx="370">
                  <c:v>10.41359</c:v>
                </c:pt>
                <c:pt idx="371">
                  <c:v>10.38555</c:v>
                </c:pt>
                <c:pt idx="372">
                  <c:v>10.35783</c:v>
                </c:pt>
                <c:pt idx="373">
                  <c:v>10.33042</c:v>
                </c:pt>
                <c:pt idx="374">
                  <c:v>10.3033</c:v>
                </c:pt>
                <c:pt idx="375">
                  <c:v>10.27648</c:v>
                </c:pt>
                <c:pt idx="376">
                  <c:v>10.24994</c:v>
                </c:pt>
                <c:pt idx="377">
                  <c:v>10.22368</c:v>
                </c:pt>
                <c:pt idx="378">
                  <c:v>10.19771</c:v>
                </c:pt>
                <c:pt idx="379">
                  <c:v>10.172</c:v>
                </c:pt>
                <c:pt idx="380">
                  <c:v>10.14657</c:v>
                </c:pt>
                <c:pt idx="381">
                  <c:v>10.1214</c:v>
                </c:pt>
                <c:pt idx="382">
                  <c:v>10.0965</c:v>
                </c:pt>
                <c:pt idx="383">
                  <c:v>10.07186</c:v>
                </c:pt>
                <c:pt idx="384">
                  <c:v>10.04748</c:v>
                </c:pt>
                <c:pt idx="385">
                  <c:v>10.02335</c:v>
                </c:pt>
                <c:pt idx="386">
                  <c:v>9.999478</c:v>
                </c:pt>
                <c:pt idx="387">
                  <c:v>9.975855</c:v>
                </c:pt>
                <c:pt idx="388">
                  <c:v>9.952479</c:v>
                </c:pt>
                <c:pt idx="389">
                  <c:v>9.929349</c:v>
                </c:pt>
                <c:pt idx="390">
                  <c:v>9.906461</c:v>
                </c:pt>
                <c:pt idx="391">
                  <c:v>9.883813</c:v>
                </c:pt>
                <c:pt idx="392">
                  <c:v>9.861402</c:v>
                </c:pt>
                <c:pt idx="393">
                  <c:v>9.839226</c:v>
                </c:pt>
                <c:pt idx="394">
                  <c:v>9.817283</c:v>
                </c:pt>
                <c:pt idx="395">
                  <c:v>9.79557</c:v>
                </c:pt>
                <c:pt idx="396">
                  <c:v>9.774084</c:v>
                </c:pt>
                <c:pt idx="397">
                  <c:v>9.752824</c:v>
                </c:pt>
                <c:pt idx="398">
                  <c:v>9.731786</c:v>
                </c:pt>
                <c:pt idx="399">
                  <c:v>9.710969</c:v>
                </c:pt>
                <c:pt idx="400">
                  <c:v>9.69037</c:v>
                </c:pt>
                <c:pt idx="401">
                  <c:v>9.669988</c:v>
                </c:pt>
                <c:pt idx="402">
                  <c:v>9.649819</c:v>
                </c:pt>
                <c:pt idx="403">
                  <c:v>9.629861</c:v>
                </c:pt>
                <c:pt idx="404">
                  <c:v>9.610113</c:v>
                </c:pt>
                <c:pt idx="405">
                  <c:v>9.590572</c:v>
                </c:pt>
                <c:pt idx="406">
                  <c:v>9.571236</c:v>
                </c:pt>
                <c:pt idx="407">
                  <c:v>9.552102</c:v>
                </c:pt>
                <c:pt idx="408">
                  <c:v>9.53317</c:v>
                </c:pt>
                <c:pt idx="409">
                  <c:v>9.514435</c:v>
                </c:pt>
                <c:pt idx="410">
                  <c:v>9.495898</c:v>
                </c:pt>
                <c:pt idx="411">
                  <c:v>9.477555</c:v>
                </c:pt>
                <c:pt idx="412">
                  <c:v>9.459404</c:v>
                </c:pt>
                <c:pt idx="413">
                  <c:v>9.441443</c:v>
                </c:pt>
                <c:pt idx="414">
                  <c:v>9.423671</c:v>
                </c:pt>
                <c:pt idx="415">
                  <c:v>9.406086</c:v>
                </c:pt>
                <c:pt idx="416">
                  <c:v>9.388685</c:v>
                </c:pt>
                <c:pt idx="417">
                  <c:v>9.371466</c:v>
                </c:pt>
                <c:pt idx="418">
                  <c:v>9.354429</c:v>
                </c:pt>
                <c:pt idx="419">
                  <c:v>9.33757</c:v>
                </c:pt>
                <c:pt idx="420">
                  <c:v>9.320887</c:v>
                </c:pt>
                <c:pt idx="421">
                  <c:v>9.30438</c:v>
                </c:pt>
                <c:pt idx="422">
                  <c:v>9.288046</c:v>
                </c:pt>
                <c:pt idx="423">
                  <c:v>9.271884</c:v>
                </c:pt>
                <c:pt idx="424">
                  <c:v>9.255891</c:v>
                </c:pt>
                <c:pt idx="425">
                  <c:v>9.240066</c:v>
                </c:pt>
                <c:pt idx="426">
                  <c:v>9.224407</c:v>
                </c:pt>
                <c:pt idx="427">
                  <c:v>9.208913</c:v>
                </c:pt>
                <c:pt idx="428">
                  <c:v>9.193581</c:v>
                </c:pt>
                <c:pt idx="429">
                  <c:v>9.17841</c:v>
                </c:pt>
                <c:pt idx="430">
                  <c:v>9.163398</c:v>
                </c:pt>
                <c:pt idx="431">
                  <c:v>9.148544</c:v>
                </c:pt>
                <c:pt idx="432">
                  <c:v>9.133845</c:v>
                </c:pt>
                <c:pt idx="433">
                  <c:v>9.119302</c:v>
                </c:pt>
                <c:pt idx="434">
                  <c:v>9.10491</c:v>
                </c:pt>
                <c:pt idx="435">
                  <c:v>9.09067</c:v>
                </c:pt>
                <c:pt idx="436">
                  <c:v>9.076579</c:v>
                </c:pt>
                <c:pt idx="437">
                  <c:v>9.062637</c:v>
                </c:pt>
                <c:pt idx="438">
                  <c:v>9.04884</c:v>
                </c:pt>
                <c:pt idx="439">
                  <c:v>9.035189</c:v>
                </c:pt>
                <c:pt idx="440">
                  <c:v>9.021681</c:v>
                </c:pt>
                <c:pt idx="441">
                  <c:v>9.008315</c:v>
                </c:pt>
                <c:pt idx="442">
                  <c:v>8.995089</c:v>
                </c:pt>
                <c:pt idx="443">
                  <c:v>8.982002</c:v>
                </c:pt>
                <c:pt idx="444">
                  <c:v>8.969052</c:v>
                </c:pt>
                <c:pt idx="445">
                  <c:v>8.956239</c:v>
                </c:pt>
                <c:pt idx="446">
                  <c:v>8.94356</c:v>
                </c:pt>
                <c:pt idx="447">
                  <c:v>8.931014</c:v>
                </c:pt>
                <c:pt idx="448">
                  <c:v>8.9186</c:v>
                </c:pt>
                <c:pt idx="449">
                  <c:v>8.906316</c:v>
                </c:pt>
                <c:pt idx="450">
                  <c:v>8.894162</c:v>
                </c:pt>
                <c:pt idx="451">
                  <c:v>8.882135</c:v>
                </c:pt>
                <c:pt idx="452">
                  <c:v>8.870234</c:v>
                </c:pt>
                <c:pt idx="453">
                  <c:v>8.858459</c:v>
                </c:pt>
                <c:pt idx="454">
                  <c:v>8.846807</c:v>
                </c:pt>
                <c:pt idx="455">
                  <c:v>8.835277</c:v>
                </c:pt>
                <c:pt idx="456">
                  <c:v>8.823869</c:v>
                </c:pt>
                <c:pt idx="457">
                  <c:v>8.812581</c:v>
                </c:pt>
                <c:pt idx="458">
                  <c:v>8.801411</c:v>
                </c:pt>
                <c:pt idx="459">
                  <c:v>8.790359</c:v>
                </c:pt>
                <c:pt idx="460">
                  <c:v>8.779422</c:v>
                </c:pt>
                <c:pt idx="461">
                  <c:v>8.768601</c:v>
                </c:pt>
                <c:pt idx="462">
                  <c:v>8.757893</c:v>
                </c:pt>
                <c:pt idx="463">
                  <c:v>8.747298</c:v>
                </c:pt>
                <c:pt idx="464">
                  <c:v>8.736814</c:v>
                </c:pt>
                <c:pt idx="465">
                  <c:v>8.726441</c:v>
                </c:pt>
                <c:pt idx="466">
                  <c:v>8.716176</c:v>
                </c:pt>
                <c:pt idx="467">
                  <c:v>8.70602</c:v>
                </c:pt>
                <c:pt idx="468">
                  <c:v>8.69597</c:v>
                </c:pt>
                <c:pt idx="469">
                  <c:v>8.686026</c:v>
                </c:pt>
                <c:pt idx="470">
                  <c:v>8.676186</c:v>
                </c:pt>
                <c:pt idx="471">
                  <c:v>8.66645</c:v>
                </c:pt>
                <c:pt idx="472">
                  <c:v>8.656816</c:v>
                </c:pt>
                <c:pt idx="473">
                  <c:v>8.647283</c:v>
                </c:pt>
                <c:pt idx="474">
                  <c:v>8.637851</c:v>
                </c:pt>
                <c:pt idx="475">
                  <c:v>8.628518</c:v>
                </c:pt>
                <c:pt idx="476">
                  <c:v>8.619282</c:v>
                </c:pt>
                <c:pt idx="477">
                  <c:v>8.610144</c:v>
                </c:pt>
                <c:pt idx="478">
                  <c:v>8.601103</c:v>
                </c:pt>
                <c:pt idx="479">
                  <c:v>8.592156</c:v>
                </c:pt>
                <c:pt idx="480">
                  <c:v>8.583303</c:v>
                </c:pt>
                <c:pt idx="481">
                  <c:v>8.574543</c:v>
                </c:pt>
                <c:pt idx="482">
                  <c:v>8.565876</c:v>
                </c:pt>
                <c:pt idx="483">
                  <c:v>8.557299</c:v>
                </c:pt>
                <c:pt idx="484">
                  <c:v>8.548813</c:v>
                </c:pt>
                <c:pt idx="485">
                  <c:v>8.540416</c:v>
                </c:pt>
                <c:pt idx="486">
                  <c:v>8.532108</c:v>
                </c:pt>
                <c:pt idx="487">
                  <c:v>8.523887</c:v>
                </c:pt>
                <c:pt idx="488">
                  <c:v>8.515752</c:v>
                </c:pt>
                <c:pt idx="489">
                  <c:v>8.507703</c:v>
                </c:pt>
                <c:pt idx="490">
                  <c:v>8.499738</c:v>
                </c:pt>
                <c:pt idx="491">
                  <c:v>8.491857</c:v>
                </c:pt>
                <c:pt idx="492">
                  <c:v>8.48406</c:v>
                </c:pt>
                <c:pt idx="493">
                  <c:v>8.476344</c:v>
                </c:pt>
                <c:pt idx="494">
                  <c:v>8.468709</c:v>
                </c:pt>
                <c:pt idx="495">
                  <c:v>8.461155</c:v>
                </c:pt>
                <c:pt idx="496">
                  <c:v>8.45368</c:v>
                </c:pt>
                <c:pt idx="497">
                  <c:v>8.446284</c:v>
                </c:pt>
                <c:pt idx="498">
                  <c:v>8.438966</c:v>
                </c:pt>
                <c:pt idx="499">
                  <c:v>8.431724</c:v>
                </c:pt>
                <c:pt idx="500">
                  <c:v>8.424559</c:v>
                </c:pt>
                <c:pt idx="501">
                  <c:v>8.41747</c:v>
                </c:pt>
                <c:pt idx="502">
                  <c:v>8.410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!$A$13:$A$40</c:f>
              <c:numCache>
                <c:formatCode>General</c:formatCode>
                <c:ptCount val="28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25</c:v>
                </c:pt>
                <c:pt idx="13">
                  <c:v>0.645833333333333</c:v>
                </c:pt>
                <c:pt idx="14">
                  <c:v>0.666666666666667</c:v>
                </c:pt>
                <c:pt idx="15">
                  <c:v>0.670138888888889</c:v>
                </c:pt>
                <c:pt idx="16">
                  <c:v>0.673611111111111</c:v>
                </c:pt>
                <c:pt idx="17">
                  <c:v>0.677083333333333</c:v>
                </c:pt>
                <c:pt idx="18">
                  <c:v>0.680555555555555</c:v>
                </c:pt>
                <c:pt idx="19">
                  <c:v>0.684027777777778</c:v>
                </c:pt>
                <c:pt idx="20">
                  <c:v>0.6875</c:v>
                </c:pt>
                <c:pt idx="21">
                  <c:v>0.690972222222222</c:v>
                </c:pt>
                <c:pt idx="22">
                  <c:v>0.694444444444444</c:v>
                </c:pt>
                <c:pt idx="23">
                  <c:v>0.697916666666667</c:v>
                </c:pt>
                <c:pt idx="24">
                  <c:v>0.701388888888889</c:v>
                </c:pt>
                <c:pt idx="25">
                  <c:v>0.704861111111111</c:v>
                </c:pt>
                <c:pt idx="26">
                  <c:v>0.708333333333333</c:v>
                </c:pt>
                <c:pt idx="27">
                  <c:v>0.729166666666667</c:v>
                </c:pt>
              </c:numCache>
            </c:numRef>
          </c:xVal>
          <c:yVal>
            <c:numRef>
              <c:f>OTIS_P_Clat_750_orig!$B$13:$B$40</c:f>
              <c:numCache>
                <c:formatCode>General</c:formatCode>
                <c:ptCount val="28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22.6074932517812</c:v>
                </c:pt>
                <c:pt idx="13">
                  <c:v>30.248713274632</c:v>
                </c:pt>
                <c:pt idx="14">
                  <c:v>31.282445956608</c:v>
                </c:pt>
                <c:pt idx="15">
                  <c:v>31.3365690112377</c:v>
                </c:pt>
                <c:pt idx="16">
                  <c:v>31.505076875502</c:v>
                </c:pt>
                <c:pt idx="17">
                  <c:v>31.119351683814</c:v>
                </c:pt>
                <c:pt idx="18">
                  <c:v>25.5773795781076</c:v>
                </c:pt>
                <c:pt idx="19">
                  <c:v>14.4011346109561</c:v>
                </c:pt>
                <c:pt idx="20">
                  <c:v>11.466722445056</c:v>
                </c:pt>
                <c:pt idx="21">
                  <c:v>10.4762511870868</c:v>
                </c:pt>
                <c:pt idx="22">
                  <c:v>10.2369777718395</c:v>
                </c:pt>
                <c:pt idx="23">
                  <c:v>9.69194313703161</c:v>
                </c:pt>
                <c:pt idx="24">
                  <c:v>9.36512616249797</c:v>
                </c:pt>
                <c:pt idx="25">
                  <c:v>9.24925005995625</c:v>
                </c:pt>
                <c:pt idx="26">
                  <c:v>8.69267621735196</c:v>
                </c:pt>
                <c:pt idx="27">
                  <c:v>8.51029475369344</c:v>
                </c:pt>
              </c:numCache>
            </c:numRef>
          </c:yVal>
          <c:smooth val="0"/>
        </c:ser>
        <c:axId val="794591"/>
        <c:axId val="52592587"/>
      </c:scatterChart>
      <c:valAx>
        <c:axId val="79459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587"/>
        <c:crossesAt val="0"/>
        <c:crossBetween val="midCat"/>
        <c:majorUnit val="0.041667"/>
      </c:valAx>
      <c:valAx>
        <c:axId val="52592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_removelowp!$L$13:$L$515</c:f>
              <c:numCache>
                <c:formatCode>General</c:formatCode>
                <c:ptCount val="503"/>
                <c:pt idx="0">
                  <c:v>9.774922</c:v>
                </c:pt>
                <c:pt idx="1">
                  <c:v>9.774922</c:v>
                </c:pt>
                <c:pt idx="2">
                  <c:v>9.774922</c:v>
                </c:pt>
                <c:pt idx="3">
                  <c:v>9.774922</c:v>
                </c:pt>
                <c:pt idx="4">
                  <c:v>9.774922</c:v>
                </c:pt>
                <c:pt idx="5">
                  <c:v>9.774922</c:v>
                </c:pt>
                <c:pt idx="6">
                  <c:v>9.774922</c:v>
                </c:pt>
                <c:pt idx="7">
                  <c:v>9.774922</c:v>
                </c:pt>
                <c:pt idx="8">
                  <c:v>9.774922</c:v>
                </c:pt>
                <c:pt idx="9">
                  <c:v>9.774922</c:v>
                </c:pt>
                <c:pt idx="10">
                  <c:v>9.774922</c:v>
                </c:pt>
                <c:pt idx="11">
                  <c:v>9.774922</c:v>
                </c:pt>
                <c:pt idx="12">
                  <c:v>9.774922</c:v>
                </c:pt>
                <c:pt idx="13">
                  <c:v>9.774922</c:v>
                </c:pt>
                <c:pt idx="14">
                  <c:v>9.774922</c:v>
                </c:pt>
                <c:pt idx="15">
                  <c:v>9.774922</c:v>
                </c:pt>
                <c:pt idx="16">
                  <c:v>9.774922</c:v>
                </c:pt>
                <c:pt idx="17">
                  <c:v>9.774922</c:v>
                </c:pt>
                <c:pt idx="18">
                  <c:v>9.774922</c:v>
                </c:pt>
                <c:pt idx="19">
                  <c:v>9.774922</c:v>
                </c:pt>
                <c:pt idx="20">
                  <c:v>9.774922</c:v>
                </c:pt>
                <c:pt idx="21">
                  <c:v>9.774922</c:v>
                </c:pt>
                <c:pt idx="22">
                  <c:v>9.774922</c:v>
                </c:pt>
                <c:pt idx="23">
                  <c:v>9.774922</c:v>
                </c:pt>
                <c:pt idx="24">
                  <c:v>9.774922</c:v>
                </c:pt>
                <c:pt idx="25">
                  <c:v>9.774922</c:v>
                </c:pt>
                <c:pt idx="26">
                  <c:v>9.774922</c:v>
                </c:pt>
                <c:pt idx="27">
                  <c:v>9.774922</c:v>
                </c:pt>
                <c:pt idx="28">
                  <c:v>9.774922</c:v>
                </c:pt>
                <c:pt idx="29">
                  <c:v>9.774922</c:v>
                </c:pt>
                <c:pt idx="30">
                  <c:v>9.774922</c:v>
                </c:pt>
                <c:pt idx="31">
                  <c:v>9.774922</c:v>
                </c:pt>
                <c:pt idx="32">
                  <c:v>9.774922</c:v>
                </c:pt>
                <c:pt idx="33">
                  <c:v>9.774922</c:v>
                </c:pt>
                <c:pt idx="34">
                  <c:v>9.774922</c:v>
                </c:pt>
                <c:pt idx="35">
                  <c:v>9.774922</c:v>
                </c:pt>
                <c:pt idx="36">
                  <c:v>9.774922</c:v>
                </c:pt>
                <c:pt idx="37">
                  <c:v>9.774922</c:v>
                </c:pt>
                <c:pt idx="38">
                  <c:v>9.774922</c:v>
                </c:pt>
                <c:pt idx="39">
                  <c:v>9.774922</c:v>
                </c:pt>
                <c:pt idx="40">
                  <c:v>9.774922</c:v>
                </c:pt>
                <c:pt idx="41">
                  <c:v>9.774922</c:v>
                </c:pt>
                <c:pt idx="42">
                  <c:v>9.774922</c:v>
                </c:pt>
                <c:pt idx="43">
                  <c:v>9.774922</c:v>
                </c:pt>
                <c:pt idx="44">
                  <c:v>9.774922</c:v>
                </c:pt>
                <c:pt idx="45">
                  <c:v>9.774922</c:v>
                </c:pt>
                <c:pt idx="46">
                  <c:v>9.774922</c:v>
                </c:pt>
                <c:pt idx="47">
                  <c:v>9.774922</c:v>
                </c:pt>
                <c:pt idx="48">
                  <c:v>9.774922</c:v>
                </c:pt>
                <c:pt idx="49">
                  <c:v>9.774922</c:v>
                </c:pt>
                <c:pt idx="50">
                  <c:v>9.774922</c:v>
                </c:pt>
                <c:pt idx="51">
                  <c:v>9.774922</c:v>
                </c:pt>
                <c:pt idx="52">
                  <c:v>9.774922</c:v>
                </c:pt>
                <c:pt idx="53">
                  <c:v>9.774922</c:v>
                </c:pt>
                <c:pt idx="54">
                  <c:v>9.774922</c:v>
                </c:pt>
                <c:pt idx="55">
                  <c:v>9.774922</c:v>
                </c:pt>
                <c:pt idx="56">
                  <c:v>9.774922</c:v>
                </c:pt>
                <c:pt idx="57">
                  <c:v>9.774922</c:v>
                </c:pt>
                <c:pt idx="58">
                  <c:v>9.774922</c:v>
                </c:pt>
                <c:pt idx="59">
                  <c:v>9.774922</c:v>
                </c:pt>
                <c:pt idx="60">
                  <c:v>9.774922</c:v>
                </c:pt>
                <c:pt idx="61">
                  <c:v>9.774922</c:v>
                </c:pt>
                <c:pt idx="62">
                  <c:v>9.774922</c:v>
                </c:pt>
                <c:pt idx="63">
                  <c:v>9.774922</c:v>
                </c:pt>
                <c:pt idx="64">
                  <c:v>9.774922</c:v>
                </c:pt>
                <c:pt idx="65">
                  <c:v>9.774922</c:v>
                </c:pt>
                <c:pt idx="66">
                  <c:v>9.774922</c:v>
                </c:pt>
                <c:pt idx="67">
                  <c:v>9.774922</c:v>
                </c:pt>
                <c:pt idx="68">
                  <c:v>9.774922</c:v>
                </c:pt>
                <c:pt idx="69">
                  <c:v>9.774922</c:v>
                </c:pt>
                <c:pt idx="70">
                  <c:v>9.774922</c:v>
                </c:pt>
                <c:pt idx="71">
                  <c:v>9.774922</c:v>
                </c:pt>
                <c:pt idx="72">
                  <c:v>9.774922</c:v>
                </c:pt>
                <c:pt idx="73">
                  <c:v>9.774922</c:v>
                </c:pt>
                <c:pt idx="74">
                  <c:v>9.774922</c:v>
                </c:pt>
                <c:pt idx="75">
                  <c:v>9.774922</c:v>
                </c:pt>
                <c:pt idx="76">
                  <c:v>9.774922</c:v>
                </c:pt>
                <c:pt idx="77">
                  <c:v>9.774922</c:v>
                </c:pt>
                <c:pt idx="78">
                  <c:v>9.774922</c:v>
                </c:pt>
                <c:pt idx="79">
                  <c:v>9.774922</c:v>
                </c:pt>
                <c:pt idx="80">
                  <c:v>9.774922</c:v>
                </c:pt>
                <c:pt idx="81">
                  <c:v>9.774922</c:v>
                </c:pt>
                <c:pt idx="82">
                  <c:v>9.774922</c:v>
                </c:pt>
                <c:pt idx="83">
                  <c:v>9.774922</c:v>
                </c:pt>
                <c:pt idx="84">
                  <c:v>9.774922</c:v>
                </c:pt>
                <c:pt idx="85">
                  <c:v>9.774922</c:v>
                </c:pt>
                <c:pt idx="86">
                  <c:v>9.774922</c:v>
                </c:pt>
                <c:pt idx="87">
                  <c:v>9.774922</c:v>
                </c:pt>
                <c:pt idx="88">
                  <c:v>9.774922</c:v>
                </c:pt>
                <c:pt idx="89">
                  <c:v>9.774922</c:v>
                </c:pt>
                <c:pt idx="90">
                  <c:v>9.774922</c:v>
                </c:pt>
                <c:pt idx="91">
                  <c:v>9.774922</c:v>
                </c:pt>
                <c:pt idx="92">
                  <c:v>9.774922</c:v>
                </c:pt>
                <c:pt idx="93">
                  <c:v>9.774922</c:v>
                </c:pt>
                <c:pt idx="94">
                  <c:v>9.774922</c:v>
                </c:pt>
                <c:pt idx="95">
                  <c:v>9.774922</c:v>
                </c:pt>
                <c:pt idx="96">
                  <c:v>9.774922</c:v>
                </c:pt>
                <c:pt idx="97">
                  <c:v>9.774922</c:v>
                </c:pt>
                <c:pt idx="98">
                  <c:v>9.774922</c:v>
                </c:pt>
                <c:pt idx="99">
                  <c:v>9.774922</c:v>
                </c:pt>
                <c:pt idx="100">
                  <c:v>9.774922</c:v>
                </c:pt>
                <c:pt idx="101">
                  <c:v>9.774922</c:v>
                </c:pt>
                <c:pt idx="102">
                  <c:v>9.774922</c:v>
                </c:pt>
                <c:pt idx="103">
                  <c:v>9.774922</c:v>
                </c:pt>
                <c:pt idx="104">
                  <c:v>9.774922</c:v>
                </c:pt>
                <c:pt idx="105">
                  <c:v>9.774922</c:v>
                </c:pt>
                <c:pt idx="106">
                  <c:v>9.774922</c:v>
                </c:pt>
                <c:pt idx="107">
                  <c:v>9.774922</c:v>
                </c:pt>
                <c:pt idx="108">
                  <c:v>9.774922</c:v>
                </c:pt>
                <c:pt idx="109">
                  <c:v>9.774922</c:v>
                </c:pt>
                <c:pt idx="110">
                  <c:v>9.774922</c:v>
                </c:pt>
                <c:pt idx="111">
                  <c:v>9.774922</c:v>
                </c:pt>
                <c:pt idx="112">
                  <c:v>9.774923</c:v>
                </c:pt>
                <c:pt idx="113">
                  <c:v>9.774925</c:v>
                </c:pt>
                <c:pt idx="114">
                  <c:v>9.774935</c:v>
                </c:pt>
                <c:pt idx="115">
                  <c:v>9.774969</c:v>
                </c:pt>
                <c:pt idx="116">
                  <c:v>9.775079</c:v>
                </c:pt>
                <c:pt idx="117">
                  <c:v>9.775406</c:v>
                </c:pt>
                <c:pt idx="118">
                  <c:v>9.776306</c:v>
                </c:pt>
                <c:pt idx="119">
                  <c:v>9.778584</c:v>
                </c:pt>
                <c:pt idx="120">
                  <c:v>9.783936</c:v>
                </c:pt>
                <c:pt idx="121">
                  <c:v>9.795617</c:v>
                </c:pt>
                <c:pt idx="122">
                  <c:v>9.819379</c:v>
                </c:pt>
                <c:pt idx="123">
                  <c:v>9.864549</c:v>
                </c:pt>
                <c:pt idx="124">
                  <c:v>9.944985</c:v>
                </c:pt>
                <c:pt idx="125">
                  <c:v>10.0795</c:v>
                </c:pt>
                <c:pt idx="126">
                  <c:v>10.29126</c:v>
                </c:pt>
                <c:pt idx="127">
                  <c:v>10.60589</c:v>
                </c:pt>
                <c:pt idx="128">
                  <c:v>11.04818</c:v>
                </c:pt>
                <c:pt idx="129">
                  <c:v>11.63799</c:v>
                </c:pt>
                <c:pt idx="130">
                  <c:v>12.38605</c:v>
                </c:pt>
                <c:pt idx="131">
                  <c:v>13.29085</c:v>
                </c:pt>
                <c:pt idx="132">
                  <c:v>14.33738</c:v>
                </c:pt>
                <c:pt idx="133">
                  <c:v>15.49808</c:v>
                </c:pt>
                <c:pt idx="134">
                  <c:v>16.73592</c:v>
                </c:pt>
                <c:pt idx="135">
                  <c:v>18.00876</c:v>
                </c:pt>
                <c:pt idx="136">
                  <c:v>19.27412</c:v>
                </c:pt>
                <c:pt idx="137">
                  <c:v>20.49347</c:v>
                </c:pt>
                <c:pt idx="138">
                  <c:v>21.6354</c:v>
                </c:pt>
                <c:pt idx="139">
                  <c:v>22.67725</c:v>
                </c:pt>
                <c:pt idx="140">
                  <c:v>23.60556</c:v>
                </c:pt>
                <c:pt idx="141">
                  <c:v>24.41522</c:v>
                </c:pt>
                <c:pt idx="142">
                  <c:v>25.10809</c:v>
                </c:pt>
                <c:pt idx="143">
                  <c:v>25.69115</c:v>
                </c:pt>
                <c:pt idx="144">
                  <c:v>26.17481</c:v>
                </c:pt>
                <c:pt idx="145">
                  <c:v>26.57122</c:v>
                </c:pt>
                <c:pt idx="146">
                  <c:v>26.8931</c:v>
                </c:pt>
                <c:pt idx="147">
                  <c:v>27.15275</c:v>
                </c:pt>
                <c:pt idx="148">
                  <c:v>27.36148</c:v>
                </c:pt>
                <c:pt idx="149">
                  <c:v>27.52925</c:v>
                </c:pt>
                <c:pt idx="150">
                  <c:v>27.66461</c:v>
                </c:pt>
                <c:pt idx="151">
                  <c:v>27.77465</c:v>
                </c:pt>
                <c:pt idx="152">
                  <c:v>27.86515</c:v>
                </c:pt>
                <c:pt idx="153">
                  <c:v>27.94071</c:v>
                </c:pt>
                <c:pt idx="154">
                  <c:v>28.00495</c:v>
                </c:pt>
                <c:pt idx="155">
                  <c:v>28.06066</c:v>
                </c:pt>
                <c:pt idx="156">
                  <c:v>28.11</c:v>
                </c:pt>
                <c:pt idx="157">
                  <c:v>28.15456</c:v>
                </c:pt>
                <c:pt idx="158">
                  <c:v>28.19556</c:v>
                </c:pt>
                <c:pt idx="159">
                  <c:v>28.23389</c:v>
                </c:pt>
                <c:pt idx="160">
                  <c:v>28.27021</c:v>
                </c:pt>
                <c:pt idx="161">
                  <c:v>28.305</c:v>
                </c:pt>
                <c:pt idx="162">
                  <c:v>28.3386</c:v>
                </c:pt>
                <c:pt idx="163">
                  <c:v>28.37126</c:v>
                </c:pt>
                <c:pt idx="164">
                  <c:v>28.40317</c:v>
                </c:pt>
                <c:pt idx="165">
                  <c:v>28.43446</c:v>
                </c:pt>
                <c:pt idx="166">
                  <c:v>28.46522</c:v>
                </c:pt>
                <c:pt idx="167">
                  <c:v>28.49552</c:v>
                </c:pt>
                <c:pt idx="168">
                  <c:v>28.5254</c:v>
                </c:pt>
                <c:pt idx="169">
                  <c:v>28.55489</c:v>
                </c:pt>
                <c:pt idx="170">
                  <c:v>28.58403</c:v>
                </c:pt>
                <c:pt idx="171">
                  <c:v>28.61284</c:v>
                </c:pt>
                <c:pt idx="172">
                  <c:v>28.64131</c:v>
                </c:pt>
                <c:pt idx="173">
                  <c:v>28.66948</c:v>
                </c:pt>
                <c:pt idx="174">
                  <c:v>28.69733</c:v>
                </c:pt>
                <c:pt idx="175">
                  <c:v>28.72489</c:v>
                </c:pt>
                <c:pt idx="176">
                  <c:v>28.75216</c:v>
                </c:pt>
                <c:pt idx="177">
                  <c:v>28.77913</c:v>
                </c:pt>
                <c:pt idx="178">
                  <c:v>28.80582</c:v>
                </c:pt>
                <c:pt idx="179">
                  <c:v>28.83223</c:v>
                </c:pt>
                <c:pt idx="180">
                  <c:v>28.85836</c:v>
                </c:pt>
                <c:pt idx="181">
                  <c:v>28.88421</c:v>
                </c:pt>
                <c:pt idx="182">
                  <c:v>28.9098</c:v>
                </c:pt>
                <c:pt idx="183">
                  <c:v>28.93511</c:v>
                </c:pt>
                <c:pt idx="184">
                  <c:v>28.96016</c:v>
                </c:pt>
                <c:pt idx="185">
                  <c:v>28.98495</c:v>
                </c:pt>
                <c:pt idx="186">
                  <c:v>29.00947</c:v>
                </c:pt>
                <c:pt idx="187">
                  <c:v>29.03374</c:v>
                </c:pt>
                <c:pt idx="188">
                  <c:v>29.05776</c:v>
                </c:pt>
                <c:pt idx="189">
                  <c:v>29.08152</c:v>
                </c:pt>
                <c:pt idx="190">
                  <c:v>29.10503</c:v>
                </c:pt>
                <c:pt idx="191">
                  <c:v>29.1283</c:v>
                </c:pt>
                <c:pt idx="192">
                  <c:v>29.15132</c:v>
                </c:pt>
                <c:pt idx="193">
                  <c:v>29.1741</c:v>
                </c:pt>
                <c:pt idx="194">
                  <c:v>29.19664</c:v>
                </c:pt>
                <c:pt idx="195">
                  <c:v>29.21895</c:v>
                </c:pt>
                <c:pt idx="196">
                  <c:v>29.24102</c:v>
                </c:pt>
                <c:pt idx="197">
                  <c:v>29.26286</c:v>
                </c:pt>
                <c:pt idx="198">
                  <c:v>29.28447</c:v>
                </c:pt>
                <c:pt idx="199">
                  <c:v>29.30585</c:v>
                </c:pt>
                <c:pt idx="200">
                  <c:v>29.32701</c:v>
                </c:pt>
                <c:pt idx="201">
                  <c:v>29.34795</c:v>
                </c:pt>
                <c:pt idx="202">
                  <c:v>29.36867</c:v>
                </c:pt>
                <c:pt idx="203">
                  <c:v>29.38917</c:v>
                </c:pt>
                <c:pt idx="204">
                  <c:v>29.40945</c:v>
                </c:pt>
                <c:pt idx="205">
                  <c:v>29.42953</c:v>
                </c:pt>
                <c:pt idx="206">
                  <c:v>29.44939</c:v>
                </c:pt>
                <c:pt idx="207">
                  <c:v>29.46904</c:v>
                </c:pt>
                <c:pt idx="208">
                  <c:v>29.48849</c:v>
                </c:pt>
                <c:pt idx="209">
                  <c:v>29.50773</c:v>
                </c:pt>
                <c:pt idx="210">
                  <c:v>29.52677</c:v>
                </c:pt>
                <c:pt idx="211">
                  <c:v>29.54561</c:v>
                </c:pt>
                <c:pt idx="212">
                  <c:v>29.56425</c:v>
                </c:pt>
                <c:pt idx="213">
                  <c:v>29.5827</c:v>
                </c:pt>
                <c:pt idx="214">
                  <c:v>29.60096</c:v>
                </c:pt>
                <c:pt idx="215">
                  <c:v>29.61902</c:v>
                </c:pt>
                <c:pt idx="216">
                  <c:v>29.63689</c:v>
                </c:pt>
                <c:pt idx="217">
                  <c:v>29.65457</c:v>
                </c:pt>
                <c:pt idx="218">
                  <c:v>29.67207</c:v>
                </c:pt>
                <c:pt idx="219">
                  <c:v>29.68939</c:v>
                </c:pt>
                <c:pt idx="220">
                  <c:v>29.70652</c:v>
                </c:pt>
                <c:pt idx="221">
                  <c:v>29.72347</c:v>
                </c:pt>
                <c:pt idx="222">
                  <c:v>29.74025</c:v>
                </c:pt>
                <c:pt idx="223">
                  <c:v>29.75685</c:v>
                </c:pt>
                <c:pt idx="224">
                  <c:v>29.77327</c:v>
                </c:pt>
                <c:pt idx="225">
                  <c:v>29.78953</c:v>
                </c:pt>
                <c:pt idx="226">
                  <c:v>29.80561</c:v>
                </c:pt>
                <c:pt idx="227">
                  <c:v>29.82152</c:v>
                </c:pt>
                <c:pt idx="228">
                  <c:v>29.83727</c:v>
                </c:pt>
                <c:pt idx="229">
                  <c:v>29.85285</c:v>
                </c:pt>
                <c:pt idx="230">
                  <c:v>29.86826</c:v>
                </c:pt>
                <c:pt idx="231">
                  <c:v>29.88352</c:v>
                </c:pt>
                <c:pt idx="232">
                  <c:v>29.89861</c:v>
                </c:pt>
                <c:pt idx="233">
                  <c:v>29.91355</c:v>
                </c:pt>
                <c:pt idx="234">
                  <c:v>29.92833</c:v>
                </c:pt>
                <c:pt idx="235">
                  <c:v>29.94295</c:v>
                </c:pt>
                <c:pt idx="236">
                  <c:v>29.95742</c:v>
                </c:pt>
                <c:pt idx="237">
                  <c:v>29.97174</c:v>
                </c:pt>
                <c:pt idx="238">
                  <c:v>29.9859</c:v>
                </c:pt>
                <c:pt idx="239">
                  <c:v>29.99992</c:v>
                </c:pt>
                <c:pt idx="240">
                  <c:v>30.01379</c:v>
                </c:pt>
                <c:pt idx="241">
                  <c:v>30.02752</c:v>
                </c:pt>
                <c:pt idx="242">
                  <c:v>30.0411</c:v>
                </c:pt>
                <c:pt idx="243">
                  <c:v>30.05454</c:v>
                </c:pt>
                <c:pt idx="244">
                  <c:v>30.06784</c:v>
                </c:pt>
                <c:pt idx="245">
                  <c:v>30.08099</c:v>
                </c:pt>
                <c:pt idx="246">
                  <c:v>30.09401</c:v>
                </c:pt>
                <c:pt idx="247">
                  <c:v>30.10689</c:v>
                </c:pt>
                <c:pt idx="248">
                  <c:v>30.11964</c:v>
                </c:pt>
                <c:pt idx="249">
                  <c:v>30.13225</c:v>
                </c:pt>
                <c:pt idx="250">
                  <c:v>30.14473</c:v>
                </c:pt>
                <c:pt idx="251">
                  <c:v>30.15708</c:v>
                </c:pt>
                <c:pt idx="252">
                  <c:v>30.1693</c:v>
                </c:pt>
                <c:pt idx="253">
                  <c:v>30.18139</c:v>
                </c:pt>
                <c:pt idx="254">
                  <c:v>30.19336</c:v>
                </c:pt>
                <c:pt idx="255">
                  <c:v>30.20519</c:v>
                </c:pt>
                <c:pt idx="256">
                  <c:v>30.21691</c:v>
                </c:pt>
                <c:pt idx="257">
                  <c:v>30.2285</c:v>
                </c:pt>
                <c:pt idx="258">
                  <c:v>30.23997</c:v>
                </c:pt>
                <c:pt idx="259">
                  <c:v>30.25131</c:v>
                </c:pt>
                <c:pt idx="260">
                  <c:v>30.26254</c:v>
                </c:pt>
                <c:pt idx="261">
                  <c:v>30.27365</c:v>
                </c:pt>
                <c:pt idx="262">
                  <c:v>30.28465</c:v>
                </c:pt>
                <c:pt idx="263">
                  <c:v>30.29552</c:v>
                </c:pt>
                <c:pt idx="264">
                  <c:v>30.30629</c:v>
                </c:pt>
                <c:pt idx="265">
                  <c:v>30.31694</c:v>
                </c:pt>
                <c:pt idx="266">
                  <c:v>30.32747</c:v>
                </c:pt>
                <c:pt idx="267">
                  <c:v>30.3379</c:v>
                </c:pt>
                <c:pt idx="268">
                  <c:v>30.34822</c:v>
                </c:pt>
                <c:pt idx="269">
                  <c:v>30.35843</c:v>
                </c:pt>
                <c:pt idx="270">
                  <c:v>30.36853</c:v>
                </c:pt>
                <c:pt idx="271">
                  <c:v>30.37853</c:v>
                </c:pt>
                <c:pt idx="272">
                  <c:v>30.38842</c:v>
                </c:pt>
                <c:pt idx="273">
                  <c:v>30.3982</c:v>
                </c:pt>
                <c:pt idx="274">
                  <c:v>30.40789</c:v>
                </c:pt>
                <c:pt idx="275">
                  <c:v>30.41747</c:v>
                </c:pt>
                <c:pt idx="276">
                  <c:v>30.42695</c:v>
                </c:pt>
                <c:pt idx="277">
                  <c:v>30.43633</c:v>
                </c:pt>
                <c:pt idx="278">
                  <c:v>30.44561</c:v>
                </c:pt>
                <c:pt idx="279">
                  <c:v>30.45479</c:v>
                </c:pt>
                <c:pt idx="280">
                  <c:v>30.46388</c:v>
                </c:pt>
                <c:pt idx="281">
                  <c:v>30.47287</c:v>
                </c:pt>
                <c:pt idx="282">
                  <c:v>30.48177</c:v>
                </c:pt>
                <c:pt idx="283">
                  <c:v>30.49058</c:v>
                </c:pt>
                <c:pt idx="284">
                  <c:v>30.49929</c:v>
                </c:pt>
                <c:pt idx="285">
                  <c:v>30.50791</c:v>
                </c:pt>
                <c:pt idx="286">
                  <c:v>30.51643</c:v>
                </c:pt>
                <c:pt idx="287">
                  <c:v>30.52487</c:v>
                </c:pt>
                <c:pt idx="288">
                  <c:v>30.53322</c:v>
                </c:pt>
                <c:pt idx="289">
                  <c:v>30.54149</c:v>
                </c:pt>
                <c:pt idx="290">
                  <c:v>30.54966</c:v>
                </c:pt>
                <c:pt idx="291">
                  <c:v>30.55775</c:v>
                </c:pt>
                <c:pt idx="292">
                  <c:v>30.56575</c:v>
                </c:pt>
                <c:pt idx="293">
                  <c:v>30.57367</c:v>
                </c:pt>
                <c:pt idx="294">
                  <c:v>30.58151</c:v>
                </c:pt>
                <c:pt idx="295">
                  <c:v>30.58926</c:v>
                </c:pt>
                <c:pt idx="296">
                  <c:v>30.59694</c:v>
                </c:pt>
                <c:pt idx="297">
                  <c:v>30.60453</c:v>
                </c:pt>
                <c:pt idx="298">
                  <c:v>30.61204</c:v>
                </c:pt>
                <c:pt idx="299">
                  <c:v>30.61947</c:v>
                </c:pt>
                <c:pt idx="300">
                  <c:v>30.62683</c:v>
                </c:pt>
                <c:pt idx="301">
                  <c:v>30.6341</c:v>
                </c:pt>
                <c:pt idx="302">
                  <c:v>30.6413</c:v>
                </c:pt>
                <c:pt idx="303">
                  <c:v>30.64843</c:v>
                </c:pt>
                <c:pt idx="304">
                  <c:v>30.65548</c:v>
                </c:pt>
                <c:pt idx="305">
                  <c:v>30.66245</c:v>
                </c:pt>
                <c:pt idx="306">
                  <c:v>30.66935</c:v>
                </c:pt>
                <c:pt idx="307">
                  <c:v>30.67618</c:v>
                </c:pt>
                <c:pt idx="308">
                  <c:v>30.68294</c:v>
                </c:pt>
                <c:pt idx="309">
                  <c:v>30.68962</c:v>
                </c:pt>
                <c:pt idx="310">
                  <c:v>30.69624</c:v>
                </c:pt>
                <c:pt idx="311">
                  <c:v>30.70279</c:v>
                </c:pt>
                <c:pt idx="312">
                  <c:v>30.70926</c:v>
                </c:pt>
                <c:pt idx="313">
                  <c:v>30.71567</c:v>
                </c:pt>
                <c:pt idx="314">
                  <c:v>30.722</c:v>
                </c:pt>
                <c:pt idx="315">
                  <c:v>30.72823</c:v>
                </c:pt>
                <c:pt idx="316">
                  <c:v>30.73432</c:v>
                </c:pt>
                <c:pt idx="317">
                  <c:v>30.74011</c:v>
                </c:pt>
                <c:pt idx="318">
                  <c:v>30.7452</c:v>
                </c:pt>
                <c:pt idx="319">
                  <c:v>30.74872</c:v>
                </c:pt>
                <c:pt idx="320">
                  <c:v>30.74882</c:v>
                </c:pt>
                <c:pt idx="321">
                  <c:v>30.74193</c:v>
                </c:pt>
                <c:pt idx="322">
                  <c:v>30.72176</c:v>
                </c:pt>
                <c:pt idx="323">
                  <c:v>30.67811</c:v>
                </c:pt>
                <c:pt idx="324">
                  <c:v>30.59583</c:v>
                </c:pt>
                <c:pt idx="325">
                  <c:v>30.45434</c:v>
                </c:pt>
                <c:pt idx="326">
                  <c:v>30.22828</c:v>
                </c:pt>
                <c:pt idx="327">
                  <c:v>29.88964</c:v>
                </c:pt>
                <c:pt idx="328">
                  <c:v>29.41129</c:v>
                </c:pt>
                <c:pt idx="329">
                  <c:v>28.77152</c:v>
                </c:pt>
                <c:pt idx="330">
                  <c:v>27.95859</c:v>
                </c:pt>
                <c:pt idx="331">
                  <c:v>26.97415</c:v>
                </c:pt>
                <c:pt idx="332">
                  <c:v>25.83462</c:v>
                </c:pt>
                <c:pt idx="333">
                  <c:v>24.57014</c:v>
                </c:pt>
                <c:pt idx="334">
                  <c:v>23.22123</c:v>
                </c:pt>
                <c:pt idx="335">
                  <c:v>21.83398</c:v>
                </c:pt>
                <c:pt idx="336">
                  <c:v>20.45486</c:v>
                </c:pt>
                <c:pt idx="337">
                  <c:v>19.12601</c:v>
                </c:pt>
                <c:pt idx="338">
                  <c:v>17.8818</c:v>
                </c:pt>
                <c:pt idx="339">
                  <c:v>16.74701</c:v>
                </c:pt>
                <c:pt idx="340">
                  <c:v>15.73637</c:v>
                </c:pt>
                <c:pt idx="341">
                  <c:v>14.85546</c:v>
                </c:pt>
                <c:pt idx="342">
                  <c:v>14.10227</c:v>
                </c:pt>
                <c:pt idx="343">
                  <c:v>13.46913</c:v>
                </c:pt>
                <c:pt idx="344">
                  <c:v>12.94469</c:v>
                </c:pt>
                <c:pt idx="345">
                  <c:v>12.51563</c:v>
                </c:pt>
                <c:pt idx="346">
                  <c:v>12.16805</c:v>
                </c:pt>
                <c:pt idx="347">
                  <c:v>11.88849</c:v>
                </c:pt>
                <c:pt idx="348">
                  <c:v>11.6646</c:v>
                </c:pt>
                <c:pt idx="349">
                  <c:v>11.48545</c:v>
                </c:pt>
                <c:pt idx="350">
                  <c:v>11.34171</c:v>
                </c:pt>
                <c:pt idx="351">
                  <c:v>11.22562</c:v>
                </c:pt>
                <c:pt idx="352">
                  <c:v>11.13087</c:v>
                </c:pt>
                <c:pt idx="353">
                  <c:v>11.05241</c:v>
                </c:pt>
                <c:pt idx="354">
                  <c:v>10.9863</c:v>
                </c:pt>
                <c:pt idx="355">
                  <c:v>10.92945</c:v>
                </c:pt>
                <c:pt idx="356">
                  <c:v>10.87955</c:v>
                </c:pt>
                <c:pt idx="357">
                  <c:v>10.83482</c:v>
                </c:pt>
                <c:pt idx="358">
                  <c:v>10.79395</c:v>
                </c:pt>
                <c:pt idx="359">
                  <c:v>10.75596</c:v>
                </c:pt>
                <c:pt idx="360">
                  <c:v>10.72012</c:v>
                </c:pt>
                <c:pt idx="361">
                  <c:v>10.68593</c:v>
                </c:pt>
                <c:pt idx="362">
                  <c:v>10.65299</c:v>
                </c:pt>
                <c:pt idx="363">
                  <c:v>10.62103</c:v>
                </c:pt>
                <c:pt idx="364">
                  <c:v>10.58985</c:v>
                </c:pt>
                <c:pt idx="365">
                  <c:v>10.55932</c:v>
                </c:pt>
                <c:pt idx="366">
                  <c:v>10.52932</c:v>
                </c:pt>
                <c:pt idx="367">
                  <c:v>10.4998</c:v>
                </c:pt>
                <c:pt idx="368">
                  <c:v>10.47069</c:v>
                </c:pt>
                <c:pt idx="369">
                  <c:v>10.44197</c:v>
                </c:pt>
                <c:pt idx="370">
                  <c:v>10.41359</c:v>
                </c:pt>
                <c:pt idx="371">
                  <c:v>10.38555</c:v>
                </c:pt>
                <c:pt idx="372">
                  <c:v>10.35783</c:v>
                </c:pt>
                <c:pt idx="373">
                  <c:v>10.33042</c:v>
                </c:pt>
                <c:pt idx="374">
                  <c:v>10.3033</c:v>
                </c:pt>
                <c:pt idx="375">
                  <c:v>10.27648</c:v>
                </c:pt>
                <c:pt idx="376">
                  <c:v>10.24994</c:v>
                </c:pt>
                <c:pt idx="377">
                  <c:v>10.22368</c:v>
                </c:pt>
                <c:pt idx="378">
                  <c:v>10.19771</c:v>
                </c:pt>
                <c:pt idx="379">
                  <c:v>10.172</c:v>
                </c:pt>
                <c:pt idx="380">
                  <c:v>10.14657</c:v>
                </c:pt>
                <c:pt idx="381">
                  <c:v>10.1214</c:v>
                </c:pt>
                <c:pt idx="382">
                  <c:v>10.0965</c:v>
                </c:pt>
                <c:pt idx="383">
                  <c:v>10.07186</c:v>
                </c:pt>
                <c:pt idx="384">
                  <c:v>10.04748</c:v>
                </c:pt>
                <c:pt idx="385">
                  <c:v>10.02335</c:v>
                </c:pt>
                <c:pt idx="386">
                  <c:v>9.999478</c:v>
                </c:pt>
                <c:pt idx="387">
                  <c:v>9.975855</c:v>
                </c:pt>
                <c:pt idx="388">
                  <c:v>9.952479</c:v>
                </c:pt>
                <c:pt idx="389">
                  <c:v>9.929349</c:v>
                </c:pt>
                <c:pt idx="390">
                  <c:v>9.906461</c:v>
                </c:pt>
                <c:pt idx="391">
                  <c:v>9.883813</c:v>
                </c:pt>
                <c:pt idx="392">
                  <c:v>9.861402</c:v>
                </c:pt>
                <c:pt idx="393">
                  <c:v>9.839226</c:v>
                </c:pt>
                <c:pt idx="394">
                  <c:v>9.817283</c:v>
                </c:pt>
                <c:pt idx="395">
                  <c:v>9.79557</c:v>
                </c:pt>
                <c:pt idx="396">
                  <c:v>9.774084</c:v>
                </c:pt>
                <c:pt idx="397">
                  <c:v>9.752824</c:v>
                </c:pt>
                <c:pt idx="398">
                  <c:v>9.731786</c:v>
                </c:pt>
                <c:pt idx="399">
                  <c:v>9.710969</c:v>
                </c:pt>
                <c:pt idx="400">
                  <c:v>9.69037</c:v>
                </c:pt>
                <c:pt idx="401">
                  <c:v>9.669988</c:v>
                </c:pt>
                <c:pt idx="402">
                  <c:v>9.649819</c:v>
                </c:pt>
                <c:pt idx="403">
                  <c:v>9.629861</c:v>
                </c:pt>
                <c:pt idx="404">
                  <c:v>9.610113</c:v>
                </c:pt>
                <c:pt idx="405">
                  <c:v>9.590572</c:v>
                </c:pt>
                <c:pt idx="406">
                  <c:v>9.571236</c:v>
                </c:pt>
                <c:pt idx="407">
                  <c:v>9.552102</c:v>
                </c:pt>
                <c:pt idx="408">
                  <c:v>9.53317</c:v>
                </c:pt>
                <c:pt idx="409">
                  <c:v>9.514435</c:v>
                </c:pt>
                <c:pt idx="410">
                  <c:v>9.495898</c:v>
                </c:pt>
                <c:pt idx="411">
                  <c:v>9.477555</c:v>
                </c:pt>
                <c:pt idx="412">
                  <c:v>9.459404</c:v>
                </c:pt>
                <c:pt idx="413">
                  <c:v>9.441443</c:v>
                </c:pt>
                <c:pt idx="414">
                  <c:v>9.423671</c:v>
                </c:pt>
                <c:pt idx="415">
                  <c:v>9.406086</c:v>
                </c:pt>
                <c:pt idx="416">
                  <c:v>9.388685</c:v>
                </c:pt>
                <c:pt idx="417">
                  <c:v>9.371466</c:v>
                </c:pt>
                <c:pt idx="418">
                  <c:v>9.354429</c:v>
                </c:pt>
                <c:pt idx="419">
                  <c:v>9.33757</c:v>
                </c:pt>
                <c:pt idx="420">
                  <c:v>9.320887</c:v>
                </c:pt>
                <c:pt idx="421">
                  <c:v>9.30438</c:v>
                </c:pt>
                <c:pt idx="422">
                  <c:v>9.288046</c:v>
                </c:pt>
                <c:pt idx="423">
                  <c:v>9.271884</c:v>
                </c:pt>
                <c:pt idx="424">
                  <c:v>9.255891</c:v>
                </c:pt>
                <c:pt idx="425">
                  <c:v>9.240066</c:v>
                </c:pt>
                <c:pt idx="426">
                  <c:v>9.224407</c:v>
                </c:pt>
                <c:pt idx="427">
                  <c:v>9.208913</c:v>
                </c:pt>
                <c:pt idx="428">
                  <c:v>9.193581</c:v>
                </c:pt>
                <c:pt idx="429">
                  <c:v>9.17841</c:v>
                </c:pt>
                <c:pt idx="430">
                  <c:v>9.163398</c:v>
                </c:pt>
                <c:pt idx="431">
                  <c:v>9.148544</c:v>
                </c:pt>
                <c:pt idx="432">
                  <c:v>9.133845</c:v>
                </c:pt>
                <c:pt idx="433">
                  <c:v>9.119302</c:v>
                </c:pt>
                <c:pt idx="434">
                  <c:v>9.10491</c:v>
                </c:pt>
                <c:pt idx="435">
                  <c:v>9.09067</c:v>
                </c:pt>
                <c:pt idx="436">
                  <c:v>9.076579</c:v>
                </c:pt>
                <c:pt idx="437">
                  <c:v>9.062637</c:v>
                </c:pt>
                <c:pt idx="438">
                  <c:v>9.04884</c:v>
                </c:pt>
                <c:pt idx="439">
                  <c:v>9.035189</c:v>
                </c:pt>
                <c:pt idx="440">
                  <c:v>9.021681</c:v>
                </c:pt>
                <c:pt idx="441">
                  <c:v>9.008315</c:v>
                </c:pt>
                <c:pt idx="442">
                  <c:v>8.995089</c:v>
                </c:pt>
                <c:pt idx="443">
                  <c:v>8.982002</c:v>
                </c:pt>
                <c:pt idx="444">
                  <c:v>8.969052</c:v>
                </c:pt>
                <c:pt idx="445">
                  <c:v>8.956239</c:v>
                </c:pt>
                <c:pt idx="446">
                  <c:v>8.94356</c:v>
                </c:pt>
                <c:pt idx="447">
                  <c:v>8.931014</c:v>
                </c:pt>
                <c:pt idx="448">
                  <c:v>8.9186</c:v>
                </c:pt>
                <c:pt idx="449">
                  <c:v>8.906316</c:v>
                </c:pt>
                <c:pt idx="450">
                  <c:v>8.894162</c:v>
                </c:pt>
                <c:pt idx="451">
                  <c:v>8.882135</c:v>
                </c:pt>
                <c:pt idx="452">
                  <c:v>8.870234</c:v>
                </c:pt>
                <c:pt idx="453">
                  <c:v>8.858459</c:v>
                </c:pt>
                <c:pt idx="454">
                  <c:v>8.846807</c:v>
                </c:pt>
                <c:pt idx="455">
                  <c:v>8.835277</c:v>
                </c:pt>
                <c:pt idx="456">
                  <c:v>8.823869</c:v>
                </c:pt>
                <c:pt idx="457">
                  <c:v>8.812581</c:v>
                </c:pt>
                <c:pt idx="458">
                  <c:v>8.801411</c:v>
                </c:pt>
                <c:pt idx="459">
                  <c:v>8.790359</c:v>
                </c:pt>
                <c:pt idx="460">
                  <c:v>8.779422</c:v>
                </c:pt>
                <c:pt idx="461">
                  <c:v>8.768601</c:v>
                </c:pt>
                <c:pt idx="462">
                  <c:v>8.757893</c:v>
                </c:pt>
                <c:pt idx="463">
                  <c:v>8.747298</c:v>
                </c:pt>
                <c:pt idx="464">
                  <c:v>8.736814</c:v>
                </c:pt>
                <c:pt idx="465">
                  <c:v>8.726441</c:v>
                </c:pt>
                <c:pt idx="466">
                  <c:v>8.716176</c:v>
                </c:pt>
                <c:pt idx="467">
                  <c:v>8.70602</c:v>
                </c:pt>
                <c:pt idx="468">
                  <c:v>8.69597</c:v>
                </c:pt>
                <c:pt idx="469">
                  <c:v>8.686026</c:v>
                </c:pt>
                <c:pt idx="470">
                  <c:v>8.676186</c:v>
                </c:pt>
                <c:pt idx="471">
                  <c:v>8.66645</c:v>
                </c:pt>
                <c:pt idx="472">
                  <c:v>8.656816</c:v>
                </c:pt>
                <c:pt idx="473">
                  <c:v>8.647283</c:v>
                </c:pt>
                <c:pt idx="474">
                  <c:v>8.637851</c:v>
                </c:pt>
                <c:pt idx="475">
                  <c:v>8.628518</c:v>
                </c:pt>
                <c:pt idx="476">
                  <c:v>8.619282</c:v>
                </c:pt>
                <c:pt idx="477">
                  <c:v>8.610144</c:v>
                </c:pt>
                <c:pt idx="478">
                  <c:v>8.601103</c:v>
                </c:pt>
                <c:pt idx="479">
                  <c:v>8.592156</c:v>
                </c:pt>
                <c:pt idx="480">
                  <c:v>8.583303</c:v>
                </c:pt>
                <c:pt idx="481">
                  <c:v>8.574543</c:v>
                </c:pt>
                <c:pt idx="482">
                  <c:v>8.565876</c:v>
                </c:pt>
                <c:pt idx="483">
                  <c:v>8.557299</c:v>
                </c:pt>
                <c:pt idx="484">
                  <c:v>8.548813</c:v>
                </c:pt>
                <c:pt idx="485">
                  <c:v>8.540416</c:v>
                </c:pt>
                <c:pt idx="486">
                  <c:v>8.532108</c:v>
                </c:pt>
                <c:pt idx="487">
                  <c:v>8.523887</c:v>
                </c:pt>
                <c:pt idx="488">
                  <c:v>8.515752</c:v>
                </c:pt>
                <c:pt idx="489">
                  <c:v>8.507703</c:v>
                </c:pt>
                <c:pt idx="490">
                  <c:v>8.499738</c:v>
                </c:pt>
                <c:pt idx="491">
                  <c:v>8.491857</c:v>
                </c:pt>
                <c:pt idx="492">
                  <c:v>8.48406</c:v>
                </c:pt>
                <c:pt idx="493">
                  <c:v>8.476344</c:v>
                </c:pt>
                <c:pt idx="494">
                  <c:v>8.468709</c:v>
                </c:pt>
                <c:pt idx="495">
                  <c:v>8.461155</c:v>
                </c:pt>
                <c:pt idx="496">
                  <c:v>8.45368</c:v>
                </c:pt>
                <c:pt idx="497">
                  <c:v>8.446284</c:v>
                </c:pt>
                <c:pt idx="498">
                  <c:v>8.438966</c:v>
                </c:pt>
                <c:pt idx="499">
                  <c:v>8.431724</c:v>
                </c:pt>
                <c:pt idx="500">
                  <c:v>8.424559</c:v>
                </c:pt>
                <c:pt idx="501">
                  <c:v>8.41747</c:v>
                </c:pt>
                <c:pt idx="502">
                  <c:v>8.410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OTIS_P_Clat_75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81103272"/>
        <c:axId val="3261362"/>
      </c:scatterChart>
      <c:valAx>
        <c:axId val="8110327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62"/>
        <c:crossesAt val="0"/>
        <c:crossBetween val="midCat"/>
        <c:majorUnit val="0.041667"/>
      </c:valAx>
      <c:valAx>
        <c:axId val="3261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lowp!$L$13:$L$515</c:f>
              <c:numCache>
                <c:formatCode>General</c:formatCode>
                <c:ptCount val="503"/>
                <c:pt idx="0">
                  <c:v>9.994352</c:v>
                </c:pt>
                <c:pt idx="1">
                  <c:v>9.994352</c:v>
                </c:pt>
                <c:pt idx="2">
                  <c:v>9.994352</c:v>
                </c:pt>
                <c:pt idx="3">
                  <c:v>9.994352</c:v>
                </c:pt>
                <c:pt idx="4">
                  <c:v>9.994352</c:v>
                </c:pt>
                <c:pt idx="5">
                  <c:v>9.994352</c:v>
                </c:pt>
                <c:pt idx="6">
                  <c:v>9.994352</c:v>
                </c:pt>
                <c:pt idx="7">
                  <c:v>9.994352</c:v>
                </c:pt>
                <c:pt idx="8">
                  <c:v>9.994352</c:v>
                </c:pt>
                <c:pt idx="9">
                  <c:v>9.994352</c:v>
                </c:pt>
                <c:pt idx="10">
                  <c:v>9.994352</c:v>
                </c:pt>
                <c:pt idx="11">
                  <c:v>9.994352</c:v>
                </c:pt>
                <c:pt idx="12">
                  <c:v>9.994352</c:v>
                </c:pt>
                <c:pt idx="13">
                  <c:v>9.994352</c:v>
                </c:pt>
                <c:pt idx="14">
                  <c:v>9.994352</c:v>
                </c:pt>
                <c:pt idx="15">
                  <c:v>9.994352</c:v>
                </c:pt>
                <c:pt idx="16">
                  <c:v>9.994352</c:v>
                </c:pt>
                <c:pt idx="17">
                  <c:v>9.994352</c:v>
                </c:pt>
                <c:pt idx="18">
                  <c:v>9.994352</c:v>
                </c:pt>
                <c:pt idx="19">
                  <c:v>9.994352</c:v>
                </c:pt>
                <c:pt idx="20">
                  <c:v>9.994352</c:v>
                </c:pt>
                <c:pt idx="21">
                  <c:v>9.994352</c:v>
                </c:pt>
                <c:pt idx="22">
                  <c:v>9.994352</c:v>
                </c:pt>
                <c:pt idx="23">
                  <c:v>9.994352</c:v>
                </c:pt>
                <c:pt idx="24">
                  <c:v>9.994352</c:v>
                </c:pt>
                <c:pt idx="25">
                  <c:v>9.994352</c:v>
                </c:pt>
                <c:pt idx="26">
                  <c:v>9.994352</c:v>
                </c:pt>
                <c:pt idx="27">
                  <c:v>9.994352</c:v>
                </c:pt>
                <c:pt idx="28">
                  <c:v>9.994352</c:v>
                </c:pt>
                <c:pt idx="29">
                  <c:v>9.994352</c:v>
                </c:pt>
                <c:pt idx="30">
                  <c:v>9.994352</c:v>
                </c:pt>
                <c:pt idx="31">
                  <c:v>9.994352</c:v>
                </c:pt>
                <c:pt idx="32">
                  <c:v>9.994352</c:v>
                </c:pt>
                <c:pt idx="33">
                  <c:v>9.994352</c:v>
                </c:pt>
                <c:pt idx="34">
                  <c:v>9.994352</c:v>
                </c:pt>
                <c:pt idx="35">
                  <c:v>9.994352</c:v>
                </c:pt>
                <c:pt idx="36">
                  <c:v>9.994352</c:v>
                </c:pt>
                <c:pt idx="37">
                  <c:v>9.994352</c:v>
                </c:pt>
                <c:pt idx="38">
                  <c:v>9.994352</c:v>
                </c:pt>
                <c:pt idx="39">
                  <c:v>9.994352</c:v>
                </c:pt>
                <c:pt idx="40">
                  <c:v>9.994352</c:v>
                </c:pt>
                <c:pt idx="41">
                  <c:v>9.994352</c:v>
                </c:pt>
                <c:pt idx="42">
                  <c:v>9.994352</c:v>
                </c:pt>
                <c:pt idx="43">
                  <c:v>9.994352</c:v>
                </c:pt>
                <c:pt idx="44">
                  <c:v>9.994352</c:v>
                </c:pt>
                <c:pt idx="45">
                  <c:v>9.994352</c:v>
                </c:pt>
                <c:pt idx="46">
                  <c:v>9.994352</c:v>
                </c:pt>
                <c:pt idx="47">
                  <c:v>9.994352</c:v>
                </c:pt>
                <c:pt idx="48">
                  <c:v>9.994352</c:v>
                </c:pt>
                <c:pt idx="49">
                  <c:v>9.994352</c:v>
                </c:pt>
                <c:pt idx="50">
                  <c:v>9.994352</c:v>
                </c:pt>
                <c:pt idx="51">
                  <c:v>9.994352</c:v>
                </c:pt>
                <c:pt idx="52">
                  <c:v>9.994352</c:v>
                </c:pt>
                <c:pt idx="53">
                  <c:v>9.994352</c:v>
                </c:pt>
                <c:pt idx="54">
                  <c:v>9.994352</c:v>
                </c:pt>
                <c:pt idx="55">
                  <c:v>9.994352</c:v>
                </c:pt>
                <c:pt idx="56">
                  <c:v>9.994352</c:v>
                </c:pt>
                <c:pt idx="57">
                  <c:v>9.994352</c:v>
                </c:pt>
                <c:pt idx="58">
                  <c:v>9.994352</c:v>
                </c:pt>
                <c:pt idx="59">
                  <c:v>9.994352</c:v>
                </c:pt>
                <c:pt idx="60">
                  <c:v>9.994352</c:v>
                </c:pt>
                <c:pt idx="61">
                  <c:v>9.994352</c:v>
                </c:pt>
                <c:pt idx="62">
                  <c:v>9.994352</c:v>
                </c:pt>
                <c:pt idx="63">
                  <c:v>9.994352</c:v>
                </c:pt>
                <c:pt idx="64">
                  <c:v>9.994352</c:v>
                </c:pt>
                <c:pt idx="65">
                  <c:v>9.994352</c:v>
                </c:pt>
                <c:pt idx="66">
                  <c:v>9.994352</c:v>
                </c:pt>
                <c:pt idx="67">
                  <c:v>9.994352</c:v>
                </c:pt>
                <c:pt idx="68">
                  <c:v>9.994352</c:v>
                </c:pt>
                <c:pt idx="69">
                  <c:v>9.994352</c:v>
                </c:pt>
                <c:pt idx="70">
                  <c:v>9.994352</c:v>
                </c:pt>
                <c:pt idx="71">
                  <c:v>9.994352</c:v>
                </c:pt>
                <c:pt idx="72">
                  <c:v>9.994352</c:v>
                </c:pt>
                <c:pt idx="73">
                  <c:v>9.994352</c:v>
                </c:pt>
                <c:pt idx="74">
                  <c:v>9.994352</c:v>
                </c:pt>
                <c:pt idx="75">
                  <c:v>9.994352</c:v>
                </c:pt>
                <c:pt idx="76">
                  <c:v>9.994352</c:v>
                </c:pt>
                <c:pt idx="77">
                  <c:v>9.994352</c:v>
                </c:pt>
                <c:pt idx="78">
                  <c:v>9.994352</c:v>
                </c:pt>
                <c:pt idx="79">
                  <c:v>9.994352</c:v>
                </c:pt>
                <c:pt idx="80">
                  <c:v>9.994352</c:v>
                </c:pt>
                <c:pt idx="81">
                  <c:v>9.994352</c:v>
                </c:pt>
                <c:pt idx="82">
                  <c:v>9.994352</c:v>
                </c:pt>
                <c:pt idx="83">
                  <c:v>9.994352</c:v>
                </c:pt>
                <c:pt idx="84">
                  <c:v>9.994352</c:v>
                </c:pt>
                <c:pt idx="85">
                  <c:v>9.994352</c:v>
                </c:pt>
                <c:pt idx="86">
                  <c:v>9.994352</c:v>
                </c:pt>
                <c:pt idx="87">
                  <c:v>9.994352</c:v>
                </c:pt>
                <c:pt idx="88">
                  <c:v>9.994352</c:v>
                </c:pt>
                <c:pt idx="89">
                  <c:v>9.994352</c:v>
                </c:pt>
                <c:pt idx="90">
                  <c:v>9.994352</c:v>
                </c:pt>
                <c:pt idx="91">
                  <c:v>9.994352</c:v>
                </c:pt>
                <c:pt idx="92">
                  <c:v>9.994352</c:v>
                </c:pt>
                <c:pt idx="93">
                  <c:v>9.994352</c:v>
                </c:pt>
                <c:pt idx="94">
                  <c:v>9.994352</c:v>
                </c:pt>
                <c:pt idx="95">
                  <c:v>9.994352</c:v>
                </c:pt>
                <c:pt idx="96">
                  <c:v>9.994352</c:v>
                </c:pt>
                <c:pt idx="97">
                  <c:v>9.994352</c:v>
                </c:pt>
                <c:pt idx="98">
                  <c:v>9.994352</c:v>
                </c:pt>
                <c:pt idx="99">
                  <c:v>9.994352</c:v>
                </c:pt>
                <c:pt idx="100">
                  <c:v>9.994352</c:v>
                </c:pt>
                <c:pt idx="101">
                  <c:v>9.994352</c:v>
                </c:pt>
                <c:pt idx="102">
                  <c:v>9.994352</c:v>
                </c:pt>
                <c:pt idx="103">
                  <c:v>9.994352</c:v>
                </c:pt>
                <c:pt idx="104">
                  <c:v>9.994352</c:v>
                </c:pt>
                <c:pt idx="105">
                  <c:v>9.994352</c:v>
                </c:pt>
                <c:pt idx="106">
                  <c:v>9.994352</c:v>
                </c:pt>
                <c:pt idx="107">
                  <c:v>9.994352</c:v>
                </c:pt>
                <c:pt idx="108">
                  <c:v>9.994352</c:v>
                </c:pt>
                <c:pt idx="109">
                  <c:v>9.994352</c:v>
                </c:pt>
                <c:pt idx="110">
                  <c:v>9.994352</c:v>
                </c:pt>
                <c:pt idx="111">
                  <c:v>9.994352</c:v>
                </c:pt>
                <c:pt idx="112">
                  <c:v>9.994352</c:v>
                </c:pt>
                <c:pt idx="113">
                  <c:v>9.994354</c:v>
                </c:pt>
                <c:pt idx="114">
                  <c:v>9.994359</c:v>
                </c:pt>
                <c:pt idx="115">
                  <c:v>9.994378</c:v>
                </c:pt>
                <c:pt idx="116">
                  <c:v>9.994443</c:v>
                </c:pt>
                <c:pt idx="117">
                  <c:v>9.994647</c:v>
                </c:pt>
                <c:pt idx="118">
                  <c:v>9.995237</c:v>
                </c:pt>
                <c:pt idx="119">
                  <c:v>9.996808</c:v>
                </c:pt>
                <c:pt idx="120">
                  <c:v>10.00068</c:v>
                </c:pt>
                <c:pt idx="121">
                  <c:v>10.00955</c:v>
                </c:pt>
                <c:pt idx="122">
                  <c:v>10.02844</c:v>
                </c:pt>
                <c:pt idx="123">
                  <c:v>10.06595</c:v>
                </c:pt>
                <c:pt idx="124">
                  <c:v>10.13559</c:v>
                </c:pt>
                <c:pt idx="125">
                  <c:v>10.25667</c:v>
                </c:pt>
                <c:pt idx="126">
                  <c:v>10.4542</c:v>
                </c:pt>
                <c:pt idx="127">
                  <c:v>10.75727</c:v>
                </c:pt>
                <c:pt idx="128">
                  <c:v>11.19543</c:v>
                </c:pt>
                <c:pt idx="129">
                  <c:v>11.79367</c:v>
                </c:pt>
                <c:pt idx="130">
                  <c:v>12.56681</c:v>
                </c:pt>
                <c:pt idx="131">
                  <c:v>13.51476</c:v>
                </c:pt>
                <c:pt idx="132">
                  <c:v>14.62029</c:v>
                </c:pt>
                <c:pt idx="133">
                  <c:v>15.84985</c:v>
                </c:pt>
                <c:pt idx="134">
                  <c:v>17.15762</c:v>
                </c:pt>
                <c:pt idx="135">
                  <c:v>18.4917</c:v>
                </c:pt>
                <c:pt idx="136">
                  <c:v>19.80094</c:v>
                </c:pt>
                <c:pt idx="137">
                  <c:v>21.04091</c:v>
                </c:pt>
                <c:pt idx="138">
                  <c:v>22.17795</c:v>
                </c:pt>
                <c:pt idx="139">
                  <c:v>23.19087</c:v>
                </c:pt>
                <c:pt idx="140">
                  <c:v>24.07062</c:v>
                </c:pt>
                <c:pt idx="141">
                  <c:v>24.81832</c:v>
                </c:pt>
                <c:pt idx="142">
                  <c:v>25.44265</c:v>
                </c:pt>
                <c:pt idx="143">
                  <c:v>25.95703</c:v>
                </c:pt>
                <c:pt idx="144">
                  <c:v>26.37713</c:v>
                </c:pt>
                <c:pt idx="145">
                  <c:v>26.71895</c:v>
                </c:pt>
                <c:pt idx="146">
                  <c:v>26.99752</c:v>
                </c:pt>
                <c:pt idx="147">
                  <c:v>27.22611</c:v>
                </c:pt>
                <c:pt idx="148">
                  <c:v>27.41596</c:v>
                </c:pt>
                <c:pt idx="149">
                  <c:v>27.57619</c:v>
                </c:pt>
                <c:pt idx="150">
                  <c:v>27.71403</c:v>
                </c:pt>
                <c:pt idx="151">
                  <c:v>27.83504</c:v>
                </c:pt>
                <c:pt idx="152">
                  <c:v>27.94342</c:v>
                </c:pt>
                <c:pt idx="153">
                  <c:v>28.04228</c:v>
                </c:pt>
                <c:pt idx="154">
                  <c:v>28.13389</c:v>
                </c:pt>
                <c:pt idx="155">
                  <c:v>28.2199</c:v>
                </c:pt>
                <c:pt idx="156">
                  <c:v>28.30147</c:v>
                </c:pt>
                <c:pt idx="157">
                  <c:v>28.37944</c:v>
                </c:pt>
                <c:pt idx="158">
                  <c:v>28.45439</c:v>
                </c:pt>
                <c:pt idx="159">
                  <c:v>28.52674</c:v>
                </c:pt>
                <c:pt idx="160">
                  <c:v>28.5968</c:v>
                </c:pt>
                <c:pt idx="161">
                  <c:v>28.66477</c:v>
                </c:pt>
                <c:pt idx="162">
                  <c:v>28.73082</c:v>
                </c:pt>
                <c:pt idx="163">
                  <c:v>28.79505</c:v>
                </c:pt>
                <c:pt idx="164">
                  <c:v>28.85757</c:v>
                </c:pt>
                <c:pt idx="165">
                  <c:v>28.91845</c:v>
                </c:pt>
                <c:pt idx="166">
                  <c:v>28.97774</c:v>
                </c:pt>
                <c:pt idx="167">
                  <c:v>29.03551</c:v>
                </c:pt>
                <c:pt idx="168">
                  <c:v>29.09179</c:v>
                </c:pt>
                <c:pt idx="169">
                  <c:v>29.14664</c:v>
                </c:pt>
                <c:pt idx="170">
                  <c:v>29.20008</c:v>
                </c:pt>
                <c:pt idx="171">
                  <c:v>29.25217</c:v>
                </c:pt>
                <c:pt idx="172">
                  <c:v>29.30293</c:v>
                </c:pt>
                <c:pt idx="173">
                  <c:v>29.3524</c:v>
                </c:pt>
                <c:pt idx="174">
                  <c:v>29.40061</c:v>
                </c:pt>
                <c:pt idx="175">
                  <c:v>29.44759</c:v>
                </c:pt>
                <c:pt idx="176">
                  <c:v>29.49338</c:v>
                </c:pt>
                <c:pt idx="177">
                  <c:v>29.53801</c:v>
                </c:pt>
                <c:pt idx="178">
                  <c:v>29.5815</c:v>
                </c:pt>
                <c:pt idx="179">
                  <c:v>29.62389</c:v>
                </c:pt>
                <c:pt idx="180">
                  <c:v>29.6652</c:v>
                </c:pt>
                <c:pt idx="181">
                  <c:v>29.70546</c:v>
                </c:pt>
                <c:pt idx="182">
                  <c:v>29.74469</c:v>
                </c:pt>
                <c:pt idx="183">
                  <c:v>29.78292</c:v>
                </c:pt>
                <c:pt idx="184">
                  <c:v>29.82019</c:v>
                </c:pt>
                <c:pt idx="185">
                  <c:v>29.8565</c:v>
                </c:pt>
                <c:pt idx="186">
                  <c:v>29.89189</c:v>
                </c:pt>
                <c:pt idx="187">
                  <c:v>29.92638</c:v>
                </c:pt>
                <c:pt idx="188">
                  <c:v>29.95999</c:v>
                </c:pt>
                <c:pt idx="189">
                  <c:v>29.99275</c:v>
                </c:pt>
                <c:pt idx="190">
                  <c:v>30.02467</c:v>
                </c:pt>
                <c:pt idx="191">
                  <c:v>30.05577</c:v>
                </c:pt>
                <c:pt idx="192">
                  <c:v>30.08609</c:v>
                </c:pt>
                <c:pt idx="193">
                  <c:v>30.11563</c:v>
                </c:pt>
                <c:pt idx="194">
                  <c:v>30.14442</c:v>
                </c:pt>
                <c:pt idx="195">
                  <c:v>30.17248</c:v>
                </c:pt>
                <c:pt idx="196">
                  <c:v>30.19982</c:v>
                </c:pt>
                <c:pt idx="197">
                  <c:v>30.22646</c:v>
                </c:pt>
                <c:pt idx="198">
                  <c:v>30.25242</c:v>
                </c:pt>
                <c:pt idx="199">
                  <c:v>30.27773</c:v>
                </c:pt>
                <c:pt idx="200">
                  <c:v>30.30238</c:v>
                </c:pt>
                <c:pt idx="201">
                  <c:v>30.32641</c:v>
                </c:pt>
                <c:pt idx="202">
                  <c:v>30.34982</c:v>
                </c:pt>
                <c:pt idx="203">
                  <c:v>30.37264</c:v>
                </c:pt>
                <c:pt idx="204">
                  <c:v>30.39487</c:v>
                </c:pt>
                <c:pt idx="205">
                  <c:v>30.41654</c:v>
                </c:pt>
                <c:pt idx="206">
                  <c:v>30.43765</c:v>
                </c:pt>
                <c:pt idx="207">
                  <c:v>30.45823</c:v>
                </c:pt>
                <c:pt idx="208">
                  <c:v>30.47828</c:v>
                </c:pt>
                <c:pt idx="209">
                  <c:v>30.49781</c:v>
                </c:pt>
                <c:pt idx="210">
                  <c:v>30.51685</c:v>
                </c:pt>
                <c:pt idx="211">
                  <c:v>30.5354</c:v>
                </c:pt>
                <c:pt idx="212">
                  <c:v>30.55348</c:v>
                </c:pt>
                <c:pt idx="213">
                  <c:v>30.57109</c:v>
                </c:pt>
                <c:pt idx="214">
                  <c:v>30.58826</c:v>
                </c:pt>
                <c:pt idx="215">
                  <c:v>30.60498</c:v>
                </c:pt>
                <c:pt idx="216">
                  <c:v>30.62128</c:v>
                </c:pt>
                <c:pt idx="217">
                  <c:v>30.63716</c:v>
                </c:pt>
                <c:pt idx="218">
                  <c:v>30.65264</c:v>
                </c:pt>
                <c:pt idx="219">
                  <c:v>30.66772</c:v>
                </c:pt>
                <c:pt idx="220">
                  <c:v>30.68241</c:v>
                </c:pt>
                <c:pt idx="221">
                  <c:v>30.69673</c:v>
                </c:pt>
                <c:pt idx="222">
                  <c:v>30.71068</c:v>
                </c:pt>
                <c:pt idx="223">
                  <c:v>30.72427</c:v>
                </c:pt>
                <c:pt idx="224">
                  <c:v>30.73752</c:v>
                </c:pt>
                <c:pt idx="225">
                  <c:v>30.75042</c:v>
                </c:pt>
                <c:pt idx="226">
                  <c:v>30.763</c:v>
                </c:pt>
                <c:pt idx="227">
                  <c:v>30.77525</c:v>
                </c:pt>
                <c:pt idx="228">
                  <c:v>30.78719</c:v>
                </c:pt>
                <c:pt idx="229">
                  <c:v>30.79883</c:v>
                </c:pt>
                <c:pt idx="230">
                  <c:v>30.81017</c:v>
                </c:pt>
                <c:pt idx="231">
                  <c:v>30.82121</c:v>
                </c:pt>
                <c:pt idx="232">
                  <c:v>30.83197</c:v>
                </c:pt>
                <c:pt idx="233">
                  <c:v>30.84246</c:v>
                </c:pt>
                <c:pt idx="234">
                  <c:v>30.85268</c:v>
                </c:pt>
                <c:pt idx="235">
                  <c:v>30.86263</c:v>
                </c:pt>
                <c:pt idx="236">
                  <c:v>30.87234</c:v>
                </c:pt>
                <c:pt idx="237">
                  <c:v>30.88179</c:v>
                </c:pt>
                <c:pt idx="238">
                  <c:v>30.891</c:v>
                </c:pt>
                <c:pt idx="239">
                  <c:v>30.89997</c:v>
                </c:pt>
                <c:pt idx="240">
                  <c:v>30.90871</c:v>
                </c:pt>
                <c:pt idx="241">
                  <c:v>30.91723</c:v>
                </c:pt>
                <c:pt idx="242">
                  <c:v>30.92553</c:v>
                </c:pt>
                <c:pt idx="243">
                  <c:v>30.93362</c:v>
                </c:pt>
                <c:pt idx="244">
                  <c:v>30.9415</c:v>
                </c:pt>
                <c:pt idx="245">
                  <c:v>30.94918</c:v>
                </c:pt>
                <c:pt idx="246">
                  <c:v>30.95666</c:v>
                </c:pt>
                <c:pt idx="247">
                  <c:v>30.96394</c:v>
                </c:pt>
                <c:pt idx="248">
                  <c:v>30.97104</c:v>
                </c:pt>
                <c:pt idx="249">
                  <c:v>30.97796</c:v>
                </c:pt>
                <c:pt idx="250">
                  <c:v>30.9847</c:v>
                </c:pt>
                <c:pt idx="251">
                  <c:v>30.99127</c:v>
                </c:pt>
                <c:pt idx="252">
                  <c:v>30.99767</c:v>
                </c:pt>
                <c:pt idx="253">
                  <c:v>31.0039</c:v>
                </c:pt>
                <c:pt idx="254">
                  <c:v>31.00998</c:v>
                </c:pt>
                <c:pt idx="255">
                  <c:v>31.0159</c:v>
                </c:pt>
                <c:pt idx="256">
                  <c:v>31.02166</c:v>
                </c:pt>
                <c:pt idx="257">
                  <c:v>31.02728</c:v>
                </c:pt>
                <c:pt idx="258">
                  <c:v>31.03275</c:v>
                </c:pt>
                <c:pt idx="259">
                  <c:v>31.03808</c:v>
                </c:pt>
                <c:pt idx="260">
                  <c:v>31.04328</c:v>
                </c:pt>
                <c:pt idx="261">
                  <c:v>31.04834</c:v>
                </c:pt>
                <c:pt idx="262">
                  <c:v>31.05327</c:v>
                </c:pt>
                <c:pt idx="263">
                  <c:v>31.05808</c:v>
                </c:pt>
                <c:pt idx="264">
                  <c:v>31.06276</c:v>
                </c:pt>
                <c:pt idx="265">
                  <c:v>31.06732</c:v>
                </c:pt>
                <c:pt idx="266">
                  <c:v>31.07176</c:v>
                </c:pt>
                <c:pt idx="267">
                  <c:v>31.07609</c:v>
                </c:pt>
                <c:pt idx="268">
                  <c:v>31.08031</c:v>
                </c:pt>
                <c:pt idx="269">
                  <c:v>31.08442</c:v>
                </c:pt>
                <c:pt idx="270">
                  <c:v>31.08842</c:v>
                </c:pt>
                <c:pt idx="271">
                  <c:v>31.09232</c:v>
                </c:pt>
                <c:pt idx="272">
                  <c:v>31.09612</c:v>
                </c:pt>
                <c:pt idx="273">
                  <c:v>31.09982</c:v>
                </c:pt>
                <c:pt idx="274">
                  <c:v>31.10342</c:v>
                </c:pt>
                <c:pt idx="275">
                  <c:v>31.10694</c:v>
                </c:pt>
                <c:pt idx="276">
                  <c:v>31.11036</c:v>
                </c:pt>
                <c:pt idx="277">
                  <c:v>31.11369</c:v>
                </c:pt>
                <c:pt idx="278">
                  <c:v>31.11694</c:v>
                </c:pt>
                <c:pt idx="279">
                  <c:v>31.12011</c:v>
                </c:pt>
                <c:pt idx="280">
                  <c:v>31.12319</c:v>
                </c:pt>
                <c:pt idx="281">
                  <c:v>31.12619</c:v>
                </c:pt>
                <c:pt idx="282">
                  <c:v>31.12912</c:v>
                </c:pt>
                <c:pt idx="283">
                  <c:v>31.13197</c:v>
                </c:pt>
                <c:pt idx="284">
                  <c:v>31.13475</c:v>
                </c:pt>
                <c:pt idx="285">
                  <c:v>31.13745</c:v>
                </c:pt>
                <c:pt idx="286">
                  <c:v>31.14009</c:v>
                </c:pt>
                <c:pt idx="287">
                  <c:v>31.14265</c:v>
                </c:pt>
                <c:pt idx="288">
                  <c:v>31.14516</c:v>
                </c:pt>
                <c:pt idx="289">
                  <c:v>31.14759</c:v>
                </c:pt>
                <c:pt idx="290">
                  <c:v>31.14997</c:v>
                </c:pt>
                <c:pt idx="291">
                  <c:v>31.15228</c:v>
                </c:pt>
                <c:pt idx="292">
                  <c:v>31.15453</c:v>
                </c:pt>
                <c:pt idx="293">
                  <c:v>31.15673</c:v>
                </c:pt>
                <c:pt idx="294">
                  <c:v>31.15886</c:v>
                </c:pt>
                <c:pt idx="295">
                  <c:v>31.16095</c:v>
                </c:pt>
                <c:pt idx="296">
                  <c:v>31.16298</c:v>
                </c:pt>
                <c:pt idx="297">
                  <c:v>31.16495</c:v>
                </c:pt>
                <c:pt idx="298">
                  <c:v>31.16688</c:v>
                </c:pt>
                <c:pt idx="299">
                  <c:v>31.16875</c:v>
                </c:pt>
                <c:pt idx="300">
                  <c:v>31.17058</c:v>
                </c:pt>
                <c:pt idx="301">
                  <c:v>31.17236</c:v>
                </c:pt>
                <c:pt idx="302">
                  <c:v>31.17409</c:v>
                </c:pt>
                <c:pt idx="303">
                  <c:v>31.17578</c:v>
                </c:pt>
                <c:pt idx="304">
                  <c:v>31.17743</c:v>
                </c:pt>
                <c:pt idx="305">
                  <c:v>31.17903</c:v>
                </c:pt>
                <c:pt idx="306">
                  <c:v>31.18059</c:v>
                </c:pt>
                <c:pt idx="307">
                  <c:v>31.18211</c:v>
                </c:pt>
                <c:pt idx="308">
                  <c:v>31.1836</c:v>
                </c:pt>
                <c:pt idx="309">
                  <c:v>31.18504</c:v>
                </c:pt>
                <c:pt idx="310">
                  <c:v>31.18645</c:v>
                </c:pt>
                <c:pt idx="311">
                  <c:v>31.18782</c:v>
                </c:pt>
                <c:pt idx="312">
                  <c:v>31.18915</c:v>
                </c:pt>
                <c:pt idx="313">
                  <c:v>31.19045</c:v>
                </c:pt>
                <c:pt idx="314">
                  <c:v>31.19171</c:v>
                </c:pt>
                <c:pt idx="315">
                  <c:v>31.19292</c:v>
                </c:pt>
                <c:pt idx="316">
                  <c:v>31.19405</c:v>
                </c:pt>
                <c:pt idx="317">
                  <c:v>31.195</c:v>
                </c:pt>
                <c:pt idx="318">
                  <c:v>31.19549</c:v>
                </c:pt>
                <c:pt idx="319">
                  <c:v>31.19488</c:v>
                </c:pt>
                <c:pt idx="320">
                  <c:v>31.19173</c:v>
                </c:pt>
                <c:pt idx="321">
                  <c:v>31.18308</c:v>
                </c:pt>
                <c:pt idx="322">
                  <c:v>31.16345</c:v>
                </c:pt>
                <c:pt idx="323">
                  <c:v>31.12341</c:v>
                </c:pt>
                <c:pt idx="324">
                  <c:v>31.04821</c:v>
                </c:pt>
                <c:pt idx="325">
                  <c:v>30.91672</c:v>
                </c:pt>
                <c:pt idx="326">
                  <c:v>30.70156</c:v>
                </c:pt>
                <c:pt idx="327">
                  <c:v>30.37095</c:v>
                </c:pt>
                <c:pt idx="328">
                  <c:v>29.89253</c:v>
                </c:pt>
                <c:pt idx="329">
                  <c:v>29.23898</c:v>
                </c:pt>
                <c:pt idx="330">
                  <c:v>28.3941</c:v>
                </c:pt>
                <c:pt idx="331">
                  <c:v>27.35797</c:v>
                </c:pt>
                <c:pt idx="332">
                  <c:v>26.14944</c:v>
                </c:pt>
                <c:pt idx="333">
                  <c:v>24.80523</c:v>
                </c:pt>
                <c:pt idx="334">
                  <c:v>23.37544</c:v>
                </c:pt>
                <c:pt idx="335">
                  <c:v>21.91686</c:v>
                </c:pt>
                <c:pt idx="336">
                  <c:v>20.48542</c:v>
                </c:pt>
                <c:pt idx="337">
                  <c:v>19.12974</c:v>
                </c:pt>
                <c:pt idx="338">
                  <c:v>17.88664</c:v>
                </c:pt>
                <c:pt idx="339">
                  <c:v>16.77928</c:v>
                </c:pt>
                <c:pt idx="340">
                  <c:v>15.81759</c:v>
                </c:pt>
                <c:pt idx="341">
                  <c:v>15.00032</c:v>
                </c:pt>
                <c:pt idx="342">
                  <c:v>14.31799</c:v>
                </c:pt>
                <c:pt idx="343">
                  <c:v>13.75591</c:v>
                </c:pt>
                <c:pt idx="344">
                  <c:v>13.29695</c:v>
                </c:pt>
                <c:pt idx="345">
                  <c:v>12.92361</c:v>
                </c:pt>
                <c:pt idx="346">
                  <c:v>12.61943</c:v>
                </c:pt>
                <c:pt idx="347">
                  <c:v>12.36991</c:v>
                </c:pt>
                <c:pt idx="348">
                  <c:v>12.16276</c:v>
                </c:pt>
                <c:pt idx="349">
                  <c:v>11.98799</c:v>
                </c:pt>
                <c:pt idx="350">
                  <c:v>11.83771</c:v>
                </c:pt>
                <c:pt idx="351">
                  <c:v>11.70582</c:v>
                </c:pt>
                <c:pt idx="352">
                  <c:v>11.58773</c:v>
                </c:pt>
                <c:pt idx="353">
                  <c:v>11.48004</c:v>
                </c:pt>
                <c:pt idx="354">
                  <c:v>11.38027</c:v>
                </c:pt>
                <c:pt idx="355">
                  <c:v>11.28662</c:v>
                </c:pt>
                <c:pt idx="356">
                  <c:v>11.19782</c:v>
                </c:pt>
                <c:pt idx="357">
                  <c:v>11.11294</c:v>
                </c:pt>
                <c:pt idx="358">
                  <c:v>11.03135</c:v>
                </c:pt>
                <c:pt idx="359">
                  <c:v>10.95259</c:v>
                </c:pt>
                <c:pt idx="360">
                  <c:v>10.87633</c:v>
                </c:pt>
                <c:pt idx="361">
                  <c:v>10.80235</c:v>
                </c:pt>
                <c:pt idx="362">
                  <c:v>10.73046</c:v>
                </c:pt>
                <c:pt idx="363">
                  <c:v>10.66054</c:v>
                </c:pt>
                <c:pt idx="364">
                  <c:v>10.5925</c:v>
                </c:pt>
                <c:pt idx="365">
                  <c:v>10.52624</c:v>
                </c:pt>
                <c:pt idx="366">
                  <c:v>10.4617</c:v>
                </c:pt>
                <c:pt idx="367">
                  <c:v>10.39883</c:v>
                </c:pt>
                <c:pt idx="368">
                  <c:v>10.33756</c:v>
                </c:pt>
                <c:pt idx="369">
                  <c:v>10.27787</c:v>
                </c:pt>
                <c:pt idx="370">
                  <c:v>10.21969</c:v>
                </c:pt>
                <c:pt idx="371">
                  <c:v>10.163</c:v>
                </c:pt>
                <c:pt idx="372">
                  <c:v>10.10775</c:v>
                </c:pt>
                <c:pt idx="373">
                  <c:v>10.05391</c:v>
                </c:pt>
                <c:pt idx="374">
                  <c:v>10.00143</c:v>
                </c:pt>
                <c:pt idx="375">
                  <c:v>9.950292</c:v>
                </c:pt>
                <c:pt idx="376">
                  <c:v>9.90045</c:v>
                </c:pt>
                <c:pt idx="377">
                  <c:v>9.851876</c:v>
                </c:pt>
                <c:pt idx="378">
                  <c:v>9.804536</c:v>
                </c:pt>
                <c:pt idx="379">
                  <c:v>9.758399</c:v>
                </c:pt>
                <c:pt idx="380">
                  <c:v>9.713436</c:v>
                </c:pt>
                <c:pt idx="381">
                  <c:v>9.669616</c:v>
                </c:pt>
                <c:pt idx="382">
                  <c:v>9.626911</c:v>
                </c:pt>
                <c:pt idx="383">
                  <c:v>9.585292</c:v>
                </c:pt>
                <c:pt idx="384">
                  <c:v>9.544732</c:v>
                </c:pt>
                <c:pt idx="385">
                  <c:v>9.505204</c:v>
                </c:pt>
                <c:pt idx="386">
                  <c:v>9.466683</c:v>
                </c:pt>
                <c:pt idx="387">
                  <c:v>9.429141</c:v>
                </c:pt>
                <c:pt idx="388">
                  <c:v>9.392556</c:v>
                </c:pt>
                <c:pt idx="389">
                  <c:v>9.356902</c:v>
                </c:pt>
                <c:pt idx="390">
                  <c:v>9.322156</c:v>
                </c:pt>
                <c:pt idx="391">
                  <c:v>9.288295</c:v>
                </c:pt>
                <c:pt idx="392">
                  <c:v>9.255297</c:v>
                </c:pt>
                <c:pt idx="393">
                  <c:v>9.223139</c:v>
                </c:pt>
                <c:pt idx="394">
                  <c:v>9.191801</c:v>
                </c:pt>
                <c:pt idx="395">
                  <c:v>9.161262</c:v>
                </c:pt>
                <c:pt idx="396">
                  <c:v>9.131501</c:v>
                </c:pt>
                <c:pt idx="397">
                  <c:v>9.102499</c:v>
                </c:pt>
                <c:pt idx="398">
                  <c:v>9.074236</c:v>
                </c:pt>
                <c:pt idx="399">
                  <c:v>9.046695</c:v>
                </c:pt>
                <c:pt idx="400">
                  <c:v>9.019855</c:v>
                </c:pt>
                <c:pt idx="401">
                  <c:v>8.993701</c:v>
                </c:pt>
                <c:pt idx="402">
                  <c:v>8.968213</c:v>
                </c:pt>
                <c:pt idx="403">
                  <c:v>8.943376</c:v>
                </c:pt>
                <c:pt idx="404">
                  <c:v>8.919173</c:v>
                </c:pt>
                <c:pt idx="405">
                  <c:v>8.895588</c:v>
                </c:pt>
                <c:pt idx="406">
                  <c:v>8.872605</c:v>
                </c:pt>
                <c:pt idx="407">
                  <c:v>8.850209</c:v>
                </c:pt>
                <c:pt idx="408">
                  <c:v>8.828385</c:v>
                </c:pt>
                <c:pt idx="409">
                  <c:v>8.807118</c:v>
                </c:pt>
                <c:pt idx="410">
                  <c:v>8.786394</c:v>
                </c:pt>
                <c:pt idx="411">
                  <c:v>8.7662</c:v>
                </c:pt>
                <c:pt idx="412">
                  <c:v>8.746522</c:v>
                </c:pt>
                <c:pt idx="413">
                  <c:v>8.727347</c:v>
                </c:pt>
                <c:pt idx="414">
                  <c:v>8.708662</c:v>
                </c:pt>
                <c:pt idx="415">
                  <c:v>8.690455</c:v>
                </c:pt>
                <c:pt idx="416">
                  <c:v>8.672713</c:v>
                </c:pt>
                <c:pt idx="417">
                  <c:v>8.655425</c:v>
                </c:pt>
                <c:pt idx="418">
                  <c:v>8.638578</c:v>
                </c:pt>
                <c:pt idx="419">
                  <c:v>8.622163</c:v>
                </c:pt>
                <c:pt idx="420">
                  <c:v>8.606168</c:v>
                </c:pt>
                <c:pt idx="421">
                  <c:v>8.590582</c:v>
                </c:pt>
                <c:pt idx="422">
                  <c:v>8.575395</c:v>
                </c:pt>
                <c:pt idx="423">
                  <c:v>8.560597</c:v>
                </c:pt>
                <c:pt idx="424">
                  <c:v>8.546177</c:v>
                </c:pt>
                <c:pt idx="425">
                  <c:v>8.532127</c:v>
                </c:pt>
                <c:pt idx="426">
                  <c:v>8.518436</c:v>
                </c:pt>
                <c:pt idx="427">
                  <c:v>8.505096</c:v>
                </c:pt>
                <c:pt idx="428">
                  <c:v>8.492097</c:v>
                </c:pt>
                <c:pt idx="429">
                  <c:v>8.479432</c:v>
                </c:pt>
                <c:pt idx="430">
                  <c:v>8.467091</c:v>
                </c:pt>
                <c:pt idx="431">
                  <c:v>8.455066</c:v>
                </c:pt>
                <c:pt idx="432">
                  <c:v>8.443349</c:v>
                </c:pt>
                <c:pt idx="433">
                  <c:v>8.431933</c:v>
                </c:pt>
                <c:pt idx="434">
                  <c:v>8.420809</c:v>
                </c:pt>
                <c:pt idx="435">
                  <c:v>8.409971</c:v>
                </c:pt>
                <c:pt idx="436">
                  <c:v>8.39941</c:v>
                </c:pt>
                <c:pt idx="437">
                  <c:v>8.38912</c:v>
                </c:pt>
                <c:pt idx="438">
                  <c:v>8.379094</c:v>
                </c:pt>
                <c:pt idx="439">
                  <c:v>8.369325</c:v>
                </c:pt>
                <c:pt idx="440">
                  <c:v>8.359807</c:v>
                </c:pt>
                <c:pt idx="441">
                  <c:v>8.350533</c:v>
                </c:pt>
                <c:pt idx="442">
                  <c:v>8.341497</c:v>
                </c:pt>
                <c:pt idx="443">
                  <c:v>8.332693</c:v>
                </c:pt>
                <c:pt idx="444">
                  <c:v>8.324114</c:v>
                </c:pt>
                <c:pt idx="445">
                  <c:v>8.315756</c:v>
                </c:pt>
                <c:pt idx="446">
                  <c:v>8.307613</c:v>
                </c:pt>
                <c:pt idx="447">
                  <c:v>8.299679</c:v>
                </c:pt>
                <c:pt idx="448">
                  <c:v>8.291948</c:v>
                </c:pt>
                <c:pt idx="449">
                  <c:v>8.284416</c:v>
                </c:pt>
                <c:pt idx="450">
                  <c:v>8.277078</c:v>
                </c:pt>
                <c:pt idx="451">
                  <c:v>8.269928</c:v>
                </c:pt>
                <c:pt idx="452">
                  <c:v>8.262961</c:v>
                </c:pt>
                <c:pt idx="453">
                  <c:v>8.256174</c:v>
                </c:pt>
                <c:pt idx="454">
                  <c:v>8.249561</c:v>
                </c:pt>
                <c:pt idx="455">
                  <c:v>8.243118</c:v>
                </c:pt>
                <c:pt idx="456">
                  <c:v>8.236841</c:v>
                </c:pt>
                <c:pt idx="457">
                  <c:v>8.230725</c:v>
                </c:pt>
                <c:pt idx="458">
                  <c:v>8.224767</c:v>
                </c:pt>
                <c:pt idx="459">
                  <c:v>8.218961</c:v>
                </c:pt>
                <c:pt idx="460">
                  <c:v>8.213305</c:v>
                </c:pt>
                <c:pt idx="461">
                  <c:v>8.207795</c:v>
                </c:pt>
                <c:pt idx="462">
                  <c:v>8.202426</c:v>
                </c:pt>
                <c:pt idx="463">
                  <c:v>8.197195</c:v>
                </c:pt>
                <c:pt idx="464">
                  <c:v>8.192099</c:v>
                </c:pt>
                <c:pt idx="465">
                  <c:v>8.187134</c:v>
                </c:pt>
                <c:pt idx="466">
                  <c:v>8.182297</c:v>
                </c:pt>
                <c:pt idx="467">
                  <c:v>8.177585</c:v>
                </c:pt>
                <c:pt idx="468">
                  <c:v>8.172993</c:v>
                </c:pt>
                <c:pt idx="469">
                  <c:v>8.16852</c:v>
                </c:pt>
                <c:pt idx="470">
                  <c:v>8.164162</c:v>
                </c:pt>
                <c:pt idx="471">
                  <c:v>8.159917</c:v>
                </c:pt>
                <c:pt idx="472">
                  <c:v>8.15578</c:v>
                </c:pt>
                <c:pt idx="473">
                  <c:v>8.151751</c:v>
                </c:pt>
                <c:pt idx="474">
                  <c:v>8.147825</c:v>
                </c:pt>
                <c:pt idx="475">
                  <c:v>8.144</c:v>
                </c:pt>
                <c:pt idx="476">
                  <c:v>8.140274</c:v>
                </c:pt>
                <c:pt idx="477">
                  <c:v>8.136644</c:v>
                </c:pt>
                <c:pt idx="478">
                  <c:v>8.133107</c:v>
                </c:pt>
                <c:pt idx="479">
                  <c:v>8.129662</c:v>
                </c:pt>
                <c:pt idx="480">
                  <c:v>8.126305</c:v>
                </c:pt>
                <c:pt idx="481">
                  <c:v>8.123035</c:v>
                </c:pt>
                <c:pt idx="482">
                  <c:v>8.119849</c:v>
                </c:pt>
                <c:pt idx="483">
                  <c:v>8.116746</c:v>
                </c:pt>
                <c:pt idx="484">
                  <c:v>8.113722</c:v>
                </c:pt>
                <c:pt idx="485">
                  <c:v>8.110777</c:v>
                </c:pt>
                <c:pt idx="486">
                  <c:v>8.107907</c:v>
                </c:pt>
                <c:pt idx="487">
                  <c:v>8.105112</c:v>
                </c:pt>
                <c:pt idx="488">
                  <c:v>8.102389</c:v>
                </c:pt>
                <c:pt idx="489">
                  <c:v>8.099736</c:v>
                </c:pt>
                <c:pt idx="490">
                  <c:v>8.097151</c:v>
                </c:pt>
                <c:pt idx="491">
                  <c:v>8.094633</c:v>
                </c:pt>
                <c:pt idx="492">
                  <c:v>8.09218</c:v>
                </c:pt>
                <c:pt idx="493">
                  <c:v>8.089791</c:v>
                </c:pt>
                <c:pt idx="494">
                  <c:v>8.087463</c:v>
                </c:pt>
                <c:pt idx="495">
                  <c:v>8.085195</c:v>
                </c:pt>
                <c:pt idx="496">
                  <c:v>8.082986</c:v>
                </c:pt>
                <c:pt idx="497">
                  <c:v>8.080834</c:v>
                </c:pt>
                <c:pt idx="498">
                  <c:v>8.078738</c:v>
                </c:pt>
                <c:pt idx="499">
                  <c:v>8.076696</c:v>
                </c:pt>
                <c:pt idx="500">
                  <c:v>8.074706</c:v>
                </c:pt>
                <c:pt idx="501">
                  <c:v>8.072768</c:v>
                </c:pt>
                <c:pt idx="502">
                  <c:v>8.0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OTIS_P_Clat_75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94485435"/>
        <c:axId val="89617157"/>
      </c:scatterChart>
      <c:valAx>
        <c:axId val="9448543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157"/>
        <c:crossesAt val="0"/>
        <c:crossBetween val="midCat"/>
        <c:majorUnit val="0.041667"/>
      </c:valAx>
      <c:valAx>
        <c:axId val="89617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600_orig_remove2pts!$L$13:$L$515</c:f>
              <c:numCache>
                <c:formatCode>General</c:formatCode>
                <c:ptCount val="503"/>
                <c:pt idx="0">
                  <c:v>9.130356</c:v>
                </c:pt>
                <c:pt idx="1">
                  <c:v>9.130356</c:v>
                </c:pt>
                <c:pt idx="2">
                  <c:v>9.130356</c:v>
                </c:pt>
                <c:pt idx="3">
                  <c:v>9.130356</c:v>
                </c:pt>
                <c:pt idx="4">
                  <c:v>9.130356</c:v>
                </c:pt>
                <c:pt idx="5">
                  <c:v>9.130356</c:v>
                </c:pt>
                <c:pt idx="6">
                  <c:v>9.130356</c:v>
                </c:pt>
                <c:pt idx="7">
                  <c:v>9.130356</c:v>
                </c:pt>
                <c:pt idx="8">
                  <c:v>9.130356</c:v>
                </c:pt>
                <c:pt idx="9">
                  <c:v>9.130356</c:v>
                </c:pt>
                <c:pt idx="10">
                  <c:v>9.130356</c:v>
                </c:pt>
                <c:pt idx="11">
                  <c:v>9.130356</c:v>
                </c:pt>
                <c:pt idx="12">
                  <c:v>9.130356</c:v>
                </c:pt>
                <c:pt idx="13">
                  <c:v>9.130356</c:v>
                </c:pt>
                <c:pt idx="14">
                  <c:v>9.130356</c:v>
                </c:pt>
                <c:pt idx="15">
                  <c:v>9.130356</c:v>
                </c:pt>
                <c:pt idx="16">
                  <c:v>9.130356</c:v>
                </c:pt>
                <c:pt idx="17">
                  <c:v>9.130356</c:v>
                </c:pt>
                <c:pt idx="18">
                  <c:v>9.130356</c:v>
                </c:pt>
                <c:pt idx="19">
                  <c:v>9.130356</c:v>
                </c:pt>
                <c:pt idx="20">
                  <c:v>9.130356</c:v>
                </c:pt>
                <c:pt idx="21">
                  <c:v>9.130356</c:v>
                </c:pt>
                <c:pt idx="22">
                  <c:v>9.130356</c:v>
                </c:pt>
                <c:pt idx="23">
                  <c:v>9.130356</c:v>
                </c:pt>
                <c:pt idx="24">
                  <c:v>9.130356</c:v>
                </c:pt>
                <c:pt idx="25">
                  <c:v>9.130356</c:v>
                </c:pt>
                <c:pt idx="26">
                  <c:v>9.130356</c:v>
                </c:pt>
                <c:pt idx="27">
                  <c:v>9.130356</c:v>
                </c:pt>
                <c:pt idx="28">
                  <c:v>9.130356</c:v>
                </c:pt>
                <c:pt idx="29">
                  <c:v>9.130356</c:v>
                </c:pt>
                <c:pt idx="30">
                  <c:v>9.130356</c:v>
                </c:pt>
                <c:pt idx="31">
                  <c:v>9.130356</c:v>
                </c:pt>
                <c:pt idx="32">
                  <c:v>9.130356</c:v>
                </c:pt>
                <c:pt idx="33">
                  <c:v>9.130356</c:v>
                </c:pt>
                <c:pt idx="34">
                  <c:v>9.130356</c:v>
                </c:pt>
                <c:pt idx="35">
                  <c:v>9.130356</c:v>
                </c:pt>
                <c:pt idx="36">
                  <c:v>9.130356</c:v>
                </c:pt>
                <c:pt idx="37">
                  <c:v>9.130356</c:v>
                </c:pt>
                <c:pt idx="38">
                  <c:v>9.130356</c:v>
                </c:pt>
                <c:pt idx="39">
                  <c:v>9.130356</c:v>
                </c:pt>
                <c:pt idx="40">
                  <c:v>9.130356</c:v>
                </c:pt>
                <c:pt idx="41">
                  <c:v>9.130356</c:v>
                </c:pt>
                <c:pt idx="42">
                  <c:v>9.130356</c:v>
                </c:pt>
                <c:pt idx="43">
                  <c:v>9.130356</c:v>
                </c:pt>
                <c:pt idx="44">
                  <c:v>9.130356</c:v>
                </c:pt>
                <c:pt idx="45">
                  <c:v>9.130356</c:v>
                </c:pt>
                <c:pt idx="46">
                  <c:v>9.130356</c:v>
                </c:pt>
                <c:pt idx="47">
                  <c:v>9.130356</c:v>
                </c:pt>
                <c:pt idx="48">
                  <c:v>9.130356</c:v>
                </c:pt>
                <c:pt idx="49">
                  <c:v>9.130356</c:v>
                </c:pt>
                <c:pt idx="50">
                  <c:v>9.130356</c:v>
                </c:pt>
                <c:pt idx="51">
                  <c:v>9.130356</c:v>
                </c:pt>
                <c:pt idx="52">
                  <c:v>9.130356</c:v>
                </c:pt>
                <c:pt idx="53">
                  <c:v>9.130356</c:v>
                </c:pt>
                <c:pt idx="54">
                  <c:v>9.130356</c:v>
                </c:pt>
                <c:pt idx="55">
                  <c:v>9.130356</c:v>
                </c:pt>
                <c:pt idx="56">
                  <c:v>9.130356</c:v>
                </c:pt>
                <c:pt idx="57">
                  <c:v>9.130356</c:v>
                </c:pt>
                <c:pt idx="58">
                  <c:v>9.130356</c:v>
                </c:pt>
                <c:pt idx="59">
                  <c:v>9.130356</c:v>
                </c:pt>
                <c:pt idx="60">
                  <c:v>9.130356</c:v>
                </c:pt>
                <c:pt idx="61">
                  <c:v>9.130356</c:v>
                </c:pt>
                <c:pt idx="62">
                  <c:v>9.130356</c:v>
                </c:pt>
                <c:pt idx="63">
                  <c:v>9.130356</c:v>
                </c:pt>
                <c:pt idx="64">
                  <c:v>9.130356</c:v>
                </c:pt>
                <c:pt idx="65">
                  <c:v>9.130356</c:v>
                </c:pt>
                <c:pt idx="66">
                  <c:v>9.130356</c:v>
                </c:pt>
                <c:pt idx="67">
                  <c:v>9.130356</c:v>
                </c:pt>
                <c:pt idx="68">
                  <c:v>9.130356</c:v>
                </c:pt>
                <c:pt idx="69">
                  <c:v>9.130356</c:v>
                </c:pt>
                <c:pt idx="70">
                  <c:v>9.130356</c:v>
                </c:pt>
                <c:pt idx="71">
                  <c:v>9.130356</c:v>
                </c:pt>
                <c:pt idx="72">
                  <c:v>9.130356</c:v>
                </c:pt>
                <c:pt idx="73">
                  <c:v>9.130356</c:v>
                </c:pt>
                <c:pt idx="74">
                  <c:v>9.130356</c:v>
                </c:pt>
                <c:pt idx="75">
                  <c:v>9.130356</c:v>
                </c:pt>
                <c:pt idx="76">
                  <c:v>9.130356</c:v>
                </c:pt>
                <c:pt idx="77">
                  <c:v>9.130356</c:v>
                </c:pt>
                <c:pt idx="78">
                  <c:v>9.130356</c:v>
                </c:pt>
                <c:pt idx="79">
                  <c:v>9.130356</c:v>
                </c:pt>
                <c:pt idx="80">
                  <c:v>9.130356</c:v>
                </c:pt>
                <c:pt idx="81">
                  <c:v>9.130356</c:v>
                </c:pt>
                <c:pt idx="82">
                  <c:v>9.130356</c:v>
                </c:pt>
                <c:pt idx="83">
                  <c:v>9.130356</c:v>
                </c:pt>
                <c:pt idx="84">
                  <c:v>9.130356</c:v>
                </c:pt>
                <c:pt idx="85">
                  <c:v>9.130356</c:v>
                </c:pt>
                <c:pt idx="86">
                  <c:v>9.130356</c:v>
                </c:pt>
                <c:pt idx="87">
                  <c:v>9.130356</c:v>
                </c:pt>
                <c:pt idx="88">
                  <c:v>9.130356</c:v>
                </c:pt>
                <c:pt idx="89">
                  <c:v>9.130356</c:v>
                </c:pt>
                <c:pt idx="90">
                  <c:v>9.130356</c:v>
                </c:pt>
                <c:pt idx="91">
                  <c:v>9.130356</c:v>
                </c:pt>
                <c:pt idx="92">
                  <c:v>9.130356</c:v>
                </c:pt>
                <c:pt idx="93">
                  <c:v>9.130356</c:v>
                </c:pt>
                <c:pt idx="94">
                  <c:v>9.130356</c:v>
                </c:pt>
                <c:pt idx="95">
                  <c:v>9.130356</c:v>
                </c:pt>
                <c:pt idx="96">
                  <c:v>9.130356</c:v>
                </c:pt>
                <c:pt idx="97">
                  <c:v>9.130356</c:v>
                </c:pt>
                <c:pt idx="98">
                  <c:v>9.130356</c:v>
                </c:pt>
                <c:pt idx="99">
                  <c:v>9.130356</c:v>
                </c:pt>
                <c:pt idx="100">
                  <c:v>9.130356</c:v>
                </c:pt>
                <c:pt idx="101">
                  <c:v>9.130356</c:v>
                </c:pt>
                <c:pt idx="102">
                  <c:v>9.130356</c:v>
                </c:pt>
                <c:pt idx="103">
                  <c:v>9.130356</c:v>
                </c:pt>
                <c:pt idx="104">
                  <c:v>9.130356</c:v>
                </c:pt>
                <c:pt idx="105">
                  <c:v>9.130356</c:v>
                </c:pt>
                <c:pt idx="106">
                  <c:v>9.130356</c:v>
                </c:pt>
                <c:pt idx="107">
                  <c:v>9.130356</c:v>
                </c:pt>
                <c:pt idx="108">
                  <c:v>9.130356</c:v>
                </c:pt>
                <c:pt idx="109">
                  <c:v>9.130356</c:v>
                </c:pt>
                <c:pt idx="110">
                  <c:v>9.130356</c:v>
                </c:pt>
                <c:pt idx="111">
                  <c:v>9.130357</c:v>
                </c:pt>
                <c:pt idx="112">
                  <c:v>9.130358</c:v>
                </c:pt>
                <c:pt idx="113">
                  <c:v>9.130365</c:v>
                </c:pt>
                <c:pt idx="114">
                  <c:v>9.13039</c:v>
                </c:pt>
                <c:pt idx="115">
                  <c:v>9.130473</c:v>
                </c:pt>
                <c:pt idx="116">
                  <c:v>9.130727</c:v>
                </c:pt>
                <c:pt idx="117">
                  <c:v>9.131443</c:v>
                </c:pt>
                <c:pt idx="118">
                  <c:v>9.133298</c:v>
                </c:pt>
                <c:pt idx="119">
                  <c:v>9.137735</c:v>
                </c:pt>
                <c:pt idx="120">
                  <c:v>9.147576</c:v>
                </c:pt>
                <c:pt idx="121">
                  <c:v>9.167871</c:v>
                </c:pt>
                <c:pt idx="122">
                  <c:v>9.2069</c:v>
                </c:pt>
                <c:pt idx="123">
                  <c:v>9.277102</c:v>
                </c:pt>
                <c:pt idx="124">
                  <c:v>9.395534</c:v>
                </c:pt>
                <c:pt idx="125">
                  <c:v>9.583453</c:v>
                </c:pt>
                <c:pt idx="126">
                  <c:v>9.864697</c:v>
                </c:pt>
                <c:pt idx="127">
                  <c:v>10.26284</c:v>
                </c:pt>
                <c:pt idx="128">
                  <c:v>10.79753</c:v>
                </c:pt>
                <c:pt idx="129">
                  <c:v>11.4807</c:v>
                </c:pt>
                <c:pt idx="130">
                  <c:v>12.31365</c:v>
                </c:pt>
                <c:pt idx="131">
                  <c:v>13.28561</c:v>
                </c:pt>
                <c:pt idx="132">
                  <c:v>14.37433</c:v>
                </c:pt>
                <c:pt idx="133">
                  <c:v>15.54837</c:v>
                </c:pt>
                <c:pt idx="134">
                  <c:v>16.77077</c:v>
                </c:pt>
                <c:pt idx="135">
                  <c:v>18.00306</c:v>
                </c:pt>
                <c:pt idx="136">
                  <c:v>19.20911</c:v>
                </c:pt>
                <c:pt idx="137">
                  <c:v>20.3581</c:v>
                </c:pt>
                <c:pt idx="138">
                  <c:v>21.42635</c:v>
                </c:pt>
                <c:pt idx="139">
                  <c:v>22.39797</c:v>
                </c:pt>
                <c:pt idx="140">
                  <c:v>23.26461</c:v>
                </c:pt>
                <c:pt idx="141">
                  <c:v>24.02446</c:v>
                </c:pt>
                <c:pt idx="142">
                  <c:v>24.68091</c:v>
                </c:pt>
                <c:pt idx="143">
                  <c:v>25.24108</c:v>
                </c:pt>
                <c:pt idx="144">
                  <c:v>25.7144</c:v>
                </c:pt>
                <c:pt idx="145">
                  <c:v>26.11147</c:v>
                </c:pt>
                <c:pt idx="146">
                  <c:v>26.4431</c:v>
                </c:pt>
                <c:pt idx="147">
                  <c:v>26.71966</c:v>
                </c:pt>
                <c:pt idx="148">
                  <c:v>26.95066</c:v>
                </c:pt>
                <c:pt idx="149">
                  <c:v>27.14452</c:v>
                </c:pt>
                <c:pt idx="150">
                  <c:v>27.30845</c:v>
                </c:pt>
                <c:pt idx="151">
                  <c:v>27.44853</c:v>
                </c:pt>
                <c:pt idx="152">
                  <c:v>27.56977</c:v>
                </c:pt>
                <c:pt idx="153">
                  <c:v>27.6762</c:v>
                </c:pt>
                <c:pt idx="154">
                  <c:v>27.77105</c:v>
                </c:pt>
                <c:pt idx="155">
                  <c:v>27.85685</c:v>
                </c:pt>
                <c:pt idx="156">
                  <c:v>27.93559</c:v>
                </c:pt>
                <c:pt idx="157">
                  <c:v>28.00877</c:v>
                </c:pt>
                <c:pt idx="158">
                  <c:v>28.07757</c:v>
                </c:pt>
                <c:pt idx="159">
                  <c:v>28.14286</c:v>
                </c:pt>
                <c:pt idx="160">
                  <c:v>28.20531</c:v>
                </c:pt>
                <c:pt idx="161">
                  <c:v>28.26542</c:v>
                </c:pt>
                <c:pt idx="162">
                  <c:v>28.32356</c:v>
                </c:pt>
                <c:pt idx="163">
                  <c:v>28.38001</c:v>
                </c:pt>
                <c:pt idx="164">
                  <c:v>28.43498</c:v>
                </c:pt>
                <c:pt idx="165">
                  <c:v>28.48863</c:v>
                </c:pt>
                <c:pt idx="166">
                  <c:v>28.54108</c:v>
                </c:pt>
                <c:pt idx="167">
                  <c:v>28.59241</c:v>
                </c:pt>
                <c:pt idx="168">
                  <c:v>28.6427</c:v>
                </c:pt>
                <c:pt idx="169">
                  <c:v>28.692</c:v>
                </c:pt>
                <c:pt idx="170">
                  <c:v>28.74034</c:v>
                </c:pt>
                <c:pt idx="171">
                  <c:v>28.78778</c:v>
                </c:pt>
                <c:pt idx="172">
                  <c:v>28.83433</c:v>
                </c:pt>
                <c:pt idx="173">
                  <c:v>28.88002</c:v>
                </c:pt>
                <c:pt idx="174">
                  <c:v>28.92487</c:v>
                </c:pt>
                <c:pt idx="175">
                  <c:v>28.96891</c:v>
                </c:pt>
                <c:pt idx="176">
                  <c:v>29.01214</c:v>
                </c:pt>
                <c:pt idx="177">
                  <c:v>29.0546</c:v>
                </c:pt>
                <c:pt idx="178">
                  <c:v>29.09628</c:v>
                </c:pt>
                <c:pt idx="179">
                  <c:v>29.13721</c:v>
                </c:pt>
                <c:pt idx="180">
                  <c:v>29.17741</c:v>
                </c:pt>
                <c:pt idx="181">
                  <c:v>29.21688</c:v>
                </c:pt>
                <c:pt idx="182">
                  <c:v>29.25564</c:v>
                </c:pt>
                <c:pt idx="183">
                  <c:v>29.29369</c:v>
                </c:pt>
                <c:pt idx="184">
                  <c:v>29.33107</c:v>
                </c:pt>
                <c:pt idx="185">
                  <c:v>29.36777</c:v>
                </c:pt>
                <c:pt idx="186">
                  <c:v>29.40381</c:v>
                </c:pt>
                <c:pt idx="187">
                  <c:v>29.4392</c:v>
                </c:pt>
                <c:pt idx="188">
                  <c:v>29.47395</c:v>
                </c:pt>
                <c:pt idx="189">
                  <c:v>29.50808</c:v>
                </c:pt>
                <c:pt idx="190">
                  <c:v>29.5416</c:v>
                </c:pt>
                <c:pt idx="191">
                  <c:v>29.5745</c:v>
                </c:pt>
                <c:pt idx="192">
                  <c:v>29.60682</c:v>
                </c:pt>
                <c:pt idx="193">
                  <c:v>29.63856</c:v>
                </c:pt>
                <c:pt idx="194">
                  <c:v>29.66972</c:v>
                </c:pt>
                <c:pt idx="195">
                  <c:v>29.70032</c:v>
                </c:pt>
                <c:pt idx="196">
                  <c:v>29.73037</c:v>
                </c:pt>
                <c:pt idx="197">
                  <c:v>29.75988</c:v>
                </c:pt>
                <c:pt idx="198">
                  <c:v>29.78885</c:v>
                </c:pt>
                <c:pt idx="199">
                  <c:v>29.81731</c:v>
                </c:pt>
                <c:pt idx="200">
                  <c:v>29.84525</c:v>
                </c:pt>
                <c:pt idx="201">
                  <c:v>29.87269</c:v>
                </c:pt>
                <c:pt idx="202">
                  <c:v>29.89963</c:v>
                </c:pt>
                <c:pt idx="203">
                  <c:v>29.92609</c:v>
                </c:pt>
                <c:pt idx="204">
                  <c:v>29.95207</c:v>
                </c:pt>
                <c:pt idx="205">
                  <c:v>29.97758</c:v>
                </c:pt>
                <c:pt idx="206">
                  <c:v>30.00264</c:v>
                </c:pt>
                <c:pt idx="207">
                  <c:v>30.02724</c:v>
                </c:pt>
                <c:pt idx="208">
                  <c:v>30.05139</c:v>
                </c:pt>
                <c:pt idx="209">
                  <c:v>30.07511</c:v>
                </c:pt>
                <c:pt idx="210">
                  <c:v>30.09841</c:v>
                </c:pt>
                <c:pt idx="211">
                  <c:v>30.12128</c:v>
                </c:pt>
                <c:pt idx="212">
                  <c:v>30.14374</c:v>
                </c:pt>
                <c:pt idx="213">
                  <c:v>30.1658</c:v>
                </c:pt>
                <c:pt idx="214">
                  <c:v>30.18745</c:v>
                </c:pt>
                <c:pt idx="215">
                  <c:v>30.20872</c:v>
                </c:pt>
                <c:pt idx="216">
                  <c:v>30.2296</c:v>
                </c:pt>
                <c:pt idx="217">
                  <c:v>30.25011</c:v>
                </c:pt>
                <c:pt idx="218">
                  <c:v>30.27025</c:v>
                </c:pt>
                <c:pt idx="219">
                  <c:v>30.29002</c:v>
                </c:pt>
                <c:pt idx="220">
                  <c:v>30.30943</c:v>
                </c:pt>
                <c:pt idx="221">
                  <c:v>30.3285</c:v>
                </c:pt>
                <c:pt idx="222">
                  <c:v>30.34722</c:v>
                </c:pt>
                <c:pt idx="223">
                  <c:v>30.3656</c:v>
                </c:pt>
                <c:pt idx="224">
                  <c:v>30.38365</c:v>
                </c:pt>
                <c:pt idx="225">
                  <c:v>30.40138</c:v>
                </c:pt>
                <c:pt idx="226">
                  <c:v>30.41878</c:v>
                </c:pt>
                <c:pt idx="227">
                  <c:v>30.43587</c:v>
                </c:pt>
                <c:pt idx="228">
                  <c:v>30.45266</c:v>
                </c:pt>
                <c:pt idx="229">
                  <c:v>30.46914</c:v>
                </c:pt>
                <c:pt idx="230">
                  <c:v>30.48532</c:v>
                </c:pt>
                <c:pt idx="231">
                  <c:v>30.50121</c:v>
                </c:pt>
                <c:pt idx="232">
                  <c:v>30.51681</c:v>
                </c:pt>
                <c:pt idx="233">
                  <c:v>30.53213</c:v>
                </c:pt>
                <c:pt idx="234">
                  <c:v>30.54717</c:v>
                </c:pt>
                <c:pt idx="235">
                  <c:v>30.56194</c:v>
                </c:pt>
                <c:pt idx="236">
                  <c:v>30.57644</c:v>
                </c:pt>
                <c:pt idx="237">
                  <c:v>30.59069</c:v>
                </c:pt>
                <c:pt idx="238">
                  <c:v>30.60467</c:v>
                </c:pt>
                <c:pt idx="239">
                  <c:v>30.6184</c:v>
                </c:pt>
                <c:pt idx="240">
                  <c:v>30.63189</c:v>
                </c:pt>
                <c:pt idx="241">
                  <c:v>30.64513</c:v>
                </c:pt>
                <c:pt idx="242">
                  <c:v>30.65813</c:v>
                </c:pt>
                <c:pt idx="243">
                  <c:v>30.67089</c:v>
                </c:pt>
                <c:pt idx="244">
                  <c:v>30.68342</c:v>
                </c:pt>
                <c:pt idx="245">
                  <c:v>30.69573</c:v>
                </c:pt>
                <c:pt idx="246">
                  <c:v>30.70782</c:v>
                </c:pt>
                <c:pt idx="247">
                  <c:v>30.71968</c:v>
                </c:pt>
                <c:pt idx="248">
                  <c:v>30.73134</c:v>
                </c:pt>
                <c:pt idx="249">
                  <c:v>30.74278</c:v>
                </c:pt>
                <c:pt idx="250">
                  <c:v>30.75401</c:v>
                </c:pt>
                <c:pt idx="251">
                  <c:v>30.76504</c:v>
                </c:pt>
                <c:pt idx="252">
                  <c:v>30.77587</c:v>
                </c:pt>
                <c:pt idx="253">
                  <c:v>30.78651</c:v>
                </c:pt>
                <c:pt idx="254">
                  <c:v>30.79695</c:v>
                </c:pt>
                <c:pt idx="255">
                  <c:v>30.8072</c:v>
                </c:pt>
                <c:pt idx="256">
                  <c:v>30.81727</c:v>
                </c:pt>
                <c:pt idx="257">
                  <c:v>30.82716</c:v>
                </c:pt>
                <c:pt idx="258">
                  <c:v>30.83686</c:v>
                </c:pt>
                <c:pt idx="259">
                  <c:v>30.84639</c:v>
                </c:pt>
                <c:pt idx="260">
                  <c:v>30.85575</c:v>
                </c:pt>
                <c:pt idx="261">
                  <c:v>30.86494</c:v>
                </c:pt>
                <c:pt idx="262">
                  <c:v>30.87396</c:v>
                </c:pt>
                <c:pt idx="263">
                  <c:v>30.88282</c:v>
                </c:pt>
                <c:pt idx="264">
                  <c:v>30.89152</c:v>
                </c:pt>
                <c:pt idx="265">
                  <c:v>30.90006</c:v>
                </c:pt>
                <c:pt idx="266">
                  <c:v>30.90845</c:v>
                </c:pt>
                <c:pt idx="267">
                  <c:v>30.91668</c:v>
                </c:pt>
                <c:pt idx="268">
                  <c:v>30.92477</c:v>
                </c:pt>
                <c:pt idx="269">
                  <c:v>30.9327</c:v>
                </c:pt>
                <c:pt idx="270">
                  <c:v>30.9405</c:v>
                </c:pt>
                <c:pt idx="271">
                  <c:v>30.94815</c:v>
                </c:pt>
                <c:pt idx="272">
                  <c:v>30.95567</c:v>
                </c:pt>
                <c:pt idx="273">
                  <c:v>30.96305</c:v>
                </c:pt>
                <c:pt idx="274">
                  <c:v>30.97029</c:v>
                </c:pt>
                <c:pt idx="275">
                  <c:v>30.9774</c:v>
                </c:pt>
                <c:pt idx="276">
                  <c:v>30.98439</c:v>
                </c:pt>
                <c:pt idx="277">
                  <c:v>30.99125</c:v>
                </c:pt>
                <c:pt idx="278">
                  <c:v>30.99798</c:v>
                </c:pt>
                <c:pt idx="279">
                  <c:v>31.00459</c:v>
                </c:pt>
                <c:pt idx="280">
                  <c:v>31.01108</c:v>
                </c:pt>
                <c:pt idx="281">
                  <c:v>31.01746</c:v>
                </c:pt>
                <c:pt idx="282">
                  <c:v>31.02371</c:v>
                </c:pt>
                <c:pt idx="283">
                  <c:v>31.02986</c:v>
                </c:pt>
                <c:pt idx="284">
                  <c:v>31.03589</c:v>
                </c:pt>
                <c:pt idx="285">
                  <c:v>31.04181</c:v>
                </c:pt>
                <c:pt idx="286">
                  <c:v>31.04763</c:v>
                </c:pt>
                <c:pt idx="287">
                  <c:v>31.05334</c:v>
                </c:pt>
                <c:pt idx="288">
                  <c:v>31.05895</c:v>
                </c:pt>
                <c:pt idx="289">
                  <c:v>31.06445</c:v>
                </c:pt>
                <c:pt idx="290">
                  <c:v>31.06986</c:v>
                </c:pt>
                <c:pt idx="291">
                  <c:v>31.07517</c:v>
                </c:pt>
                <c:pt idx="292">
                  <c:v>31.08038</c:v>
                </c:pt>
                <c:pt idx="293">
                  <c:v>31.08549</c:v>
                </c:pt>
                <c:pt idx="294">
                  <c:v>31.09052</c:v>
                </c:pt>
                <c:pt idx="295">
                  <c:v>31.09545</c:v>
                </c:pt>
                <c:pt idx="296">
                  <c:v>31.10029</c:v>
                </c:pt>
                <c:pt idx="297">
                  <c:v>31.10504</c:v>
                </c:pt>
                <c:pt idx="298">
                  <c:v>31.10971</c:v>
                </c:pt>
                <c:pt idx="299">
                  <c:v>31.1143</c:v>
                </c:pt>
                <c:pt idx="300">
                  <c:v>31.1188</c:v>
                </c:pt>
                <c:pt idx="301">
                  <c:v>31.12322</c:v>
                </c:pt>
                <c:pt idx="302">
                  <c:v>31.12755</c:v>
                </c:pt>
                <c:pt idx="303">
                  <c:v>31.13181</c:v>
                </c:pt>
                <c:pt idx="304">
                  <c:v>31.13599</c:v>
                </c:pt>
                <c:pt idx="305">
                  <c:v>31.1401</c:v>
                </c:pt>
                <c:pt idx="306">
                  <c:v>31.14413</c:v>
                </c:pt>
                <c:pt idx="307">
                  <c:v>31.14809</c:v>
                </c:pt>
                <c:pt idx="308">
                  <c:v>31.15198</c:v>
                </c:pt>
                <c:pt idx="309">
                  <c:v>31.15579</c:v>
                </c:pt>
                <c:pt idx="310">
                  <c:v>31.15954</c:v>
                </c:pt>
                <c:pt idx="311">
                  <c:v>31.16322</c:v>
                </c:pt>
                <c:pt idx="312">
                  <c:v>31.16683</c:v>
                </c:pt>
                <c:pt idx="313">
                  <c:v>31.17036</c:v>
                </c:pt>
                <c:pt idx="314">
                  <c:v>31.17382</c:v>
                </c:pt>
                <c:pt idx="315">
                  <c:v>31.17714</c:v>
                </c:pt>
                <c:pt idx="316">
                  <c:v>31.18022</c:v>
                </c:pt>
                <c:pt idx="317">
                  <c:v>31.18273</c:v>
                </c:pt>
                <c:pt idx="318">
                  <c:v>31.18394</c:v>
                </c:pt>
                <c:pt idx="319">
                  <c:v>31.18226</c:v>
                </c:pt>
                <c:pt idx="320">
                  <c:v>31.17461</c:v>
                </c:pt>
                <c:pt idx="321">
                  <c:v>31.15548</c:v>
                </c:pt>
                <c:pt idx="322">
                  <c:v>31.11579</c:v>
                </c:pt>
                <c:pt idx="323">
                  <c:v>31.04195</c:v>
                </c:pt>
                <c:pt idx="324">
                  <c:v>30.91529</c:v>
                </c:pt>
                <c:pt idx="325">
                  <c:v>30.71258</c:v>
                </c:pt>
                <c:pt idx="326">
                  <c:v>30.40773</c:v>
                </c:pt>
                <c:pt idx="327">
                  <c:v>29.97495</c:v>
                </c:pt>
                <c:pt idx="328">
                  <c:v>29.39276</c:v>
                </c:pt>
                <c:pt idx="329">
                  <c:v>28.6481</c:v>
                </c:pt>
                <c:pt idx="330">
                  <c:v>27.73955</c:v>
                </c:pt>
                <c:pt idx="331">
                  <c:v>26.6789</c:v>
                </c:pt>
                <c:pt idx="332">
                  <c:v>25.49048</c:v>
                </c:pt>
                <c:pt idx="333">
                  <c:v>24.20867</c:v>
                </c:pt>
                <c:pt idx="334">
                  <c:v>22.87394</c:v>
                </c:pt>
                <c:pt idx="335">
                  <c:v>21.52834</c:v>
                </c:pt>
                <c:pt idx="336">
                  <c:v>20.21139</c:v>
                </c:pt>
                <c:pt idx="337">
                  <c:v>18.95681</c:v>
                </c:pt>
                <c:pt idx="338">
                  <c:v>17.79053</c:v>
                </c:pt>
                <c:pt idx="339">
                  <c:v>16.7299</c:v>
                </c:pt>
                <c:pt idx="340">
                  <c:v>15.78406</c:v>
                </c:pt>
                <c:pt idx="341">
                  <c:v>14.955</c:v>
                </c:pt>
                <c:pt idx="342">
                  <c:v>14.23901</c:v>
                </c:pt>
                <c:pt idx="343">
                  <c:v>13.6283</c:v>
                </c:pt>
                <c:pt idx="344">
                  <c:v>13.11255</c:v>
                </c:pt>
                <c:pt idx="345">
                  <c:v>12.68017</c:v>
                </c:pt>
                <c:pt idx="346">
                  <c:v>12.31934</c:v>
                </c:pt>
                <c:pt idx="347">
                  <c:v>12.01872</c:v>
                </c:pt>
                <c:pt idx="348">
                  <c:v>11.76789</c:v>
                </c:pt>
                <c:pt idx="349">
                  <c:v>11.55768</c:v>
                </c:pt>
                <c:pt idx="350">
                  <c:v>11.38015</c:v>
                </c:pt>
                <c:pt idx="351">
                  <c:v>11.22868</c:v>
                </c:pt>
                <c:pt idx="352">
                  <c:v>11.09779</c:v>
                </c:pt>
                <c:pt idx="353">
                  <c:v>10.98307</c:v>
                </c:pt>
                <c:pt idx="354">
                  <c:v>10.88099</c:v>
                </c:pt>
                <c:pt idx="355">
                  <c:v>10.78877</c:v>
                </c:pt>
                <c:pt idx="356">
                  <c:v>10.70425</c:v>
                </c:pt>
                <c:pt idx="357">
                  <c:v>10.62578</c:v>
                </c:pt>
                <c:pt idx="358">
                  <c:v>10.55207</c:v>
                </c:pt>
                <c:pt idx="359">
                  <c:v>10.48217</c:v>
                </c:pt>
                <c:pt idx="360">
                  <c:v>10.41536</c:v>
                </c:pt>
                <c:pt idx="361">
                  <c:v>10.35107</c:v>
                </c:pt>
                <c:pt idx="362">
                  <c:v>10.28892</c:v>
                </c:pt>
                <c:pt idx="363">
                  <c:v>10.22858</c:v>
                </c:pt>
                <c:pt idx="364">
                  <c:v>10.16983</c:v>
                </c:pt>
                <c:pt idx="365">
                  <c:v>10.11251</c:v>
                </c:pt>
                <c:pt idx="366">
                  <c:v>10.05647</c:v>
                </c:pt>
                <c:pt idx="367">
                  <c:v>10.00164</c:v>
                </c:pt>
                <c:pt idx="368">
                  <c:v>9.947919</c:v>
                </c:pt>
                <c:pt idx="369">
                  <c:v>9.895262</c:v>
                </c:pt>
                <c:pt idx="370">
                  <c:v>9.843619</c:v>
                </c:pt>
                <c:pt idx="371">
                  <c:v>9.792952</c:v>
                </c:pt>
                <c:pt idx="372">
                  <c:v>9.74323</c:v>
                </c:pt>
                <c:pt idx="373">
                  <c:v>9.694426</c:v>
                </c:pt>
                <c:pt idx="374">
                  <c:v>9.646517</c:v>
                </c:pt>
                <c:pt idx="375">
                  <c:v>9.599481</c:v>
                </c:pt>
                <c:pt idx="376">
                  <c:v>9.553299</c:v>
                </c:pt>
                <c:pt idx="377">
                  <c:v>9.507953</c:v>
                </c:pt>
                <c:pt idx="378">
                  <c:v>9.463428</c:v>
                </c:pt>
                <c:pt idx="379">
                  <c:v>9.419706</c:v>
                </c:pt>
                <c:pt idx="380">
                  <c:v>9.376773</c:v>
                </c:pt>
                <c:pt idx="381">
                  <c:v>9.334613</c:v>
                </c:pt>
                <c:pt idx="382">
                  <c:v>9.293213</c:v>
                </c:pt>
                <c:pt idx="383">
                  <c:v>9.252559</c:v>
                </c:pt>
                <c:pt idx="384">
                  <c:v>9.212637</c:v>
                </c:pt>
                <c:pt idx="385">
                  <c:v>9.173433</c:v>
                </c:pt>
                <c:pt idx="386">
                  <c:v>9.134936</c:v>
                </c:pt>
                <c:pt idx="387">
                  <c:v>9.097131</c:v>
                </c:pt>
                <c:pt idx="388">
                  <c:v>9.060007</c:v>
                </c:pt>
                <c:pt idx="389">
                  <c:v>9.023551</c:v>
                </c:pt>
                <c:pt idx="390">
                  <c:v>8.987752</c:v>
                </c:pt>
                <c:pt idx="391">
                  <c:v>8.952597</c:v>
                </c:pt>
                <c:pt idx="392">
                  <c:v>8.918076</c:v>
                </c:pt>
                <c:pt idx="393">
                  <c:v>8.884175</c:v>
                </c:pt>
                <c:pt idx="394">
                  <c:v>8.850886</c:v>
                </c:pt>
                <c:pt idx="395">
                  <c:v>8.818196</c:v>
                </c:pt>
                <c:pt idx="396">
                  <c:v>8.786095</c:v>
                </c:pt>
                <c:pt idx="397">
                  <c:v>8.754571</c:v>
                </c:pt>
                <c:pt idx="398">
                  <c:v>8.723616</c:v>
                </c:pt>
                <c:pt idx="399">
                  <c:v>8.693219</c:v>
                </c:pt>
                <c:pt idx="400">
                  <c:v>8.663369</c:v>
                </c:pt>
                <c:pt idx="401">
                  <c:v>8.634057</c:v>
                </c:pt>
                <c:pt idx="402">
                  <c:v>8.605273</c:v>
                </c:pt>
                <c:pt idx="403">
                  <c:v>8.577008</c:v>
                </c:pt>
                <c:pt idx="404">
                  <c:v>8.549252</c:v>
                </c:pt>
                <c:pt idx="405">
                  <c:v>8.521996</c:v>
                </c:pt>
                <c:pt idx="406">
                  <c:v>8.495232</c:v>
                </c:pt>
                <c:pt idx="407">
                  <c:v>8.46895</c:v>
                </c:pt>
                <c:pt idx="408">
                  <c:v>8.443142</c:v>
                </c:pt>
                <c:pt idx="409">
                  <c:v>8.417799</c:v>
                </c:pt>
                <c:pt idx="410">
                  <c:v>8.392914</c:v>
                </c:pt>
                <c:pt idx="411">
                  <c:v>8.368477</c:v>
                </c:pt>
                <c:pt idx="412">
                  <c:v>8.34448</c:v>
                </c:pt>
                <c:pt idx="413">
                  <c:v>8.320917</c:v>
                </c:pt>
                <c:pt idx="414">
                  <c:v>8.297778</c:v>
                </c:pt>
                <c:pt idx="415">
                  <c:v>8.275057</c:v>
                </c:pt>
                <c:pt idx="416">
                  <c:v>8.252745</c:v>
                </c:pt>
                <c:pt idx="417">
                  <c:v>8.230836</c:v>
                </c:pt>
                <c:pt idx="418">
                  <c:v>8.209323</c:v>
                </c:pt>
                <c:pt idx="419">
                  <c:v>8.188197</c:v>
                </c:pt>
                <c:pt idx="420">
                  <c:v>8.167453</c:v>
                </c:pt>
                <c:pt idx="421">
                  <c:v>8.147083</c:v>
                </c:pt>
                <c:pt idx="422">
                  <c:v>8.127081</c:v>
                </c:pt>
                <c:pt idx="423">
                  <c:v>8.10744</c:v>
                </c:pt>
                <c:pt idx="424">
                  <c:v>8.088153</c:v>
                </c:pt>
                <c:pt idx="425">
                  <c:v>8.069214</c:v>
                </c:pt>
                <c:pt idx="426">
                  <c:v>8.050618</c:v>
                </c:pt>
                <c:pt idx="427">
                  <c:v>8.032357</c:v>
                </c:pt>
                <c:pt idx="428">
                  <c:v>8.014426</c:v>
                </c:pt>
                <c:pt idx="429">
                  <c:v>7.996818</c:v>
                </c:pt>
                <c:pt idx="430">
                  <c:v>7.979529</c:v>
                </c:pt>
                <c:pt idx="431">
                  <c:v>7.962552</c:v>
                </c:pt>
                <c:pt idx="432">
                  <c:v>7.945881</c:v>
                </c:pt>
                <c:pt idx="433">
                  <c:v>7.929512</c:v>
                </c:pt>
                <c:pt idx="434">
                  <c:v>7.913438</c:v>
                </c:pt>
                <c:pt idx="435">
                  <c:v>7.897655</c:v>
                </c:pt>
                <c:pt idx="436">
                  <c:v>7.882157</c:v>
                </c:pt>
                <c:pt idx="437">
                  <c:v>7.866939</c:v>
                </c:pt>
                <c:pt idx="438">
                  <c:v>7.851995</c:v>
                </c:pt>
                <c:pt idx="439">
                  <c:v>7.837322</c:v>
                </c:pt>
                <c:pt idx="440">
                  <c:v>7.822915</c:v>
                </c:pt>
                <c:pt idx="441">
                  <c:v>7.808767</c:v>
                </c:pt>
                <c:pt idx="442">
                  <c:v>7.794875</c:v>
                </c:pt>
                <c:pt idx="443">
                  <c:v>7.781235</c:v>
                </c:pt>
                <c:pt idx="444">
                  <c:v>7.767841</c:v>
                </c:pt>
                <c:pt idx="445">
                  <c:v>7.754689</c:v>
                </c:pt>
                <c:pt idx="446">
                  <c:v>7.741775</c:v>
                </c:pt>
                <c:pt idx="447">
                  <c:v>7.729094</c:v>
                </c:pt>
                <c:pt idx="448">
                  <c:v>7.716643</c:v>
                </c:pt>
                <c:pt idx="449">
                  <c:v>7.704417</c:v>
                </c:pt>
                <c:pt idx="450">
                  <c:v>7.692413</c:v>
                </c:pt>
                <c:pt idx="451">
                  <c:v>7.680625</c:v>
                </c:pt>
                <c:pt idx="452">
                  <c:v>7.66905</c:v>
                </c:pt>
                <c:pt idx="453">
                  <c:v>7.657685</c:v>
                </c:pt>
                <c:pt idx="454">
                  <c:v>7.646526</c:v>
                </c:pt>
                <c:pt idx="455">
                  <c:v>7.635569</c:v>
                </c:pt>
                <c:pt idx="456">
                  <c:v>7.624809</c:v>
                </c:pt>
                <c:pt idx="457">
                  <c:v>7.614245</c:v>
                </c:pt>
                <c:pt idx="458">
                  <c:v>7.603872</c:v>
                </c:pt>
                <c:pt idx="459">
                  <c:v>7.593686</c:v>
                </c:pt>
                <c:pt idx="460">
                  <c:v>7.583685</c:v>
                </c:pt>
                <c:pt idx="461">
                  <c:v>7.573865</c:v>
                </c:pt>
                <c:pt idx="462">
                  <c:v>7.564223</c:v>
                </c:pt>
                <c:pt idx="463">
                  <c:v>7.554755</c:v>
                </c:pt>
                <c:pt idx="464">
                  <c:v>7.545459</c:v>
                </c:pt>
                <c:pt idx="465">
                  <c:v>7.536331</c:v>
                </c:pt>
                <c:pt idx="466">
                  <c:v>7.527368</c:v>
                </c:pt>
                <c:pt idx="467">
                  <c:v>7.518568</c:v>
                </c:pt>
                <c:pt idx="468">
                  <c:v>7.509927</c:v>
                </c:pt>
                <c:pt idx="469">
                  <c:v>7.501443</c:v>
                </c:pt>
                <c:pt idx="470">
                  <c:v>7.493112</c:v>
                </c:pt>
                <c:pt idx="471">
                  <c:v>7.484933</c:v>
                </c:pt>
                <c:pt idx="472">
                  <c:v>7.476901</c:v>
                </c:pt>
                <c:pt idx="473">
                  <c:v>7.469015</c:v>
                </c:pt>
                <c:pt idx="474">
                  <c:v>7.461272</c:v>
                </c:pt>
                <c:pt idx="475">
                  <c:v>7.45367</c:v>
                </c:pt>
                <c:pt idx="476">
                  <c:v>7.446205</c:v>
                </c:pt>
                <c:pt idx="477">
                  <c:v>7.438875</c:v>
                </c:pt>
                <c:pt idx="478">
                  <c:v>7.431678</c:v>
                </c:pt>
                <c:pt idx="479">
                  <c:v>7.424612</c:v>
                </c:pt>
                <c:pt idx="480">
                  <c:v>7.417674</c:v>
                </c:pt>
                <c:pt idx="481">
                  <c:v>7.410862</c:v>
                </c:pt>
                <c:pt idx="482">
                  <c:v>7.404173</c:v>
                </c:pt>
                <c:pt idx="483">
                  <c:v>7.397605</c:v>
                </c:pt>
                <c:pt idx="484">
                  <c:v>7.391157</c:v>
                </c:pt>
                <c:pt idx="485">
                  <c:v>7.384825</c:v>
                </c:pt>
                <c:pt idx="486">
                  <c:v>7.378609</c:v>
                </c:pt>
                <c:pt idx="487">
                  <c:v>7.372505</c:v>
                </c:pt>
                <c:pt idx="488">
                  <c:v>7.366512</c:v>
                </c:pt>
                <c:pt idx="489">
                  <c:v>7.360628</c:v>
                </c:pt>
                <c:pt idx="490">
                  <c:v>7.35485</c:v>
                </c:pt>
                <c:pt idx="491">
                  <c:v>7.349177</c:v>
                </c:pt>
                <c:pt idx="492">
                  <c:v>7.343607</c:v>
                </c:pt>
                <c:pt idx="493">
                  <c:v>7.338139</c:v>
                </c:pt>
                <c:pt idx="494">
                  <c:v>7.332769</c:v>
                </c:pt>
                <c:pt idx="495">
                  <c:v>7.327497</c:v>
                </c:pt>
                <c:pt idx="496">
                  <c:v>7.322321</c:v>
                </c:pt>
                <c:pt idx="497">
                  <c:v>7.317239</c:v>
                </c:pt>
                <c:pt idx="498">
                  <c:v>7.312249</c:v>
                </c:pt>
                <c:pt idx="499">
                  <c:v>7.307349</c:v>
                </c:pt>
                <c:pt idx="500">
                  <c:v>7.302539</c:v>
                </c:pt>
                <c:pt idx="501">
                  <c:v>7.297816</c:v>
                </c:pt>
                <c:pt idx="502">
                  <c:v>7.29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4798374"/>
        <c:axId val="79006248"/>
      </c:scatterChart>
      <c:valAx>
        <c:axId val="8479837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248"/>
        <c:crossesAt val="0"/>
        <c:crossBetween val="midCat"/>
        <c:majorUnit val="0.041667"/>
      </c:valAx>
      <c:valAx>
        <c:axId val="79006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600_b!$L$13:$L$515</c:f>
              <c:numCache>
                <c:formatCode>General</c:formatCode>
                <c:ptCount val="503"/>
                <c:pt idx="0">
                  <c:v>9.20269</c:v>
                </c:pt>
                <c:pt idx="1">
                  <c:v>9.20269</c:v>
                </c:pt>
                <c:pt idx="2">
                  <c:v>9.20269</c:v>
                </c:pt>
                <c:pt idx="3">
                  <c:v>9.20269</c:v>
                </c:pt>
                <c:pt idx="4">
                  <c:v>9.20269</c:v>
                </c:pt>
                <c:pt idx="5">
                  <c:v>9.20269</c:v>
                </c:pt>
                <c:pt idx="6">
                  <c:v>9.20269</c:v>
                </c:pt>
                <c:pt idx="7">
                  <c:v>9.20269</c:v>
                </c:pt>
                <c:pt idx="8">
                  <c:v>9.20269</c:v>
                </c:pt>
                <c:pt idx="9">
                  <c:v>9.20269</c:v>
                </c:pt>
                <c:pt idx="10">
                  <c:v>9.20269</c:v>
                </c:pt>
                <c:pt idx="11">
                  <c:v>9.20269</c:v>
                </c:pt>
                <c:pt idx="12">
                  <c:v>9.20269</c:v>
                </c:pt>
                <c:pt idx="13">
                  <c:v>9.20269</c:v>
                </c:pt>
                <c:pt idx="14">
                  <c:v>9.20269</c:v>
                </c:pt>
                <c:pt idx="15">
                  <c:v>9.20269</c:v>
                </c:pt>
                <c:pt idx="16">
                  <c:v>9.20269</c:v>
                </c:pt>
                <c:pt idx="17">
                  <c:v>9.20269</c:v>
                </c:pt>
                <c:pt idx="18">
                  <c:v>9.20269</c:v>
                </c:pt>
                <c:pt idx="19">
                  <c:v>9.20269</c:v>
                </c:pt>
                <c:pt idx="20">
                  <c:v>9.20269</c:v>
                </c:pt>
                <c:pt idx="21">
                  <c:v>9.20269</c:v>
                </c:pt>
                <c:pt idx="22">
                  <c:v>9.20269</c:v>
                </c:pt>
                <c:pt idx="23">
                  <c:v>9.20269</c:v>
                </c:pt>
                <c:pt idx="24">
                  <c:v>9.20269</c:v>
                </c:pt>
                <c:pt idx="25">
                  <c:v>9.20269</c:v>
                </c:pt>
                <c:pt idx="26">
                  <c:v>9.20269</c:v>
                </c:pt>
                <c:pt idx="27">
                  <c:v>9.20269</c:v>
                </c:pt>
                <c:pt idx="28">
                  <c:v>9.20269</c:v>
                </c:pt>
                <c:pt idx="29">
                  <c:v>9.20269</c:v>
                </c:pt>
                <c:pt idx="30">
                  <c:v>9.20269</c:v>
                </c:pt>
                <c:pt idx="31">
                  <c:v>9.20269</c:v>
                </c:pt>
                <c:pt idx="32">
                  <c:v>9.20269</c:v>
                </c:pt>
                <c:pt idx="33">
                  <c:v>9.20269</c:v>
                </c:pt>
                <c:pt idx="34">
                  <c:v>9.20269</c:v>
                </c:pt>
                <c:pt idx="35">
                  <c:v>9.20269</c:v>
                </c:pt>
                <c:pt idx="36">
                  <c:v>9.20269</c:v>
                </c:pt>
                <c:pt idx="37">
                  <c:v>9.20269</c:v>
                </c:pt>
                <c:pt idx="38">
                  <c:v>9.20269</c:v>
                </c:pt>
                <c:pt idx="39">
                  <c:v>9.20269</c:v>
                </c:pt>
                <c:pt idx="40">
                  <c:v>9.20269</c:v>
                </c:pt>
                <c:pt idx="41">
                  <c:v>9.20269</c:v>
                </c:pt>
                <c:pt idx="42">
                  <c:v>9.20269</c:v>
                </c:pt>
                <c:pt idx="43">
                  <c:v>9.20269</c:v>
                </c:pt>
                <c:pt idx="44">
                  <c:v>9.20269</c:v>
                </c:pt>
                <c:pt idx="45">
                  <c:v>9.20269</c:v>
                </c:pt>
                <c:pt idx="46">
                  <c:v>9.20269</c:v>
                </c:pt>
                <c:pt idx="47">
                  <c:v>9.20269</c:v>
                </c:pt>
                <c:pt idx="48">
                  <c:v>9.20269</c:v>
                </c:pt>
                <c:pt idx="49">
                  <c:v>9.20269</c:v>
                </c:pt>
                <c:pt idx="50">
                  <c:v>9.20269</c:v>
                </c:pt>
                <c:pt idx="51">
                  <c:v>9.20269</c:v>
                </c:pt>
                <c:pt idx="52">
                  <c:v>9.20269</c:v>
                </c:pt>
                <c:pt idx="53">
                  <c:v>9.20269</c:v>
                </c:pt>
                <c:pt idx="54">
                  <c:v>9.20269</c:v>
                </c:pt>
                <c:pt idx="55">
                  <c:v>9.20269</c:v>
                </c:pt>
                <c:pt idx="56">
                  <c:v>9.20269</c:v>
                </c:pt>
                <c:pt idx="57">
                  <c:v>9.20269</c:v>
                </c:pt>
                <c:pt idx="58">
                  <c:v>9.20269</c:v>
                </c:pt>
                <c:pt idx="59">
                  <c:v>9.20269</c:v>
                </c:pt>
                <c:pt idx="60">
                  <c:v>9.20269</c:v>
                </c:pt>
                <c:pt idx="61">
                  <c:v>9.20269</c:v>
                </c:pt>
                <c:pt idx="62">
                  <c:v>9.20269</c:v>
                </c:pt>
                <c:pt idx="63">
                  <c:v>9.20269</c:v>
                </c:pt>
                <c:pt idx="64">
                  <c:v>9.20269</c:v>
                </c:pt>
                <c:pt idx="65">
                  <c:v>9.20269</c:v>
                </c:pt>
                <c:pt idx="66">
                  <c:v>9.20269</c:v>
                </c:pt>
                <c:pt idx="67">
                  <c:v>9.20269</c:v>
                </c:pt>
                <c:pt idx="68">
                  <c:v>9.20269</c:v>
                </c:pt>
                <c:pt idx="69">
                  <c:v>9.20269</c:v>
                </c:pt>
                <c:pt idx="70">
                  <c:v>9.20269</c:v>
                </c:pt>
                <c:pt idx="71">
                  <c:v>9.20269</c:v>
                </c:pt>
                <c:pt idx="72">
                  <c:v>9.20269</c:v>
                </c:pt>
                <c:pt idx="73">
                  <c:v>9.20269</c:v>
                </c:pt>
                <c:pt idx="74">
                  <c:v>9.20269</c:v>
                </c:pt>
                <c:pt idx="75">
                  <c:v>9.20269</c:v>
                </c:pt>
                <c:pt idx="76">
                  <c:v>9.20269</c:v>
                </c:pt>
                <c:pt idx="77">
                  <c:v>9.20269</c:v>
                </c:pt>
                <c:pt idx="78">
                  <c:v>9.20269</c:v>
                </c:pt>
                <c:pt idx="79">
                  <c:v>9.20269</c:v>
                </c:pt>
                <c:pt idx="80">
                  <c:v>9.20269</c:v>
                </c:pt>
                <c:pt idx="81">
                  <c:v>9.20269</c:v>
                </c:pt>
                <c:pt idx="82">
                  <c:v>9.20269</c:v>
                </c:pt>
                <c:pt idx="83">
                  <c:v>9.20269</c:v>
                </c:pt>
                <c:pt idx="84">
                  <c:v>9.20269</c:v>
                </c:pt>
                <c:pt idx="85">
                  <c:v>9.20269</c:v>
                </c:pt>
                <c:pt idx="86">
                  <c:v>9.20269</c:v>
                </c:pt>
                <c:pt idx="87">
                  <c:v>9.20269</c:v>
                </c:pt>
                <c:pt idx="88">
                  <c:v>9.20269</c:v>
                </c:pt>
                <c:pt idx="89">
                  <c:v>9.20269</c:v>
                </c:pt>
                <c:pt idx="90">
                  <c:v>9.20269</c:v>
                </c:pt>
                <c:pt idx="91">
                  <c:v>9.20269</c:v>
                </c:pt>
                <c:pt idx="92">
                  <c:v>9.20269</c:v>
                </c:pt>
                <c:pt idx="93">
                  <c:v>9.20269</c:v>
                </c:pt>
                <c:pt idx="94">
                  <c:v>9.20269</c:v>
                </c:pt>
                <c:pt idx="95">
                  <c:v>9.20269</c:v>
                </c:pt>
                <c:pt idx="96">
                  <c:v>9.20269</c:v>
                </c:pt>
                <c:pt idx="97">
                  <c:v>9.20269</c:v>
                </c:pt>
                <c:pt idx="98">
                  <c:v>9.20269</c:v>
                </c:pt>
                <c:pt idx="99">
                  <c:v>9.20269</c:v>
                </c:pt>
                <c:pt idx="100">
                  <c:v>9.20269</c:v>
                </c:pt>
                <c:pt idx="101">
                  <c:v>9.20269</c:v>
                </c:pt>
                <c:pt idx="102">
                  <c:v>9.20269</c:v>
                </c:pt>
                <c:pt idx="103">
                  <c:v>9.20269</c:v>
                </c:pt>
                <c:pt idx="104">
                  <c:v>9.20269</c:v>
                </c:pt>
                <c:pt idx="105">
                  <c:v>9.20269</c:v>
                </c:pt>
                <c:pt idx="106">
                  <c:v>9.20269</c:v>
                </c:pt>
                <c:pt idx="107">
                  <c:v>9.20269</c:v>
                </c:pt>
                <c:pt idx="108">
                  <c:v>9.20269</c:v>
                </c:pt>
                <c:pt idx="109">
                  <c:v>9.20269</c:v>
                </c:pt>
                <c:pt idx="110">
                  <c:v>9.20269</c:v>
                </c:pt>
                <c:pt idx="111">
                  <c:v>9.202691</c:v>
                </c:pt>
                <c:pt idx="112">
                  <c:v>9.202692</c:v>
                </c:pt>
                <c:pt idx="113">
                  <c:v>9.202699</c:v>
                </c:pt>
                <c:pt idx="114">
                  <c:v>9.202723</c:v>
                </c:pt>
                <c:pt idx="115">
                  <c:v>9.202803</c:v>
                </c:pt>
                <c:pt idx="116">
                  <c:v>9.203051</c:v>
                </c:pt>
                <c:pt idx="117">
                  <c:v>9.203748</c:v>
                </c:pt>
                <c:pt idx="118">
                  <c:v>9.205559</c:v>
                </c:pt>
                <c:pt idx="119">
                  <c:v>9.209902</c:v>
                </c:pt>
                <c:pt idx="120">
                  <c:v>9.219559</c:v>
                </c:pt>
                <c:pt idx="121">
                  <c:v>9.239527</c:v>
                </c:pt>
                <c:pt idx="122">
                  <c:v>9.278037</c:v>
                </c:pt>
                <c:pt idx="123">
                  <c:v>9.347506</c:v>
                </c:pt>
                <c:pt idx="124">
                  <c:v>9.46506</c:v>
                </c:pt>
                <c:pt idx="125">
                  <c:v>9.652174</c:v>
                </c:pt>
                <c:pt idx="126">
                  <c:v>9.933122</c:v>
                </c:pt>
                <c:pt idx="127">
                  <c:v>10.33217</c:v>
                </c:pt>
                <c:pt idx="128">
                  <c:v>10.86987</c:v>
                </c:pt>
                <c:pt idx="129">
                  <c:v>11.55921</c:v>
                </c:pt>
                <c:pt idx="130">
                  <c:v>12.40249</c:v>
                </c:pt>
                <c:pt idx="131">
                  <c:v>13.38972</c:v>
                </c:pt>
                <c:pt idx="132">
                  <c:v>14.49903</c:v>
                </c:pt>
                <c:pt idx="133">
                  <c:v>15.69883</c:v>
                </c:pt>
                <c:pt idx="134">
                  <c:v>16.95144</c:v>
                </c:pt>
                <c:pt idx="135">
                  <c:v>18.21724</c:v>
                </c:pt>
                <c:pt idx="136">
                  <c:v>19.45862</c:v>
                </c:pt>
                <c:pt idx="137">
                  <c:v>20.64314</c:v>
                </c:pt>
                <c:pt idx="138">
                  <c:v>21.74555</c:v>
                </c:pt>
                <c:pt idx="139">
                  <c:v>22.74862</c:v>
                </c:pt>
                <c:pt idx="140">
                  <c:v>23.64296</c:v>
                </c:pt>
                <c:pt idx="141">
                  <c:v>24.42609</c:v>
                </c:pt>
                <c:pt idx="142">
                  <c:v>25.10106</c:v>
                </c:pt>
                <c:pt idx="143">
                  <c:v>25.67497</c:v>
                </c:pt>
                <c:pt idx="144">
                  <c:v>26.15747</c:v>
                </c:pt>
                <c:pt idx="145">
                  <c:v>26.55957</c:v>
                </c:pt>
                <c:pt idx="146">
                  <c:v>26.89257</c:v>
                </c:pt>
                <c:pt idx="147">
                  <c:v>27.1674</c:v>
                </c:pt>
                <c:pt idx="148">
                  <c:v>27.39411</c:v>
                </c:pt>
                <c:pt idx="149">
                  <c:v>27.58162</c:v>
                </c:pt>
                <c:pt idx="150">
                  <c:v>27.73765</c:v>
                </c:pt>
                <c:pt idx="151">
                  <c:v>27.86867</c:v>
                </c:pt>
                <c:pt idx="152">
                  <c:v>27.98002</c:v>
                </c:pt>
                <c:pt idx="153">
                  <c:v>28.07603</c:v>
                </c:pt>
                <c:pt idx="154">
                  <c:v>28.16014</c:v>
                </c:pt>
                <c:pt idx="155">
                  <c:v>28.23507</c:v>
                </c:pt>
                <c:pt idx="156">
                  <c:v>28.30294</c:v>
                </c:pt>
                <c:pt idx="157">
                  <c:v>28.36536</c:v>
                </c:pt>
                <c:pt idx="158">
                  <c:v>28.42358</c:v>
                </c:pt>
                <c:pt idx="159">
                  <c:v>28.47852</c:v>
                </c:pt>
                <c:pt idx="160">
                  <c:v>28.5309</c:v>
                </c:pt>
                <c:pt idx="161">
                  <c:v>28.58124</c:v>
                </c:pt>
                <c:pt idx="162">
                  <c:v>28.62992</c:v>
                </c:pt>
                <c:pt idx="163">
                  <c:v>28.67724</c:v>
                </c:pt>
                <c:pt idx="164">
                  <c:v>28.72342</c:v>
                </c:pt>
                <c:pt idx="165">
                  <c:v>28.76859</c:v>
                </c:pt>
                <c:pt idx="166">
                  <c:v>28.81289</c:v>
                </c:pt>
                <c:pt idx="167">
                  <c:v>28.8564</c:v>
                </c:pt>
                <c:pt idx="168">
                  <c:v>28.89918</c:v>
                </c:pt>
                <c:pt idx="169">
                  <c:v>28.94128</c:v>
                </c:pt>
                <c:pt idx="170">
                  <c:v>28.98274</c:v>
                </c:pt>
                <c:pt idx="171">
                  <c:v>29.02358</c:v>
                </c:pt>
                <c:pt idx="172">
                  <c:v>29.06383</c:v>
                </c:pt>
                <c:pt idx="173">
                  <c:v>29.1035</c:v>
                </c:pt>
                <c:pt idx="174">
                  <c:v>29.14261</c:v>
                </c:pt>
                <c:pt idx="175">
                  <c:v>29.18117</c:v>
                </c:pt>
                <c:pt idx="176">
                  <c:v>29.2192</c:v>
                </c:pt>
                <c:pt idx="177">
                  <c:v>29.2567</c:v>
                </c:pt>
                <c:pt idx="178">
                  <c:v>29.29368</c:v>
                </c:pt>
                <c:pt idx="179">
                  <c:v>29.33015</c:v>
                </c:pt>
                <c:pt idx="180">
                  <c:v>29.36612</c:v>
                </c:pt>
                <c:pt idx="181">
                  <c:v>29.40159</c:v>
                </c:pt>
                <c:pt idx="182">
                  <c:v>29.43657</c:v>
                </c:pt>
                <c:pt idx="183">
                  <c:v>29.47108</c:v>
                </c:pt>
                <c:pt idx="184">
                  <c:v>29.50511</c:v>
                </c:pt>
                <c:pt idx="185">
                  <c:v>29.53867</c:v>
                </c:pt>
                <c:pt idx="186">
                  <c:v>29.57177</c:v>
                </c:pt>
                <c:pt idx="187">
                  <c:v>29.60442</c:v>
                </c:pt>
                <c:pt idx="188">
                  <c:v>29.63662</c:v>
                </c:pt>
                <c:pt idx="189">
                  <c:v>29.66838</c:v>
                </c:pt>
                <c:pt idx="190">
                  <c:v>29.6997</c:v>
                </c:pt>
                <c:pt idx="191">
                  <c:v>29.73059</c:v>
                </c:pt>
                <c:pt idx="192">
                  <c:v>29.76106</c:v>
                </c:pt>
                <c:pt idx="193">
                  <c:v>29.79111</c:v>
                </c:pt>
                <c:pt idx="194">
                  <c:v>29.82075</c:v>
                </c:pt>
                <c:pt idx="195">
                  <c:v>29.84998</c:v>
                </c:pt>
                <c:pt idx="196">
                  <c:v>29.87881</c:v>
                </c:pt>
                <c:pt idx="197">
                  <c:v>29.90725</c:v>
                </c:pt>
                <c:pt idx="198">
                  <c:v>29.93529</c:v>
                </c:pt>
                <c:pt idx="199">
                  <c:v>29.96295</c:v>
                </c:pt>
                <c:pt idx="200">
                  <c:v>29.99023</c:v>
                </c:pt>
                <c:pt idx="201">
                  <c:v>30.01714</c:v>
                </c:pt>
                <c:pt idx="202">
                  <c:v>30.04367</c:v>
                </c:pt>
                <c:pt idx="203">
                  <c:v>30.06985</c:v>
                </c:pt>
                <c:pt idx="204">
                  <c:v>30.09566</c:v>
                </c:pt>
                <c:pt idx="205">
                  <c:v>30.12112</c:v>
                </c:pt>
                <c:pt idx="206">
                  <c:v>30.14623</c:v>
                </c:pt>
                <c:pt idx="207">
                  <c:v>30.171</c:v>
                </c:pt>
                <c:pt idx="208">
                  <c:v>30.19542</c:v>
                </c:pt>
                <c:pt idx="209">
                  <c:v>30.21951</c:v>
                </c:pt>
                <c:pt idx="210">
                  <c:v>30.24327</c:v>
                </c:pt>
                <c:pt idx="211">
                  <c:v>30.26671</c:v>
                </c:pt>
                <c:pt idx="212">
                  <c:v>30.28982</c:v>
                </c:pt>
                <c:pt idx="213">
                  <c:v>30.31262</c:v>
                </c:pt>
                <c:pt idx="214">
                  <c:v>30.3351</c:v>
                </c:pt>
                <c:pt idx="215">
                  <c:v>30.35727</c:v>
                </c:pt>
                <c:pt idx="216">
                  <c:v>30.37915</c:v>
                </c:pt>
                <c:pt idx="217">
                  <c:v>30.40072</c:v>
                </c:pt>
                <c:pt idx="218">
                  <c:v>30.42199</c:v>
                </c:pt>
                <c:pt idx="219">
                  <c:v>30.44297</c:v>
                </c:pt>
                <c:pt idx="220">
                  <c:v>30.46367</c:v>
                </c:pt>
                <c:pt idx="221">
                  <c:v>30.48408</c:v>
                </c:pt>
                <c:pt idx="222">
                  <c:v>30.50421</c:v>
                </c:pt>
                <c:pt idx="223">
                  <c:v>30.52406</c:v>
                </c:pt>
                <c:pt idx="224">
                  <c:v>30.54364</c:v>
                </c:pt>
                <c:pt idx="225">
                  <c:v>30.56296</c:v>
                </c:pt>
                <c:pt idx="226">
                  <c:v>30.58201</c:v>
                </c:pt>
                <c:pt idx="227">
                  <c:v>30.60079</c:v>
                </c:pt>
                <c:pt idx="228">
                  <c:v>30.61932</c:v>
                </c:pt>
                <c:pt idx="229">
                  <c:v>30.6376</c:v>
                </c:pt>
                <c:pt idx="230">
                  <c:v>30.65562</c:v>
                </c:pt>
                <c:pt idx="231">
                  <c:v>30.6734</c:v>
                </c:pt>
                <c:pt idx="232">
                  <c:v>30.69093</c:v>
                </c:pt>
                <c:pt idx="233">
                  <c:v>30.70822</c:v>
                </c:pt>
                <c:pt idx="234">
                  <c:v>30.72528</c:v>
                </c:pt>
                <c:pt idx="235">
                  <c:v>30.7421</c:v>
                </c:pt>
                <c:pt idx="236">
                  <c:v>30.75869</c:v>
                </c:pt>
                <c:pt idx="237">
                  <c:v>30.77505</c:v>
                </c:pt>
                <c:pt idx="238">
                  <c:v>30.79118</c:v>
                </c:pt>
                <c:pt idx="239">
                  <c:v>30.8071</c:v>
                </c:pt>
                <c:pt idx="240">
                  <c:v>30.8228</c:v>
                </c:pt>
                <c:pt idx="241">
                  <c:v>30.83828</c:v>
                </c:pt>
                <c:pt idx="242">
                  <c:v>30.85355</c:v>
                </c:pt>
                <c:pt idx="243">
                  <c:v>30.86861</c:v>
                </c:pt>
                <c:pt idx="244">
                  <c:v>30.88346</c:v>
                </c:pt>
                <c:pt idx="245">
                  <c:v>30.89811</c:v>
                </c:pt>
                <c:pt idx="246">
                  <c:v>30.91256</c:v>
                </c:pt>
                <c:pt idx="247">
                  <c:v>30.92681</c:v>
                </c:pt>
                <c:pt idx="248">
                  <c:v>30.94086</c:v>
                </c:pt>
                <c:pt idx="249">
                  <c:v>30.95472</c:v>
                </c:pt>
                <c:pt idx="250">
                  <c:v>30.96839</c:v>
                </c:pt>
                <c:pt idx="251">
                  <c:v>30.98188</c:v>
                </c:pt>
                <c:pt idx="252">
                  <c:v>30.99517</c:v>
                </c:pt>
                <c:pt idx="253">
                  <c:v>31.00829</c:v>
                </c:pt>
                <c:pt idx="254">
                  <c:v>31.02122</c:v>
                </c:pt>
                <c:pt idx="255">
                  <c:v>31.03398</c:v>
                </c:pt>
                <c:pt idx="256">
                  <c:v>31.04656</c:v>
                </c:pt>
                <c:pt idx="257">
                  <c:v>31.05897</c:v>
                </c:pt>
                <c:pt idx="258">
                  <c:v>31.07121</c:v>
                </c:pt>
                <c:pt idx="259">
                  <c:v>31.08328</c:v>
                </c:pt>
                <c:pt idx="260">
                  <c:v>31.09519</c:v>
                </c:pt>
                <c:pt idx="261">
                  <c:v>31.10693</c:v>
                </c:pt>
                <c:pt idx="262">
                  <c:v>31.11851</c:v>
                </c:pt>
                <c:pt idx="263">
                  <c:v>31.12993</c:v>
                </c:pt>
                <c:pt idx="264">
                  <c:v>31.14119</c:v>
                </c:pt>
                <c:pt idx="265">
                  <c:v>31.1523</c:v>
                </c:pt>
                <c:pt idx="266">
                  <c:v>31.16326</c:v>
                </c:pt>
                <c:pt idx="267">
                  <c:v>31.17407</c:v>
                </c:pt>
                <c:pt idx="268">
                  <c:v>31.18472</c:v>
                </c:pt>
                <c:pt idx="269">
                  <c:v>31.19523</c:v>
                </c:pt>
                <c:pt idx="270">
                  <c:v>31.2056</c:v>
                </c:pt>
                <c:pt idx="271">
                  <c:v>31.21583</c:v>
                </c:pt>
                <c:pt idx="272">
                  <c:v>31.22591</c:v>
                </c:pt>
                <c:pt idx="273">
                  <c:v>31.23585</c:v>
                </c:pt>
                <c:pt idx="274">
                  <c:v>31.24566</c:v>
                </c:pt>
                <c:pt idx="275">
                  <c:v>31.25534</c:v>
                </c:pt>
                <c:pt idx="276">
                  <c:v>31.26488</c:v>
                </c:pt>
                <c:pt idx="277">
                  <c:v>31.27429</c:v>
                </c:pt>
                <c:pt idx="278">
                  <c:v>31.28357</c:v>
                </c:pt>
                <c:pt idx="279">
                  <c:v>31.29272</c:v>
                </c:pt>
                <c:pt idx="280">
                  <c:v>31.30175</c:v>
                </c:pt>
                <c:pt idx="281">
                  <c:v>31.31065</c:v>
                </c:pt>
                <c:pt idx="282">
                  <c:v>31.31943</c:v>
                </c:pt>
                <c:pt idx="283">
                  <c:v>31.32809</c:v>
                </c:pt>
                <c:pt idx="284">
                  <c:v>31.33663</c:v>
                </c:pt>
                <c:pt idx="285">
                  <c:v>31.34505</c:v>
                </c:pt>
                <c:pt idx="286">
                  <c:v>31.35336</c:v>
                </c:pt>
                <c:pt idx="287">
                  <c:v>31.36155</c:v>
                </c:pt>
                <c:pt idx="288">
                  <c:v>31.36963</c:v>
                </c:pt>
                <c:pt idx="289">
                  <c:v>31.3776</c:v>
                </c:pt>
                <c:pt idx="290">
                  <c:v>31.38546</c:v>
                </c:pt>
                <c:pt idx="291">
                  <c:v>31.39322</c:v>
                </c:pt>
                <c:pt idx="292">
                  <c:v>31.40086</c:v>
                </c:pt>
                <c:pt idx="293">
                  <c:v>31.4084</c:v>
                </c:pt>
                <c:pt idx="294">
                  <c:v>31.41584</c:v>
                </c:pt>
                <c:pt idx="295">
                  <c:v>31.42317</c:v>
                </c:pt>
                <c:pt idx="296">
                  <c:v>31.4304</c:v>
                </c:pt>
                <c:pt idx="297">
                  <c:v>31.43754</c:v>
                </c:pt>
                <c:pt idx="298">
                  <c:v>31.44457</c:v>
                </c:pt>
                <c:pt idx="299">
                  <c:v>31.45151</c:v>
                </c:pt>
                <c:pt idx="300">
                  <c:v>31.45835</c:v>
                </c:pt>
                <c:pt idx="301">
                  <c:v>31.4651</c:v>
                </c:pt>
                <c:pt idx="302">
                  <c:v>31.47176</c:v>
                </c:pt>
                <c:pt idx="303">
                  <c:v>31.47832</c:v>
                </c:pt>
                <c:pt idx="304">
                  <c:v>31.4848</c:v>
                </c:pt>
                <c:pt idx="305">
                  <c:v>31.49118</c:v>
                </c:pt>
                <c:pt idx="306">
                  <c:v>31.49748</c:v>
                </c:pt>
                <c:pt idx="307">
                  <c:v>31.50369</c:v>
                </c:pt>
                <c:pt idx="308">
                  <c:v>31.50981</c:v>
                </c:pt>
                <c:pt idx="309">
                  <c:v>31.51585</c:v>
                </c:pt>
                <c:pt idx="310">
                  <c:v>31.52181</c:v>
                </c:pt>
                <c:pt idx="311">
                  <c:v>31.52769</c:v>
                </c:pt>
                <c:pt idx="312">
                  <c:v>31.53348</c:v>
                </c:pt>
                <c:pt idx="313">
                  <c:v>31.53919</c:v>
                </c:pt>
                <c:pt idx="314">
                  <c:v>31.5448</c:v>
                </c:pt>
                <c:pt idx="315">
                  <c:v>31.55027</c:v>
                </c:pt>
                <c:pt idx="316">
                  <c:v>31.55548</c:v>
                </c:pt>
                <c:pt idx="317">
                  <c:v>31.56012</c:v>
                </c:pt>
                <c:pt idx="318">
                  <c:v>31.56347</c:v>
                </c:pt>
                <c:pt idx="319">
                  <c:v>31.56398</c:v>
                </c:pt>
                <c:pt idx="320">
                  <c:v>31.5586</c:v>
                </c:pt>
                <c:pt idx="321">
                  <c:v>31.54188</c:v>
                </c:pt>
                <c:pt idx="322">
                  <c:v>31.5048</c:v>
                </c:pt>
                <c:pt idx="323">
                  <c:v>31.43378</c:v>
                </c:pt>
                <c:pt idx="324">
                  <c:v>31.3101</c:v>
                </c:pt>
                <c:pt idx="325">
                  <c:v>31.11026</c:v>
                </c:pt>
                <c:pt idx="326">
                  <c:v>30.80771</c:v>
                </c:pt>
                <c:pt idx="327">
                  <c:v>30.37591</c:v>
                </c:pt>
                <c:pt idx="328">
                  <c:v>29.79237</c:v>
                </c:pt>
                <c:pt idx="329">
                  <c:v>29.0429</c:v>
                </c:pt>
                <c:pt idx="330">
                  <c:v>28.12497</c:v>
                </c:pt>
                <c:pt idx="331">
                  <c:v>27.04951</c:v>
                </c:pt>
                <c:pt idx="332">
                  <c:v>25.84046</c:v>
                </c:pt>
                <c:pt idx="333">
                  <c:v>24.53236</c:v>
                </c:pt>
                <c:pt idx="334">
                  <c:v>23.16643</c:v>
                </c:pt>
                <c:pt idx="335">
                  <c:v>21.78601</c:v>
                </c:pt>
                <c:pt idx="336">
                  <c:v>20.43225</c:v>
                </c:pt>
                <c:pt idx="337">
                  <c:v>19.14063</c:v>
                </c:pt>
                <c:pt idx="338">
                  <c:v>17.93877</c:v>
                </c:pt>
                <c:pt idx="339">
                  <c:v>16.84553</c:v>
                </c:pt>
                <c:pt idx="340">
                  <c:v>15.87116</c:v>
                </c:pt>
                <c:pt idx="341">
                  <c:v>15.01839</c:v>
                </c:pt>
                <c:pt idx="342">
                  <c:v>14.28388</c:v>
                </c:pt>
                <c:pt idx="343">
                  <c:v>13.65987</c:v>
                </c:pt>
                <c:pt idx="344">
                  <c:v>13.13578</c:v>
                </c:pt>
                <c:pt idx="345">
                  <c:v>12.6996</c:v>
                </c:pt>
                <c:pt idx="346">
                  <c:v>12.33896</c:v>
                </c:pt>
                <c:pt idx="347">
                  <c:v>12.0419</c:v>
                </c:pt>
                <c:pt idx="348">
                  <c:v>11.79742</c:v>
                </c:pt>
                <c:pt idx="349">
                  <c:v>11.59577</c:v>
                </c:pt>
                <c:pt idx="350">
                  <c:v>11.42851</c:v>
                </c:pt>
                <c:pt idx="351">
                  <c:v>11.28857</c:v>
                </c:pt>
                <c:pt idx="352">
                  <c:v>11.17009</c:v>
                </c:pt>
                <c:pt idx="353">
                  <c:v>11.06836</c:v>
                </c:pt>
                <c:pt idx="354">
                  <c:v>10.97958</c:v>
                </c:pt>
                <c:pt idx="355">
                  <c:v>10.9008</c:v>
                </c:pt>
                <c:pt idx="356">
                  <c:v>10.82971</c:v>
                </c:pt>
                <c:pt idx="357">
                  <c:v>10.76454</c:v>
                </c:pt>
                <c:pt idx="358">
                  <c:v>10.70392</c:v>
                </c:pt>
                <c:pt idx="359">
                  <c:v>10.64683</c:v>
                </c:pt>
                <c:pt idx="360">
                  <c:v>10.59251</c:v>
                </c:pt>
                <c:pt idx="361">
                  <c:v>10.54038</c:v>
                </c:pt>
                <c:pt idx="362">
                  <c:v>10.49002</c:v>
                </c:pt>
                <c:pt idx="363">
                  <c:v>10.44111</c:v>
                </c:pt>
                <c:pt idx="364">
                  <c:v>10.39342</c:v>
                </c:pt>
                <c:pt idx="365">
                  <c:v>10.34678</c:v>
                </c:pt>
                <c:pt idx="366">
                  <c:v>10.30106</c:v>
                </c:pt>
                <c:pt idx="367">
                  <c:v>10.25617</c:v>
                </c:pt>
                <c:pt idx="368">
                  <c:v>10.21204</c:v>
                </c:pt>
                <c:pt idx="369">
                  <c:v>10.16861</c:v>
                </c:pt>
                <c:pt idx="370">
                  <c:v>10.12585</c:v>
                </c:pt>
                <c:pt idx="371">
                  <c:v>10.08373</c:v>
                </c:pt>
                <c:pt idx="372">
                  <c:v>10.04222</c:v>
                </c:pt>
                <c:pt idx="373">
                  <c:v>10.00131</c:v>
                </c:pt>
                <c:pt idx="374">
                  <c:v>9.960978</c:v>
                </c:pt>
                <c:pt idx="375">
                  <c:v>9.92121</c:v>
                </c:pt>
                <c:pt idx="376">
                  <c:v>9.881997</c:v>
                </c:pt>
                <c:pt idx="377">
                  <c:v>9.843329</c:v>
                </c:pt>
                <c:pt idx="378">
                  <c:v>9.805194</c:v>
                </c:pt>
                <c:pt idx="379">
                  <c:v>9.767586</c:v>
                </c:pt>
                <c:pt idx="380">
                  <c:v>9.730496</c:v>
                </c:pt>
                <c:pt idx="381">
                  <c:v>9.693917</c:v>
                </c:pt>
                <c:pt idx="382">
                  <c:v>9.65784</c:v>
                </c:pt>
                <c:pt idx="383">
                  <c:v>9.622258</c:v>
                </c:pt>
                <c:pt idx="384">
                  <c:v>9.587165</c:v>
                </c:pt>
                <c:pt idx="385">
                  <c:v>9.552554</c:v>
                </c:pt>
                <c:pt idx="386">
                  <c:v>9.518418</c:v>
                </c:pt>
                <c:pt idx="387">
                  <c:v>9.48475</c:v>
                </c:pt>
                <c:pt idx="388">
                  <c:v>9.451544</c:v>
                </c:pt>
                <c:pt idx="389">
                  <c:v>9.418794</c:v>
                </c:pt>
                <c:pt idx="390">
                  <c:v>9.386493</c:v>
                </c:pt>
                <c:pt idx="391">
                  <c:v>9.354635</c:v>
                </c:pt>
                <c:pt idx="392">
                  <c:v>9.323213</c:v>
                </c:pt>
                <c:pt idx="393">
                  <c:v>9.292223</c:v>
                </c:pt>
                <c:pt idx="394">
                  <c:v>9.261658</c:v>
                </c:pt>
                <c:pt idx="395">
                  <c:v>9.231512</c:v>
                </c:pt>
                <c:pt idx="396">
                  <c:v>9.201779</c:v>
                </c:pt>
                <c:pt idx="397">
                  <c:v>9.172454</c:v>
                </c:pt>
                <c:pt idx="398">
                  <c:v>9.143531</c:v>
                </c:pt>
                <c:pt idx="399">
                  <c:v>9.115005</c:v>
                </c:pt>
                <c:pt idx="400">
                  <c:v>9.08687</c:v>
                </c:pt>
                <c:pt idx="401">
                  <c:v>9.05912</c:v>
                </c:pt>
                <c:pt idx="402">
                  <c:v>9.031752</c:v>
                </c:pt>
                <c:pt idx="403">
                  <c:v>9.004758</c:v>
                </c:pt>
                <c:pt idx="404">
                  <c:v>8.978135</c:v>
                </c:pt>
                <c:pt idx="405">
                  <c:v>8.951877</c:v>
                </c:pt>
                <c:pt idx="406">
                  <c:v>8.925979</c:v>
                </c:pt>
                <c:pt idx="407">
                  <c:v>8.900436</c:v>
                </c:pt>
                <c:pt idx="408">
                  <c:v>8.875243</c:v>
                </c:pt>
                <c:pt idx="409">
                  <c:v>8.850396</c:v>
                </c:pt>
                <c:pt idx="410">
                  <c:v>8.825889</c:v>
                </c:pt>
                <c:pt idx="411">
                  <c:v>8.801719</c:v>
                </c:pt>
                <c:pt idx="412">
                  <c:v>8.77788</c:v>
                </c:pt>
                <c:pt idx="413">
                  <c:v>8.754368</c:v>
                </c:pt>
                <c:pt idx="414">
                  <c:v>8.731178</c:v>
                </c:pt>
                <c:pt idx="415">
                  <c:v>8.708306</c:v>
                </c:pt>
                <c:pt idx="416">
                  <c:v>8.685748</c:v>
                </c:pt>
                <c:pt idx="417">
                  <c:v>8.663499</c:v>
                </c:pt>
                <c:pt idx="418">
                  <c:v>8.641556</c:v>
                </c:pt>
                <c:pt idx="419">
                  <c:v>8.619913</c:v>
                </c:pt>
                <c:pt idx="420">
                  <c:v>8.598567</c:v>
                </c:pt>
                <c:pt idx="421">
                  <c:v>8.577514</c:v>
                </c:pt>
                <c:pt idx="422">
                  <c:v>8.55675</c:v>
                </c:pt>
                <c:pt idx="423">
                  <c:v>8.53627</c:v>
                </c:pt>
                <c:pt idx="424">
                  <c:v>8.516071</c:v>
                </c:pt>
                <c:pt idx="425">
                  <c:v>8.49615</c:v>
                </c:pt>
                <c:pt idx="426">
                  <c:v>8.476501</c:v>
                </c:pt>
                <c:pt idx="427">
                  <c:v>8.457122</c:v>
                </c:pt>
                <c:pt idx="428">
                  <c:v>8.438009</c:v>
                </c:pt>
                <c:pt idx="429">
                  <c:v>8.419158</c:v>
                </c:pt>
                <c:pt idx="430">
                  <c:v>8.400565</c:v>
                </c:pt>
                <c:pt idx="431">
                  <c:v>8.382228</c:v>
                </c:pt>
                <c:pt idx="432">
                  <c:v>8.364142</c:v>
                </c:pt>
                <c:pt idx="433">
                  <c:v>8.346304</c:v>
                </c:pt>
                <c:pt idx="434">
                  <c:v>8.328711</c:v>
                </c:pt>
                <c:pt idx="435">
                  <c:v>8.311359</c:v>
                </c:pt>
                <c:pt idx="436">
                  <c:v>8.294245</c:v>
                </c:pt>
                <c:pt idx="437">
                  <c:v>8.277366</c:v>
                </c:pt>
                <c:pt idx="438">
                  <c:v>8.260719</c:v>
                </c:pt>
                <c:pt idx="439">
                  <c:v>8.2443</c:v>
                </c:pt>
                <c:pt idx="440">
                  <c:v>8.228106</c:v>
                </c:pt>
                <c:pt idx="441">
                  <c:v>8.212134</c:v>
                </c:pt>
                <c:pt idx="442">
                  <c:v>8.196382</c:v>
                </c:pt>
                <c:pt idx="443">
                  <c:v>8.180846</c:v>
                </c:pt>
                <c:pt idx="444">
                  <c:v>8.165522</c:v>
                </c:pt>
                <c:pt idx="445">
                  <c:v>8.150409</c:v>
                </c:pt>
                <c:pt idx="446">
                  <c:v>8.135504</c:v>
                </c:pt>
                <c:pt idx="447">
                  <c:v>8.120803</c:v>
                </c:pt>
                <c:pt idx="448">
                  <c:v>8.106304</c:v>
                </c:pt>
                <c:pt idx="449">
                  <c:v>8.092003</c:v>
                </c:pt>
                <c:pt idx="450">
                  <c:v>8.077899</c:v>
                </c:pt>
                <c:pt idx="451">
                  <c:v>8.063989</c:v>
                </c:pt>
                <c:pt idx="452">
                  <c:v>8.050269</c:v>
                </c:pt>
                <c:pt idx="453">
                  <c:v>8.036738</c:v>
                </c:pt>
                <c:pt idx="454">
                  <c:v>8.023393</c:v>
                </c:pt>
                <c:pt idx="455">
                  <c:v>8.01023</c:v>
                </c:pt>
                <c:pt idx="456">
                  <c:v>7.997249</c:v>
                </c:pt>
                <c:pt idx="457">
                  <c:v>7.984445</c:v>
                </c:pt>
                <c:pt idx="458">
                  <c:v>7.971817</c:v>
                </c:pt>
                <c:pt idx="459">
                  <c:v>7.959363</c:v>
                </c:pt>
                <c:pt idx="460">
                  <c:v>7.94708</c:v>
                </c:pt>
                <c:pt idx="461">
                  <c:v>7.934965</c:v>
                </c:pt>
                <c:pt idx="462">
                  <c:v>7.923016</c:v>
                </c:pt>
                <c:pt idx="463">
                  <c:v>7.911232</c:v>
                </c:pt>
                <c:pt idx="464">
                  <c:v>7.89961</c:v>
                </c:pt>
                <c:pt idx="465">
                  <c:v>7.888147</c:v>
                </c:pt>
                <c:pt idx="466">
                  <c:v>7.876841</c:v>
                </c:pt>
                <c:pt idx="467">
                  <c:v>7.865691</c:v>
                </c:pt>
                <c:pt idx="468">
                  <c:v>7.854694</c:v>
                </c:pt>
                <c:pt idx="469">
                  <c:v>7.843847</c:v>
                </c:pt>
                <c:pt idx="470">
                  <c:v>7.83315</c:v>
                </c:pt>
                <c:pt idx="471">
                  <c:v>7.8226</c:v>
                </c:pt>
                <c:pt idx="472">
                  <c:v>7.812194</c:v>
                </c:pt>
                <c:pt idx="473">
                  <c:v>7.801932</c:v>
                </c:pt>
                <c:pt idx="474">
                  <c:v>7.79181</c:v>
                </c:pt>
                <c:pt idx="475">
                  <c:v>7.781828</c:v>
                </c:pt>
                <c:pt idx="476">
                  <c:v>7.771983</c:v>
                </c:pt>
                <c:pt idx="477">
                  <c:v>7.762273</c:v>
                </c:pt>
                <c:pt idx="478">
                  <c:v>7.752696</c:v>
                </c:pt>
                <c:pt idx="479">
                  <c:v>7.743251</c:v>
                </c:pt>
                <c:pt idx="480">
                  <c:v>7.733935</c:v>
                </c:pt>
                <c:pt idx="481">
                  <c:v>7.724748</c:v>
                </c:pt>
                <c:pt idx="482">
                  <c:v>7.715687</c:v>
                </c:pt>
                <c:pt idx="483">
                  <c:v>7.70675</c:v>
                </c:pt>
                <c:pt idx="484">
                  <c:v>7.697937</c:v>
                </c:pt>
                <c:pt idx="485">
                  <c:v>7.689244</c:v>
                </c:pt>
                <c:pt idx="486">
                  <c:v>7.680671</c:v>
                </c:pt>
                <c:pt idx="487">
                  <c:v>7.672215</c:v>
                </c:pt>
                <c:pt idx="488">
                  <c:v>7.663876</c:v>
                </c:pt>
                <c:pt idx="489">
                  <c:v>7.655652</c:v>
                </c:pt>
                <c:pt idx="490">
                  <c:v>7.64754</c:v>
                </c:pt>
                <c:pt idx="491">
                  <c:v>7.63954</c:v>
                </c:pt>
                <c:pt idx="492">
                  <c:v>7.63165</c:v>
                </c:pt>
                <c:pt idx="493">
                  <c:v>7.623868</c:v>
                </c:pt>
                <c:pt idx="494">
                  <c:v>7.616194</c:v>
                </c:pt>
                <c:pt idx="495">
                  <c:v>7.608625</c:v>
                </c:pt>
                <c:pt idx="496">
                  <c:v>7.60116</c:v>
                </c:pt>
                <c:pt idx="497">
                  <c:v>7.593797</c:v>
                </c:pt>
                <c:pt idx="498">
                  <c:v>7.586536</c:v>
                </c:pt>
                <c:pt idx="499">
                  <c:v>7.579375</c:v>
                </c:pt>
                <c:pt idx="500">
                  <c:v>7.572312</c:v>
                </c:pt>
                <c:pt idx="501">
                  <c:v>7.565346</c:v>
                </c:pt>
                <c:pt idx="502">
                  <c:v>7.558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3354915"/>
        <c:axId val="72356430"/>
      </c:scatterChart>
      <c:valAx>
        <c:axId val="8335491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430"/>
        <c:crossesAt val="0"/>
        <c:crossBetween val="midCat"/>
        <c:majorUnit val="0.041667"/>
      </c:valAx>
      <c:valAx>
        <c:axId val="72356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650_orig_remove2pts!$L$13:$L$515</c:f>
              <c:numCache>
                <c:formatCode>General</c:formatCode>
                <c:ptCount val="503"/>
                <c:pt idx="0">
                  <c:v>9.338703</c:v>
                </c:pt>
                <c:pt idx="1">
                  <c:v>9.338703</c:v>
                </c:pt>
                <c:pt idx="2">
                  <c:v>9.338703</c:v>
                </c:pt>
                <c:pt idx="3">
                  <c:v>9.338703</c:v>
                </c:pt>
                <c:pt idx="4">
                  <c:v>9.338703</c:v>
                </c:pt>
                <c:pt idx="5">
                  <c:v>9.338703</c:v>
                </c:pt>
                <c:pt idx="6">
                  <c:v>9.338703</c:v>
                </c:pt>
                <c:pt idx="7">
                  <c:v>9.338703</c:v>
                </c:pt>
                <c:pt idx="8">
                  <c:v>9.338703</c:v>
                </c:pt>
                <c:pt idx="9">
                  <c:v>9.338703</c:v>
                </c:pt>
                <c:pt idx="10">
                  <c:v>9.338703</c:v>
                </c:pt>
                <c:pt idx="11">
                  <c:v>9.338703</c:v>
                </c:pt>
                <c:pt idx="12">
                  <c:v>9.338703</c:v>
                </c:pt>
                <c:pt idx="13">
                  <c:v>9.338703</c:v>
                </c:pt>
                <c:pt idx="14">
                  <c:v>9.338703</c:v>
                </c:pt>
                <c:pt idx="15">
                  <c:v>9.338703</c:v>
                </c:pt>
                <c:pt idx="16">
                  <c:v>9.338703</c:v>
                </c:pt>
                <c:pt idx="17">
                  <c:v>9.338703</c:v>
                </c:pt>
                <c:pt idx="18">
                  <c:v>9.338703</c:v>
                </c:pt>
                <c:pt idx="19">
                  <c:v>9.338703</c:v>
                </c:pt>
                <c:pt idx="20">
                  <c:v>9.338703</c:v>
                </c:pt>
                <c:pt idx="21">
                  <c:v>9.338703</c:v>
                </c:pt>
                <c:pt idx="22">
                  <c:v>9.338703</c:v>
                </c:pt>
                <c:pt idx="23">
                  <c:v>9.338703</c:v>
                </c:pt>
                <c:pt idx="24">
                  <c:v>9.338703</c:v>
                </c:pt>
                <c:pt idx="25">
                  <c:v>9.338703</c:v>
                </c:pt>
                <c:pt idx="26">
                  <c:v>9.338703</c:v>
                </c:pt>
                <c:pt idx="27">
                  <c:v>9.338703</c:v>
                </c:pt>
                <c:pt idx="28">
                  <c:v>9.338703</c:v>
                </c:pt>
                <c:pt idx="29">
                  <c:v>9.338703</c:v>
                </c:pt>
                <c:pt idx="30">
                  <c:v>9.338703</c:v>
                </c:pt>
                <c:pt idx="31">
                  <c:v>9.338703</c:v>
                </c:pt>
                <c:pt idx="32">
                  <c:v>9.338703</c:v>
                </c:pt>
                <c:pt idx="33">
                  <c:v>9.338703</c:v>
                </c:pt>
                <c:pt idx="34">
                  <c:v>9.338703</c:v>
                </c:pt>
                <c:pt idx="35">
                  <c:v>9.338703</c:v>
                </c:pt>
                <c:pt idx="36">
                  <c:v>9.338703</c:v>
                </c:pt>
                <c:pt idx="37">
                  <c:v>9.338703</c:v>
                </c:pt>
                <c:pt idx="38">
                  <c:v>9.338703</c:v>
                </c:pt>
                <c:pt idx="39">
                  <c:v>9.338703</c:v>
                </c:pt>
                <c:pt idx="40">
                  <c:v>9.338703</c:v>
                </c:pt>
                <c:pt idx="41">
                  <c:v>9.338703</c:v>
                </c:pt>
                <c:pt idx="42">
                  <c:v>9.338703</c:v>
                </c:pt>
                <c:pt idx="43">
                  <c:v>9.338703</c:v>
                </c:pt>
                <c:pt idx="44">
                  <c:v>9.338703</c:v>
                </c:pt>
                <c:pt idx="45">
                  <c:v>9.338703</c:v>
                </c:pt>
                <c:pt idx="46">
                  <c:v>9.338703</c:v>
                </c:pt>
                <c:pt idx="47">
                  <c:v>9.338703</c:v>
                </c:pt>
                <c:pt idx="48">
                  <c:v>9.338703</c:v>
                </c:pt>
                <c:pt idx="49">
                  <c:v>9.338703</c:v>
                </c:pt>
                <c:pt idx="50">
                  <c:v>9.338703</c:v>
                </c:pt>
                <c:pt idx="51">
                  <c:v>9.338703</c:v>
                </c:pt>
                <c:pt idx="52">
                  <c:v>9.338703</c:v>
                </c:pt>
                <c:pt idx="53">
                  <c:v>9.338703</c:v>
                </c:pt>
                <c:pt idx="54">
                  <c:v>9.338703</c:v>
                </c:pt>
                <c:pt idx="55">
                  <c:v>9.338703</c:v>
                </c:pt>
                <c:pt idx="56">
                  <c:v>9.338703</c:v>
                </c:pt>
                <c:pt idx="57">
                  <c:v>9.338703</c:v>
                </c:pt>
                <c:pt idx="58">
                  <c:v>9.338703</c:v>
                </c:pt>
                <c:pt idx="59">
                  <c:v>9.338703</c:v>
                </c:pt>
                <c:pt idx="60">
                  <c:v>9.338703</c:v>
                </c:pt>
                <c:pt idx="61">
                  <c:v>9.338703</c:v>
                </c:pt>
                <c:pt idx="62">
                  <c:v>9.338703</c:v>
                </c:pt>
                <c:pt idx="63">
                  <c:v>9.338703</c:v>
                </c:pt>
                <c:pt idx="64">
                  <c:v>9.338703</c:v>
                </c:pt>
                <c:pt idx="65">
                  <c:v>9.338703</c:v>
                </c:pt>
                <c:pt idx="66">
                  <c:v>9.338703</c:v>
                </c:pt>
                <c:pt idx="67">
                  <c:v>9.338703</c:v>
                </c:pt>
                <c:pt idx="68">
                  <c:v>9.338703</c:v>
                </c:pt>
                <c:pt idx="69">
                  <c:v>9.338703</c:v>
                </c:pt>
                <c:pt idx="70">
                  <c:v>9.338703</c:v>
                </c:pt>
                <c:pt idx="71">
                  <c:v>9.338703</c:v>
                </c:pt>
                <c:pt idx="72">
                  <c:v>9.338703</c:v>
                </c:pt>
                <c:pt idx="73">
                  <c:v>9.338703</c:v>
                </c:pt>
                <c:pt idx="74">
                  <c:v>9.338703</c:v>
                </c:pt>
                <c:pt idx="75">
                  <c:v>9.338703</c:v>
                </c:pt>
                <c:pt idx="76">
                  <c:v>9.338703</c:v>
                </c:pt>
                <c:pt idx="77">
                  <c:v>9.338703</c:v>
                </c:pt>
                <c:pt idx="78">
                  <c:v>9.338703</c:v>
                </c:pt>
                <c:pt idx="79">
                  <c:v>9.338703</c:v>
                </c:pt>
                <c:pt idx="80">
                  <c:v>9.338703</c:v>
                </c:pt>
                <c:pt idx="81">
                  <c:v>9.338703</c:v>
                </c:pt>
                <c:pt idx="82">
                  <c:v>9.338703</c:v>
                </c:pt>
                <c:pt idx="83">
                  <c:v>9.338703</c:v>
                </c:pt>
                <c:pt idx="84">
                  <c:v>9.338703</c:v>
                </c:pt>
                <c:pt idx="85">
                  <c:v>9.338703</c:v>
                </c:pt>
                <c:pt idx="86">
                  <c:v>9.338703</c:v>
                </c:pt>
                <c:pt idx="87">
                  <c:v>9.338703</c:v>
                </c:pt>
                <c:pt idx="88">
                  <c:v>9.338703</c:v>
                </c:pt>
                <c:pt idx="89">
                  <c:v>9.338703</c:v>
                </c:pt>
                <c:pt idx="90">
                  <c:v>9.338703</c:v>
                </c:pt>
                <c:pt idx="91">
                  <c:v>9.338703</c:v>
                </c:pt>
                <c:pt idx="92">
                  <c:v>9.338703</c:v>
                </c:pt>
                <c:pt idx="93">
                  <c:v>9.338703</c:v>
                </c:pt>
                <c:pt idx="94">
                  <c:v>9.338703</c:v>
                </c:pt>
                <c:pt idx="95">
                  <c:v>9.338703</c:v>
                </c:pt>
                <c:pt idx="96">
                  <c:v>9.338703</c:v>
                </c:pt>
                <c:pt idx="97">
                  <c:v>9.338703</c:v>
                </c:pt>
                <c:pt idx="98">
                  <c:v>9.338703</c:v>
                </c:pt>
                <c:pt idx="99">
                  <c:v>9.338703</c:v>
                </c:pt>
                <c:pt idx="100">
                  <c:v>9.338703</c:v>
                </c:pt>
                <c:pt idx="101">
                  <c:v>9.338703</c:v>
                </c:pt>
                <c:pt idx="102">
                  <c:v>9.338703</c:v>
                </c:pt>
                <c:pt idx="103">
                  <c:v>9.338703</c:v>
                </c:pt>
                <c:pt idx="104">
                  <c:v>9.338703</c:v>
                </c:pt>
                <c:pt idx="105">
                  <c:v>9.338703</c:v>
                </c:pt>
                <c:pt idx="106">
                  <c:v>9.338703</c:v>
                </c:pt>
                <c:pt idx="107">
                  <c:v>9.338703</c:v>
                </c:pt>
                <c:pt idx="108">
                  <c:v>9.338703</c:v>
                </c:pt>
                <c:pt idx="109">
                  <c:v>9.338703</c:v>
                </c:pt>
                <c:pt idx="110">
                  <c:v>9.338703</c:v>
                </c:pt>
                <c:pt idx="111">
                  <c:v>9.338704</c:v>
                </c:pt>
                <c:pt idx="112">
                  <c:v>9.338705</c:v>
                </c:pt>
                <c:pt idx="113">
                  <c:v>9.338709</c:v>
                </c:pt>
                <c:pt idx="114">
                  <c:v>9.338726</c:v>
                </c:pt>
                <c:pt idx="115">
                  <c:v>9.338785</c:v>
                </c:pt>
                <c:pt idx="116">
                  <c:v>9.33897</c:v>
                </c:pt>
                <c:pt idx="117">
                  <c:v>9.339505</c:v>
                </c:pt>
                <c:pt idx="118">
                  <c:v>9.340925</c:v>
                </c:pt>
                <c:pt idx="119">
                  <c:v>9.344409</c:v>
                </c:pt>
                <c:pt idx="120">
                  <c:v>9.352334</c:v>
                </c:pt>
                <c:pt idx="121">
                  <c:v>9.369083</c:v>
                </c:pt>
                <c:pt idx="122">
                  <c:v>9.402075</c:v>
                </c:pt>
                <c:pt idx="123">
                  <c:v>9.462814</c:v>
                </c:pt>
                <c:pt idx="124">
                  <c:v>9.567595</c:v>
                </c:pt>
                <c:pt idx="125">
                  <c:v>9.737426</c:v>
                </c:pt>
                <c:pt idx="126">
                  <c:v>9.996732</c:v>
                </c:pt>
                <c:pt idx="127">
                  <c:v>10.3707</c:v>
                </c:pt>
                <c:pt idx="128">
                  <c:v>10.8815</c:v>
                </c:pt>
                <c:pt idx="129">
                  <c:v>11.54416</c:v>
                </c:pt>
                <c:pt idx="130">
                  <c:v>12.36294</c:v>
                </c:pt>
                <c:pt idx="131">
                  <c:v>13.32928</c:v>
                </c:pt>
                <c:pt idx="132">
                  <c:v>14.42184</c:v>
                </c:pt>
                <c:pt idx="133">
                  <c:v>15.60863</c:v>
                </c:pt>
                <c:pt idx="134">
                  <c:v>16.85077</c:v>
                </c:pt>
                <c:pt idx="135">
                  <c:v>18.10706</c:v>
                </c:pt>
                <c:pt idx="136">
                  <c:v>19.33827</c:v>
                </c:pt>
                <c:pt idx="137">
                  <c:v>20.51075</c:v>
                </c:pt>
                <c:pt idx="138">
                  <c:v>21.5986</c:v>
                </c:pt>
                <c:pt idx="139">
                  <c:v>22.58457</c:v>
                </c:pt>
                <c:pt idx="140">
                  <c:v>23.45978</c:v>
                </c:pt>
                <c:pt idx="141">
                  <c:v>24.22265</c:v>
                </c:pt>
                <c:pt idx="142">
                  <c:v>24.87728</c:v>
                </c:pt>
                <c:pt idx="143">
                  <c:v>25.43183</c:v>
                </c:pt>
                <c:pt idx="144">
                  <c:v>25.89686</c:v>
                </c:pt>
                <c:pt idx="145">
                  <c:v>26.28405</c:v>
                </c:pt>
                <c:pt idx="146">
                  <c:v>26.60516</c:v>
                </c:pt>
                <c:pt idx="147">
                  <c:v>26.8713</c:v>
                </c:pt>
                <c:pt idx="148">
                  <c:v>27.0925</c:v>
                </c:pt>
                <c:pt idx="149">
                  <c:v>27.27753</c:v>
                </c:pt>
                <c:pt idx="150">
                  <c:v>27.4338</c:v>
                </c:pt>
                <c:pt idx="151">
                  <c:v>27.56743</c:v>
                </c:pt>
                <c:pt idx="152">
                  <c:v>27.68339</c:v>
                </c:pt>
                <c:pt idx="153">
                  <c:v>27.78565</c:v>
                </c:pt>
                <c:pt idx="154">
                  <c:v>27.87728</c:v>
                </c:pt>
                <c:pt idx="155">
                  <c:v>27.96071</c:v>
                </c:pt>
                <c:pt idx="156">
                  <c:v>28.03775</c:v>
                </c:pt>
                <c:pt idx="157">
                  <c:v>28.10981</c:v>
                </c:pt>
                <c:pt idx="158">
                  <c:v>28.17792</c:v>
                </c:pt>
                <c:pt idx="159">
                  <c:v>28.24287</c:v>
                </c:pt>
                <c:pt idx="160">
                  <c:v>28.30523</c:v>
                </c:pt>
                <c:pt idx="161">
                  <c:v>28.36544</c:v>
                </c:pt>
                <c:pt idx="162">
                  <c:v>28.42382</c:v>
                </c:pt>
                <c:pt idx="163">
                  <c:v>28.48059</c:v>
                </c:pt>
                <c:pt idx="164">
                  <c:v>28.53593</c:v>
                </c:pt>
                <c:pt idx="165">
                  <c:v>28.58997</c:v>
                </c:pt>
                <c:pt idx="166">
                  <c:v>28.64281</c:v>
                </c:pt>
                <c:pt idx="167">
                  <c:v>28.69452</c:v>
                </c:pt>
                <c:pt idx="168">
                  <c:v>28.74516</c:v>
                </c:pt>
                <c:pt idx="169">
                  <c:v>28.79478</c:v>
                </c:pt>
                <c:pt idx="170">
                  <c:v>28.84341</c:v>
                </c:pt>
                <c:pt idx="171">
                  <c:v>28.89108</c:v>
                </c:pt>
                <c:pt idx="172">
                  <c:v>28.93782</c:v>
                </c:pt>
                <c:pt idx="173">
                  <c:v>28.98366</c:v>
                </c:pt>
                <c:pt idx="174">
                  <c:v>29.02862</c:v>
                </c:pt>
                <c:pt idx="175">
                  <c:v>29.07271</c:v>
                </c:pt>
                <c:pt idx="176">
                  <c:v>29.11596</c:v>
                </c:pt>
                <c:pt idx="177">
                  <c:v>29.15838</c:v>
                </c:pt>
                <c:pt idx="178">
                  <c:v>29.19999</c:v>
                </c:pt>
                <c:pt idx="179">
                  <c:v>29.24081</c:v>
                </c:pt>
                <c:pt idx="180">
                  <c:v>29.28084</c:v>
                </c:pt>
                <c:pt idx="181">
                  <c:v>29.32011</c:v>
                </c:pt>
                <c:pt idx="182">
                  <c:v>29.35863</c:v>
                </c:pt>
                <c:pt idx="183">
                  <c:v>29.39642</c:v>
                </c:pt>
                <c:pt idx="184">
                  <c:v>29.43348</c:v>
                </c:pt>
                <c:pt idx="185">
                  <c:v>29.46984</c:v>
                </c:pt>
                <c:pt idx="186">
                  <c:v>29.50551</c:v>
                </c:pt>
                <c:pt idx="187">
                  <c:v>29.54049</c:v>
                </c:pt>
                <c:pt idx="188">
                  <c:v>29.57481</c:v>
                </c:pt>
                <c:pt idx="189">
                  <c:v>29.60847</c:v>
                </c:pt>
                <c:pt idx="190">
                  <c:v>29.64149</c:v>
                </c:pt>
                <c:pt idx="191">
                  <c:v>29.67387</c:v>
                </c:pt>
                <c:pt idx="192">
                  <c:v>29.70564</c:v>
                </c:pt>
                <c:pt idx="193">
                  <c:v>29.73681</c:v>
                </c:pt>
                <c:pt idx="194">
                  <c:v>29.76738</c:v>
                </c:pt>
                <c:pt idx="195">
                  <c:v>29.79736</c:v>
                </c:pt>
                <c:pt idx="196">
                  <c:v>29.82677</c:v>
                </c:pt>
                <c:pt idx="197">
                  <c:v>29.85562</c:v>
                </c:pt>
                <c:pt idx="198">
                  <c:v>29.88392</c:v>
                </c:pt>
                <c:pt idx="199">
                  <c:v>29.91168</c:v>
                </c:pt>
                <c:pt idx="200">
                  <c:v>29.93891</c:v>
                </c:pt>
                <c:pt idx="201">
                  <c:v>29.96562</c:v>
                </c:pt>
                <c:pt idx="202">
                  <c:v>29.99182</c:v>
                </c:pt>
                <c:pt idx="203">
                  <c:v>30.01752</c:v>
                </c:pt>
                <c:pt idx="204">
                  <c:v>30.04272</c:v>
                </c:pt>
                <c:pt idx="205">
                  <c:v>30.06745</c:v>
                </c:pt>
                <c:pt idx="206">
                  <c:v>30.0917</c:v>
                </c:pt>
                <c:pt idx="207">
                  <c:v>30.11549</c:v>
                </c:pt>
                <c:pt idx="208">
                  <c:v>30.13882</c:v>
                </c:pt>
                <c:pt idx="209">
                  <c:v>30.16171</c:v>
                </c:pt>
                <c:pt idx="210">
                  <c:v>30.18416</c:v>
                </c:pt>
                <c:pt idx="211">
                  <c:v>30.20618</c:v>
                </c:pt>
                <c:pt idx="212">
                  <c:v>30.22778</c:v>
                </c:pt>
                <c:pt idx="213">
                  <c:v>30.24897</c:v>
                </c:pt>
                <c:pt idx="214">
                  <c:v>30.26975</c:v>
                </c:pt>
                <c:pt idx="215">
                  <c:v>30.29014</c:v>
                </c:pt>
                <c:pt idx="216">
                  <c:v>30.31013</c:v>
                </c:pt>
                <c:pt idx="217">
                  <c:v>30.32974</c:v>
                </c:pt>
                <c:pt idx="218">
                  <c:v>30.34898</c:v>
                </c:pt>
                <c:pt idx="219">
                  <c:v>30.36785</c:v>
                </c:pt>
                <c:pt idx="220">
                  <c:v>30.38636</c:v>
                </c:pt>
                <c:pt idx="221">
                  <c:v>30.40451</c:v>
                </c:pt>
                <c:pt idx="222">
                  <c:v>30.42231</c:v>
                </c:pt>
                <c:pt idx="223">
                  <c:v>30.43978</c:v>
                </c:pt>
                <c:pt idx="224">
                  <c:v>30.45691</c:v>
                </c:pt>
                <c:pt idx="225">
                  <c:v>30.47371</c:v>
                </c:pt>
                <c:pt idx="226">
                  <c:v>30.49019</c:v>
                </c:pt>
                <c:pt idx="227">
                  <c:v>30.50636</c:v>
                </c:pt>
                <c:pt idx="228">
                  <c:v>30.52222</c:v>
                </c:pt>
                <c:pt idx="229">
                  <c:v>30.53777</c:v>
                </c:pt>
                <c:pt idx="230">
                  <c:v>30.55302</c:v>
                </c:pt>
                <c:pt idx="231">
                  <c:v>30.56798</c:v>
                </c:pt>
                <c:pt idx="232">
                  <c:v>30.58266</c:v>
                </c:pt>
                <c:pt idx="233">
                  <c:v>30.59705</c:v>
                </c:pt>
                <c:pt idx="234">
                  <c:v>30.61117</c:v>
                </c:pt>
                <c:pt idx="235">
                  <c:v>30.62502</c:v>
                </c:pt>
                <c:pt idx="236">
                  <c:v>30.6386</c:v>
                </c:pt>
                <c:pt idx="237">
                  <c:v>30.65193</c:v>
                </c:pt>
                <c:pt idx="238">
                  <c:v>30.66499</c:v>
                </c:pt>
                <c:pt idx="239">
                  <c:v>30.67781</c:v>
                </c:pt>
                <c:pt idx="240">
                  <c:v>30.69038</c:v>
                </c:pt>
                <c:pt idx="241">
                  <c:v>30.70271</c:v>
                </c:pt>
                <c:pt idx="242">
                  <c:v>30.71481</c:v>
                </c:pt>
                <c:pt idx="243">
                  <c:v>30.72667</c:v>
                </c:pt>
                <c:pt idx="244">
                  <c:v>30.7383</c:v>
                </c:pt>
                <c:pt idx="245">
                  <c:v>30.74971</c:v>
                </c:pt>
                <c:pt idx="246">
                  <c:v>30.76091</c:v>
                </c:pt>
                <c:pt idx="247">
                  <c:v>30.77188</c:v>
                </c:pt>
                <c:pt idx="248">
                  <c:v>30.78265</c:v>
                </c:pt>
                <c:pt idx="249">
                  <c:v>30.79321</c:v>
                </c:pt>
                <c:pt idx="250">
                  <c:v>30.80357</c:v>
                </c:pt>
                <c:pt idx="251">
                  <c:v>30.81373</c:v>
                </c:pt>
                <c:pt idx="252">
                  <c:v>30.82369</c:v>
                </c:pt>
                <c:pt idx="253">
                  <c:v>30.83347</c:v>
                </c:pt>
                <c:pt idx="254">
                  <c:v>30.84305</c:v>
                </c:pt>
                <c:pt idx="255">
                  <c:v>30.85245</c:v>
                </c:pt>
                <c:pt idx="256">
                  <c:v>30.86167</c:v>
                </c:pt>
                <c:pt idx="257">
                  <c:v>30.87072</c:v>
                </c:pt>
                <c:pt idx="258">
                  <c:v>30.87959</c:v>
                </c:pt>
                <c:pt idx="259">
                  <c:v>30.88829</c:v>
                </c:pt>
                <c:pt idx="260">
                  <c:v>30.89682</c:v>
                </c:pt>
                <c:pt idx="261">
                  <c:v>30.90519</c:v>
                </c:pt>
                <c:pt idx="262">
                  <c:v>30.9134</c:v>
                </c:pt>
                <c:pt idx="263">
                  <c:v>30.92145</c:v>
                </c:pt>
                <c:pt idx="264">
                  <c:v>30.92935</c:v>
                </c:pt>
                <c:pt idx="265">
                  <c:v>30.93709</c:v>
                </c:pt>
                <c:pt idx="266">
                  <c:v>30.94469</c:v>
                </c:pt>
                <c:pt idx="267">
                  <c:v>30.95214</c:v>
                </c:pt>
                <c:pt idx="268">
                  <c:v>30.95944</c:v>
                </c:pt>
                <c:pt idx="269">
                  <c:v>30.96661</c:v>
                </c:pt>
                <c:pt idx="270">
                  <c:v>30.97364</c:v>
                </c:pt>
                <c:pt idx="271">
                  <c:v>30.98053</c:v>
                </c:pt>
                <c:pt idx="272">
                  <c:v>30.98729</c:v>
                </c:pt>
                <c:pt idx="273">
                  <c:v>30.99392</c:v>
                </c:pt>
                <c:pt idx="274">
                  <c:v>31.00043</c:v>
                </c:pt>
                <c:pt idx="275">
                  <c:v>31.00681</c:v>
                </c:pt>
                <c:pt idx="276">
                  <c:v>31.01306</c:v>
                </c:pt>
                <c:pt idx="277">
                  <c:v>31.0192</c:v>
                </c:pt>
                <c:pt idx="278">
                  <c:v>31.02521</c:v>
                </c:pt>
                <c:pt idx="279">
                  <c:v>31.03112</c:v>
                </c:pt>
                <c:pt idx="280">
                  <c:v>31.0369</c:v>
                </c:pt>
                <c:pt idx="281">
                  <c:v>31.04258</c:v>
                </c:pt>
                <c:pt idx="282">
                  <c:v>31.04815</c:v>
                </c:pt>
                <c:pt idx="283">
                  <c:v>31.05361</c:v>
                </c:pt>
                <c:pt idx="284">
                  <c:v>31.05897</c:v>
                </c:pt>
                <c:pt idx="285">
                  <c:v>31.06422</c:v>
                </c:pt>
                <c:pt idx="286">
                  <c:v>31.06937</c:v>
                </c:pt>
                <c:pt idx="287">
                  <c:v>31.07442</c:v>
                </c:pt>
                <c:pt idx="288">
                  <c:v>31.07938</c:v>
                </c:pt>
                <c:pt idx="289">
                  <c:v>31.08424</c:v>
                </c:pt>
                <c:pt idx="290">
                  <c:v>31.089</c:v>
                </c:pt>
                <c:pt idx="291">
                  <c:v>31.09368</c:v>
                </c:pt>
                <c:pt idx="292">
                  <c:v>31.09826</c:v>
                </c:pt>
                <c:pt idx="293">
                  <c:v>31.10276</c:v>
                </c:pt>
                <c:pt idx="294">
                  <c:v>31.10717</c:v>
                </c:pt>
                <c:pt idx="295">
                  <c:v>31.11149</c:v>
                </c:pt>
                <c:pt idx="296">
                  <c:v>31.11573</c:v>
                </c:pt>
                <c:pt idx="297">
                  <c:v>31.11989</c:v>
                </c:pt>
                <c:pt idx="298">
                  <c:v>31.12397</c:v>
                </c:pt>
                <c:pt idx="299">
                  <c:v>31.12798</c:v>
                </c:pt>
                <c:pt idx="300">
                  <c:v>31.1319</c:v>
                </c:pt>
                <c:pt idx="301">
                  <c:v>31.13575</c:v>
                </c:pt>
                <c:pt idx="302">
                  <c:v>31.13952</c:v>
                </c:pt>
                <c:pt idx="303">
                  <c:v>31.14322</c:v>
                </c:pt>
                <c:pt idx="304">
                  <c:v>31.14685</c:v>
                </c:pt>
                <c:pt idx="305">
                  <c:v>31.15041</c:v>
                </c:pt>
                <c:pt idx="306">
                  <c:v>31.15391</c:v>
                </c:pt>
                <c:pt idx="307">
                  <c:v>31.15733</c:v>
                </c:pt>
                <c:pt idx="308">
                  <c:v>31.16069</c:v>
                </c:pt>
                <c:pt idx="309">
                  <c:v>31.16398</c:v>
                </c:pt>
                <c:pt idx="310">
                  <c:v>31.16721</c:v>
                </c:pt>
                <c:pt idx="311">
                  <c:v>31.17038</c:v>
                </c:pt>
                <c:pt idx="312">
                  <c:v>31.17349</c:v>
                </c:pt>
                <c:pt idx="313">
                  <c:v>31.17653</c:v>
                </c:pt>
                <c:pt idx="314">
                  <c:v>31.1795</c:v>
                </c:pt>
                <c:pt idx="315">
                  <c:v>31.18236</c:v>
                </c:pt>
                <c:pt idx="316">
                  <c:v>31.18503</c:v>
                </c:pt>
                <c:pt idx="317">
                  <c:v>31.18727</c:v>
                </c:pt>
                <c:pt idx="318">
                  <c:v>31.18848</c:v>
                </c:pt>
                <c:pt idx="319">
                  <c:v>31.18738</c:v>
                </c:pt>
                <c:pt idx="320">
                  <c:v>31.18137</c:v>
                </c:pt>
                <c:pt idx="321">
                  <c:v>31.16565</c:v>
                </c:pt>
                <c:pt idx="322">
                  <c:v>31.13212</c:v>
                </c:pt>
                <c:pt idx="323">
                  <c:v>31.06819</c:v>
                </c:pt>
                <c:pt idx="324">
                  <c:v>30.95603</c:v>
                </c:pt>
                <c:pt idx="325">
                  <c:v>30.77267</c:v>
                </c:pt>
                <c:pt idx="326">
                  <c:v>30.49138</c:v>
                </c:pt>
                <c:pt idx="327">
                  <c:v>30.08463</c:v>
                </c:pt>
                <c:pt idx="328">
                  <c:v>29.52815</c:v>
                </c:pt>
                <c:pt idx="329">
                  <c:v>28.80552</c:v>
                </c:pt>
                <c:pt idx="330">
                  <c:v>27.91207</c:v>
                </c:pt>
                <c:pt idx="331">
                  <c:v>26.85716</c:v>
                </c:pt>
                <c:pt idx="332">
                  <c:v>25.66414</c:v>
                </c:pt>
                <c:pt idx="333">
                  <c:v>24.368</c:v>
                </c:pt>
                <c:pt idx="334">
                  <c:v>23.01127</c:v>
                </c:pt>
                <c:pt idx="335">
                  <c:v>21.63904</c:v>
                </c:pt>
                <c:pt idx="336">
                  <c:v>20.29419</c:v>
                </c:pt>
                <c:pt idx="337">
                  <c:v>19.01355</c:v>
                </c:pt>
                <c:pt idx="338">
                  <c:v>17.82546</c:v>
                </c:pt>
                <c:pt idx="339">
                  <c:v>16.74877</c:v>
                </c:pt>
                <c:pt idx="340">
                  <c:v>15.79319</c:v>
                </c:pt>
                <c:pt idx="341">
                  <c:v>14.96048</c:v>
                </c:pt>
                <c:pt idx="342">
                  <c:v>14.24612</c:v>
                </c:pt>
                <c:pt idx="343">
                  <c:v>13.64122</c:v>
                </c:pt>
                <c:pt idx="344">
                  <c:v>13.13419</c:v>
                </c:pt>
                <c:pt idx="345">
                  <c:v>12.71228</c:v>
                </c:pt>
                <c:pt idx="346">
                  <c:v>12.36263</c:v>
                </c:pt>
                <c:pt idx="347">
                  <c:v>12.07308</c:v>
                </c:pt>
                <c:pt idx="348">
                  <c:v>11.83265</c:v>
                </c:pt>
                <c:pt idx="349">
                  <c:v>11.63176</c:v>
                </c:pt>
                <c:pt idx="350">
                  <c:v>11.46231</c:v>
                </c:pt>
                <c:pt idx="351">
                  <c:v>11.31759</c:v>
                </c:pt>
                <c:pt idx="352">
                  <c:v>11.19216</c:v>
                </c:pt>
                <c:pt idx="353">
                  <c:v>11.0817</c:v>
                </c:pt>
                <c:pt idx="354">
                  <c:v>10.98283</c:v>
                </c:pt>
                <c:pt idx="355">
                  <c:v>10.89292</c:v>
                </c:pt>
                <c:pt idx="356">
                  <c:v>10.80996</c:v>
                </c:pt>
                <c:pt idx="357">
                  <c:v>10.73243</c:v>
                </c:pt>
                <c:pt idx="358">
                  <c:v>10.6592</c:v>
                </c:pt>
                <c:pt idx="359">
                  <c:v>10.58939</c:v>
                </c:pt>
                <c:pt idx="360">
                  <c:v>10.52239</c:v>
                </c:pt>
                <c:pt idx="361">
                  <c:v>10.45772</c:v>
                </c:pt>
                <c:pt idx="362">
                  <c:v>10.39504</c:v>
                </c:pt>
                <c:pt idx="363">
                  <c:v>10.33408</c:v>
                </c:pt>
                <c:pt idx="364">
                  <c:v>10.27467</c:v>
                </c:pt>
                <c:pt idx="365">
                  <c:v>10.21666</c:v>
                </c:pt>
                <c:pt idx="366">
                  <c:v>10.15995</c:v>
                </c:pt>
                <c:pt idx="367">
                  <c:v>10.10445</c:v>
                </c:pt>
                <c:pt idx="368">
                  <c:v>10.0501</c:v>
                </c:pt>
                <c:pt idx="369">
                  <c:v>9.996844</c:v>
                </c:pt>
                <c:pt idx="370">
                  <c:v>9.944652</c:v>
                </c:pt>
                <c:pt idx="371">
                  <c:v>9.893486</c:v>
                </c:pt>
                <c:pt idx="372">
                  <c:v>9.843316</c:v>
                </c:pt>
                <c:pt idx="373">
                  <c:v>9.794118</c:v>
                </c:pt>
                <c:pt idx="374">
                  <c:v>9.745867</c:v>
                </c:pt>
                <c:pt idx="375">
                  <c:v>9.698543</c:v>
                </c:pt>
                <c:pt idx="376">
                  <c:v>9.652126</c:v>
                </c:pt>
                <c:pt idx="377">
                  <c:v>9.606597</c:v>
                </c:pt>
                <c:pt idx="378">
                  <c:v>9.561939</c:v>
                </c:pt>
                <c:pt idx="379">
                  <c:v>9.518133</c:v>
                </c:pt>
                <c:pt idx="380">
                  <c:v>9.475163</c:v>
                </c:pt>
                <c:pt idx="381">
                  <c:v>9.433013</c:v>
                </c:pt>
                <c:pt idx="382">
                  <c:v>9.391668</c:v>
                </c:pt>
                <c:pt idx="383">
                  <c:v>9.351111</c:v>
                </c:pt>
                <c:pt idx="384">
                  <c:v>9.311328</c:v>
                </c:pt>
                <c:pt idx="385">
                  <c:v>9.272304</c:v>
                </c:pt>
                <c:pt idx="386">
                  <c:v>9.234024</c:v>
                </c:pt>
                <c:pt idx="387">
                  <c:v>9.196475</c:v>
                </c:pt>
                <c:pt idx="388">
                  <c:v>9.159642</c:v>
                </c:pt>
                <c:pt idx="389">
                  <c:v>9.123511</c:v>
                </c:pt>
                <c:pt idx="390">
                  <c:v>9.08807</c:v>
                </c:pt>
                <c:pt idx="391">
                  <c:v>9.053306</c:v>
                </c:pt>
                <c:pt idx="392">
                  <c:v>9.019205</c:v>
                </c:pt>
                <c:pt idx="393">
                  <c:v>8.985754</c:v>
                </c:pt>
                <c:pt idx="394">
                  <c:v>8.952942</c:v>
                </c:pt>
                <c:pt idx="395">
                  <c:v>8.920757</c:v>
                </c:pt>
                <c:pt idx="396">
                  <c:v>8.889185</c:v>
                </c:pt>
                <c:pt idx="397">
                  <c:v>8.858217</c:v>
                </c:pt>
                <c:pt idx="398">
                  <c:v>8.82784</c:v>
                </c:pt>
                <c:pt idx="399">
                  <c:v>8.798043</c:v>
                </c:pt>
                <c:pt idx="400">
                  <c:v>8.768815</c:v>
                </c:pt>
                <c:pt idx="401">
                  <c:v>8.740145</c:v>
                </c:pt>
                <c:pt idx="402">
                  <c:v>8.712023</c:v>
                </c:pt>
                <c:pt idx="403">
                  <c:v>8.684438</c:v>
                </c:pt>
                <c:pt idx="404">
                  <c:v>8.657379</c:v>
                </c:pt>
                <c:pt idx="405">
                  <c:v>8.630838</c:v>
                </c:pt>
                <c:pt idx="406">
                  <c:v>8.604804</c:v>
                </c:pt>
                <c:pt idx="407">
                  <c:v>8.579268</c:v>
                </c:pt>
                <c:pt idx="408">
                  <c:v>8.554219</c:v>
                </c:pt>
                <c:pt idx="409">
                  <c:v>8.529649</c:v>
                </c:pt>
                <c:pt idx="410">
                  <c:v>8.505549</c:v>
                </c:pt>
                <c:pt idx="411">
                  <c:v>8.481909</c:v>
                </c:pt>
                <c:pt idx="412">
                  <c:v>8.458722</c:v>
                </c:pt>
                <c:pt idx="413">
                  <c:v>8.435977</c:v>
                </c:pt>
                <c:pt idx="414">
                  <c:v>8.413668</c:v>
                </c:pt>
                <c:pt idx="415">
                  <c:v>8.391785</c:v>
                </c:pt>
                <c:pt idx="416">
                  <c:v>8.370321</c:v>
                </c:pt>
                <c:pt idx="417">
                  <c:v>8.349267</c:v>
                </c:pt>
                <c:pt idx="418">
                  <c:v>8.328616</c:v>
                </c:pt>
                <c:pt idx="419">
                  <c:v>8.30836</c:v>
                </c:pt>
                <c:pt idx="420">
                  <c:v>8.288491</c:v>
                </c:pt>
                <c:pt idx="421">
                  <c:v>8.269002</c:v>
                </c:pt>
                <c:pt idx="422">
                  <c:v>8.249887</c:v>
                </c:pt>
                <c:pt idx="423">
                  <c:v>8.231137</c:v>
                </c:pt>
                <c:pt idx="424">
                  <c:v>8.212746</c:v>
                </c:pt>
                <c:pt idx="425">
                  <c:v>8.194707</c:v>
                </c:pt>
                <c:pt idx="426">
                  <c:v>8.177013</c:v>
                </c:pt>
                <c:pt idx="427">
                  <c:v>8.159658</c:v>
                </c:pt>
                <c:pt idx="428">
                  <c:v>8.142635</c:v>
                </c:pt>
                <c:pt idx="429">
                  <c:v>8.125938</c:v>
                </c:pt>
                <c:pt idx="430">
                  <c:v>8.109561</c:v>
                </c:pt>
                <c:pt idx="431">
                  <c:v>8.093497</c:v>
                </c:pt>
                <c:pt idx="432">
                  <c:v>8.077741</c:v>
                </c:pt>
                <c:pt idx="433">
                  <c:v>8.062287</c:v>
                </c:pt>
                <c:pt idx="434">
                  <c:v>8.047128</c:v>
                </c:pt>
                <c:pt idx="435">
                  <c:v>8.032261</c:v>
                </c:pt>
                <c:pt idx="436">
                  <c:v>8.017677</c:v>
                </c:pt>
                <c:pt idx="437">
                  <c:v>8.003374</c:v>
                </c:pt>
                <c:pt idx="438">
                  <c:v>7.989344</c:v>
                </c:pt>
                <c:pt idx="439">
                  <c:v>7.975583</c:v>
                </c:pt>
                <c:pt idx="440">
                  <c:v>7.962086</c:v>
                </c:pt>
                <c:pt idx="441">
                  <c:v>7.948848</c:v>
                </c:pt>
                <c:pt idx="442">
                  <c:v>7.935863</c:v>
                </c:pt>
                <c:pt idx="443">
                  <c:v>7.923127</c:v>
                </c:pt>
                <c:pt idx="444">
                  <c:v>7.910635</c:v>
                </c:pt>
                <c:pt idx="445">
                  <c:v>7.898383</c:v>
                </c:pt>
                <c:pt idx="446">
                  <c:v>7.886366</c:v>
                </c:pt>
                <c:pt idx="447">
                  <c:v>7.874579</c:v>
                </c:pt>
                <c:pt idx="448">
                  <c:v>7.863018</c:v>
                </c:pt>
                <c:pt idx="449">
                  <c:v>7.851679</c:v>
                </c:pt>
                <c:pt idx="450">
                  <c:v>7.840558</c:v>
                </c:pt>
                <c:pt idx="451">
                  <c:v>7.829649</c:v>
                </c:pt>
                <c:pt idx="452">
                  <c:v>7.81895</c:v>
                </c:pt>
                <c:pt idx="453">
                  <c:v>7.808456</c:v>
                </c:pt>
                <c:pt idx="454">
                  <c:v>7.798164</c:v>
                </c:pt>
                <c:pt idx="455">
                  <c:v>7.788069</c:v>
                </c:pt>
                <c:pt idx="456">
                  <c:v>7.778168</c:v>
                </c:pt>
                <c:pt idx="457">
                  <c:v>7.768457</c:v>
                </c:pt>
                <c:pt idx="458">
                  <c:v>7.758932</c:v>
                </c:pt>
                <c:pt idx="459">
                  <c:v>7.74959</c:v>
                </c:pt>
                <c:pt idx="460">
                  <c:v>7.740427</c:v>
                </c:pt>
                <c:pt idx="461">
                  <c:v>7.73144</c:v>
                </c:pt>
                <c:pt idx="462">
                  <c:v>7.722626</c:v>
                </c:pt>
                <c:pt idx="463">
                  <c:v>7.713981</c:v>
                </c:pt>
                <c:pt idx="464">
                  <c:v>7.705502</c:v>
                </c:pt>
                <c:pt idx="465">
                  <c:v>7.697186</c:v>
                </c:pt>
                <c:pt idx="466">
                  <c:v>7.689029</c:v>
                </c:pt>
                <c:pt idx="467">
                  <c:v>7.68103</c:v>
                </c:pt>
                <c:pt idx="468">
                  <c:v>7.673184</c:v>
                </c:pt>
                <c:pt idx="469">
                  <c:v>7.665488</c:v>
                </c:pt>
                <c:pt idx="470">
                  <c:v>7.657941</c:v>
                </c:pt>
                <c:pt idx="471">
                  <c:v>7.650538</c:v>
                </c:pt>
                <c:pt idx="472">
                  <c:v>7.643278</c:v>
                </c:pt>
                <c:pt idx="473">
                  <c:v>7.636157</c:v>
                </c:pt>
                <c:pt idx="474">
                  <c:v>7.629173</c:v>
                </c:pt>
                <c:pt idx="475">
                  <c:v>7.622323</c:v>
                </c:pt>
                <c:pt idx="476">
                  <c:v>7.615605</c:v>
                </c:pt>
                <c:pt idx="477">
                  <c:v>7.609016</c:v>
                </c:pt>
                <c:pt idx="478">
                  <c:v>7.602554</c:v>
                </c:pt>
                <c:pt idx="479">
                  <c:v>7.596216</c:v>
                </c:pt>
                <c:pt idx="480">
                  <c:v>7.59</c:v>
                </c:pt>
                <c:pt idx="481">
                  <c:v>7.583904</c:v>
                </c:pt>
                <c:pt idx="482">
                  <c:v>7.577924</c:v>
                </c:pt>
                <c:pt idx="483">
                  <c:v>7.57206</c:v>
                </c:pt>
                <c:pt idx="484">
                  <c:v>7.566308</c:v>
                </c:pt>
                <c:pt idx="485">
                  <c:v>7.560667</c:v>
                </c:pt>
                <c:pt idx="486">
                  <c:v>7.555135</c:v>
                </c:pt>
                <c:pt idx="487">
                  <c:v>7.549709</c:v>
                </c:pt>
                <c:pt idx="488">
                  <c:v>7.544388</c:v>
                </c:pt>
                <c:pt idx="489">
                  <c:v>7.539168</c:v>
                </c:pt>
                <c:pt idx="490">
                  <c:v>7.53405</c:v>
                </c:pt>
                <c:pt idx="491">
                  <c:v>7.52903</c:v>
                </c:pt>
                <c:pt idx="492">
                  <c:v>7.524106</c:v>
                </c:pt>
                <c:pt idx="493">
                  <c:v>7.519277</c:v>
                </c:pt>
                <c:pt idx="494">
                  <c:v>7.514541</c:v>
                </c:pt>
                <c:pt idx="495">
                  <c:v>7.509897</c:v>
                </c:pt>
                <c:pt idx="496">
                  <c:v>7.505341</c:v>
                </c:pt>
                <c:pt idx="497">
                  <c:v>7.500874</c:v>
                </c:pt>
                <c:pt idx="498">
                  <c:v>7.496492</c:v>
                </c:pt>
                <c:pt idx="499">
                  <c:v>7.492195</c:v>
                </c:pt>
                <c:pt idx="500">
                  <c:v>7.487981</c:v>
                </c:pt>
                <c:pt idx="501">
                  <c:v>7.483847</c:v>
                </c:pt>
                <c:pt idx="502">
                  <c:v>7.479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5377287"/>
        <c:axId val="52969968"/>
      </c:scatterChart>
      <c:valAx>
        <c:axId val="3537728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968"/>
        <c:crossesAt val="0"/>
        <c:crossBetween val="midCat"/>
        <c:majorUnit val="0.041667"/>
      </c:valAx>
      <c:valAx>
        <c:axId val="52969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00_orig_remove2pts!$L$13:$L$515</c:f>
              <c:numCache>
                <c:formatCode>General</c:formatCode>
                <c:ptCount val="503"/>
                <c:pt idx="0">
                  <c:v>9.553</c:v>
                </c:pt>
                <c:pt idx="1">
                  <c:v>9.553</c:v>
                </c:pt>
                <c:pt idx="2">
                  <c:v>9.553</c:v>
                </c:pt>
                <c:pt idx="3">
                  <c:v>9.553</c:v>
                </c:pt>
                <c:pt idx="4">
                  <c:v>9.553</c:v>
                </c:pt>
                <c:pt idx="5">
                  <c:v>9.553</c:v>
                </c:pt>
                <c:pt idx="6">
                  <c:v>9.553</c:v>
                </c:pt>
                <c:pt idx="7">
                  <c:v>9.553</c:v>
                </c:pt>
                <c:pt idx="8">
                  <c:v>9.553</c:v>
                </c:pt>
                <c:pt idx="9">
                  <c:v>9.553</c:v>
                </c:pt>
                <c:pt idx="10">
                  <c:v>9.553</c:v>
                </c:pt>
                <c:pt idx="11">
                  <c:v>9.553</c:v>
                </c:pt>
                <c:pt idx="12">
                  <c:v>9.553</c:v>
                </c:pt>
                <c:pt idx="13">
                  <c:v>9.553</c:v>
                </c:pt>
                <c:pt idx="14">
                  <c:v>9.553</c:v>
                </c:pt>
                <c:pt idx="15">
                  <c:v>9.553</c:v>
                </c:pt>
                <c:pt idx="16">
                  <c:v>9.553</c:v>
                </c:pt>
                <c:pt idx="17">
                  <c:v>9.553</c:v>
                </c:pt>
                <c:pt idx="18">
                  <c:v>9.553</c:v>
                </c:pt>
                <c:pt idx="19">
                  <c:v>9.553</c:v>
                </c:pt>
                <c:pt idx="20">
                  <c:v>9.553</c:v>
                </c:pt>
                <c:pt idx="21">
                  <c:v>9.553</c:v>
                </c:pt>
                <c:pt idx="22">
                  <c:v>9.553</c:v>
                </c:pt>
                <c:pt idx="23">
                  <c:v>9.553</c:v>
                </c:pt>
                <c:pt idx="24">
                  <c:v>9.553</c:v>
                </c:pt>
                <c:pt idx="25">
                  <c:v>9.553</c:v>
                </c:pt>
                <c:pt idx="26">
                  <c:v>9.553</c:v>
                </c:pt>
                <c:pt idx="27">
                  <c:v>9.553</c:v>
                </c:pt>
                <c:pt idx="28">
                  <c:v>9.553</c:v>
                </c:pt>
                <c:pt idx="29">
                  <c:v>9.553</c:v>
                </c:pt>
                <c:pt idx="30">
                  <c:v>9.553</c:v>
                </c:pt>
                <c:pt idx="31">
                  <c:v>9.553</c:v>
                </c:pt>
                <c:pt idx="32">
                  <c:v>9.553</c:v>
                </c:pt>
                <c:pt idx="33">
                  <c:v>9.553</c:v>
                </c:pt>
                <c:pt idx="34">
                  <c:v>9.553</c:v>
                </c:pt>
                <c:pt idx="35">
                  <c:v>9.553</c:v>
                </c:pt>
                <c:pt idx="36">
                  <c:v>9.553</c:v>
                </c:pt>
                <c:pt idx="37">
                  <c:v>9.553</c:v>
                </c:pt>
                <c:pt idx="38">
                  <c:v>9.553</c:v>
                </c:pt>
                <c:pt idx="39">
                  <c:v>9.553</c:v>
                </c:pt>
                <c:pt idx="40">
                  <c:v>9.553</c:v>
                </c:pt>
                <c:pt idx="41">
                  <c:v>9.553</c:v>
                </c:pt>
                <c:pt idx="42">
                  <c:v>9.553</c:v>
                </c:pt>
                <c:pt idx="43">
                  <c:v>9.553</c:v>
                </c:pt>
                <c:pt idx="44">
                  <c:v>9.553</c:v>
                </c:pt>
                <c:pt idx="45">
                  <c:v>9.553</c:v>
                </c:pt>
                <c:pt idx="46">
                  <c:v>9.553</c:v>
                </c:pt>
                <c:pt idx="47">
                  <c:v>9.553</c:v>
                </c:pt>
                <c:pt idx="48">
                  <c:v>9.553</c:v>
                </c:pt>
                <c:pt idx="49">
                  <c:v>9.553</c:v>
                </c:pt>
                <c:pt idx="50">
                  <c:v>9.553</c:v>
                </c:pt>
                <c:pt idx="51">
                  <c:v>9.553</c:v>
                </c:pt>
                <c:pt idx="52">
                  <c:v>9.553</c:v>
                </c:pt>
                <c:pt idx="53">
                  <c:v>9.553</c:v>
                </c:pt>
                <c:pt idx="54">
                  <c:v>9.553</c:v>
                </c:pt>
                <c:pt idx="55">
                  <c:v>9.553</c:v>
                </c:pt>
                <c:pt idx="56">
                  <c:v>9.553</c:v>
                </c:pt>
                <c:pt idx="57">
                  <c:v>9.553</c:v>
                </c:pt>
                <c:pt idx="58">
                  <c:v>9.553</c:v>
                </c:pt>
                <c:pt idx="59">
                  <c:v>9.553</c:v>
                </c:pt>
                <c:pt idx="60">
                  <c:v>9.553</c:v>
                </c:pt>
                <c:pt idx="61">
                  <c:v>9.553</c:v>
                </c:pt>
                <c:pt idx="62">
                  <c:v>9.553</c:v>
                </c:pt>
                <c:pt idx="63">
                  <c:v>9.553</c:v>
                </c:pt>
                <c:pt idx="64">
                  <c:v>9.553</c:v>
                </c:pt>
                <c:pt idx="65">
                  <c:v>9.553</c:v>
                </c:pt>
                <c:pt idx="66">
                  <c:v>9.553</c:v>
                </c:pt>
                <c:pt idx="67">
                  <c:v>9.553</c:v>
                </c:pt>
                <c:pt idx="68">
                  <c:v>9.553</c:v>
                </c:pt>
                <c:pt idx="69">
                  <c:v>9.553</c:v>
                </c:pt>
                <c:pt idx="70">
                  <c:v>9.553</c:v>
                </c:pt>
                <c:pt idx="71">
                  <c:v>9.553</c:v>
                </c:pt>
                <c:pt idx="72">
                  <c:v>9.553</c:v>
                </c:pt>
                <c:pt idx="73">
                  <c:v>9.553</c:v>
                </c:pt>
                <c:pt idx="74">
                  <c:v>9.553</c:v>
                </c:pt>
                <c:pt idx="75">
                  <c:v>9.553</c:v>
                </c:pt>
                <c:pt idx="76">
                  <c:v>9.553</c:v>
                </c:pt>
                <c:pt idx="77">
                  <c:v>9.553</c:v>
                </c:pt>
                <c:pt idx="78">
                  <c:v>9.553</c:v>
                </c:pt>
                <c:pt idx="79">
                  <c:v>9.553</c:v>
                </c:pt>
                <c:pt idx="80">
                  <c:v>9.553</c:v>
                </c:pt>
                <c:pt idx="81">
                  <c:v>9.553</c:v>
                </c:pt>
                <c:pt idx="82">
                  <c:v>9.553</c:v>
                </c:pt>
                <c:pt idx="83">
                  <c:v>9.553</c:v>
                </c:pt>
                <c:pt idx="84">
                  <c:v>9.553</c:v>
                </c:pt>
                <c:pt idx="85">
                  <c:v>9.553</c:v>
                </c:pt>
                <c:pt idx="86">
                  <c:v>9.553</c:v>
                </c:pt>
                <c:pt idx="87">
                  <c:v>9.553</c:v>
                </c:pt>
                <c:pt idx="88">
                  <c:v>9.553</c:v>
                </c:pt>
                <c:pt idx="89">
                  <c:v>9.553</c:v>
                </c:pt>
                <c:pt idx="90">
                  <c:v>9.553</c:v>
                </c:pt>
                <c:pt idx="91">
                  <c:v>9.553</c:v>
                </c:pt>
                <c:pt idx="92">
                  <c:v>9.553</c:v>
                </c:pt>
                <c:pt idx="93">
                  <c:v>9.553</c:v>
                </c:pt>
                <c:pt idx="94">
                  <c:v>9.553</c:v>
                </c:pt>
                <c:pt idx="95">
                  <c:v>9.553</c:v>
                </c:pt>
                <c:pt idx="96">
                  <c:v>9.553</c:v>
                </c:pt>
                <c:pt idx="97">
                  <c:v>9.553</c:v>
                </c:pt>
                <c:pt idx="98">
                  <c:v>9.553</c:v>
                </c:pt>
                <c:pt idx="99">
                  <c:v>9.553</c:v>
                </c:pt>
                <c:pt idx="100">
                  <c:v>9.553</c:v>
                </c:pt>
                <c:pt idx="101">
                  <c:v>9.553</c:v>
                </c:pt>
                <c:pt idx="102">
                  <c:v>9.553</c:v>
                </c:pt>
                <c:pt idx="103">
                  <c:v>9.553</c:v>
                </c:pt>
                <c:pt idx="104">
                  <c:v>9.553</c:v>
                </c:pt>
                <c:pt idx="105">
                  <c:v>9.553</c:v>
                </c:pt>
                <c:pt idx="106">
                  <c:v>9.553</c:v>
                </c:pt>
                <c:pt idx="107">
                  <c:v>9.553</c:v>
                </c:pt>
                <c:pt idx="108">
                  <c:v>9.553</c:v>
                </c:pt>
                <c:pt idx="109">
                  <c:v>9.553</c:v>
                </c:pt>
                <c:pt idx="110">
                  <c:v>9.553</c:v>
                </c:pt>
                <c:pt idx="111">
                  <c:v>9.553</c:v>
                </c:pt>
                <c:pt idx="112">
                  <c:v>9.553</c:v>
                </c:pt>
                <c:pt idx="113">
                  <c:v>9.553003</c:v>
                </c:pt>
                <c:pt idx="114">
                  <c:v>9.553015</c:v>
                </c:pt>
                <c:pt idx="115">
                  <c:v>9.553056</c:v>
                </c:pt>
                <c:pt idx="116">
                  <c:v>9.553188</c:v>
                </c:pt>
                <c:pt idx="117">
                  <c:v>9.553579</c:v>
                </c:pt>
                <c:pt idx="118">
                  <c:v>9.554647</c:v>
                </c:pt>
                <c:pt idx="119">
                  <c:v>9.557339</c:v>
                </c:pt>
                <c:pt idx="120">
                  <c:v>9.563627</c:v>
                </c:pt>
                <c:pt idx="121">
                  <c:v>9.577267</c:v>
                </c:pt>
                <c:pt idx="122">
                  <c:v>9.604831</c:v>
                </c:pt>
                <c:pt idx="123">
                  <c:v>9.65685</c:v>
                </c:pt>
                <c:pt idx="124">
                  <c:v>9.748754</c:v>
                </c:pt>
                <c:pt idx="125">
                  <c:v>9.901142</c:v>
                </c:pt>
                <c:pt idx="126">
                  <c:v>10.13886</c:v>
                </c:pt>
                <c:pt idx="127">
                  <c:v>10.48862</c:v>
                </c:pt>
                <c:pt idx="128">
                  <c:v>10.97517</c:v>
                </c:pt>
                <c:pt idx="129">
                  <c:v>11.61682</c:v>
                </c:pt>
                <c:pt idx="130">
                  <c:v>12.42114</c:v>
                </c:pt>
                <c:pt idx="131">
                  <c:v>13.38213</c:v>
                </c:pt>
                <c:pt idx="132">
                  <c:v>14.47957</c:v>
                </c:pt>
                <c:pt idx="133">
                  <c:v>15.68088</c:v>
                </c:pt>
                <c:pt idx="134">
                  <c:v>16.94505</c:v>
                </c:pt>
                <c:pt idx="135">
                  <c:v>18.22764</c:v>
                </c:pt>
                <c:pt idx="136">
                  <c:v>19.48585</c:v>
                </c:pt>
                <c:pt idx="137">
                  <c:v>20.68276</c:v>
                </c:pt>
                <c:pt idx="138">
                  <c:v>21.78999</c:v>
                </c:pt>
                <c:pt idx="139">
                  <c:v>22.78888</c:v>
                </c:pt>
                <c:pt idx="140">
                  <c:v>23.67019</c:v>
                </c:pt>
                <c:pt idx="141">
                  <c:v>24.43282</c:v>
                </c:pt>
                <c:pt idx="142">
                  <c:v>25.08196</c:v>
                </c:pt>
                <c:pt idx="143">
                  <c:v>25.62715</c:v>
                </c:pt>
                <c:pt idx="144">
                  <c:v>26.08039</c:v>
                </c:pt>
                <c:pt idx="145">
                  <c:v>26.45468</c:v>
                </c:pt>
                <c:pt idx="146">
                  <c:v>26.76283</c:v>
                </c:pt>
                <c:pt idx="147">
                  <c:v>27.01675</c:v>
                </c:pt>
                <c:pt idx="148">
                  <c:v>27.22701</c:v>
                </c:pt>
                <c:pt idx="149">
                  <c:v>27.40265</c:v>
                </c:pt>
                <c:pt idx="150">
                  <c:v>27.55118</c:v>
                </c:pt>
                <c:pt idx="151">
                  <c:v>27.6787</c:v>
                </c:pt>
                <c:pt idx="152">
                  <c:v>27.79005</c:v>
                </c:pt>
                <c:pt idx="153">
                  <c:v>27.889</c:v>
                </c:pt>
                <c:pt idx="154">
                  <c:v>27.97846</c:v>
                </c:pt>
                <c:pt idx="155">
                  <c:v>28.06062</c:v>
                </c:pt>
                <c:pt idx="156">
                  <c:v>28.13714</c:v>
                </c:pt>
                <c:pt idx="157">
                  <c:v>28.20925</c:v>
                </c:pt>
                <c:pt idx="158">
                  <c:v>28.27784</c:v>
                </c:pt>
                <c:pt idx="159">
                  <c:v>28.34357</c:v>
                </c:pt>
                <c:pt idx="160">
                  <c:v>28.40695</c:v>
                </c:pt>
                <c:pt idx="161">
                  <c:v>28.4683</c:v>
                </c:pt>
                <c:pt idx="162">
                  <c:v>28.5279</c:v>
                </c:pt>
                <c:pt idx="163">
                  <c:v>28.58593</c:v>
                </c:pt>
                <c:pt idx="164">
                  <c:v>28.64253</c:v>
                </c:pt>
                <c:pt idx="165">
                  <c:v>28.6978</c:v>
                </c:pt>
                <c:pt idx="166">
                  <c:v>28.75182</c:v>
                </c:pt>
                <c:pt idx="167">
                  <c:v>28.80466</c:v>
                </c:pt>
                <c:pt idx="168">
                  <c:v>28.85636</c:v>
                </c:pt>
                <c:pt idx="169">
                  <c:v>28.90696</c:v>
                </c:pt>
                <c:pt idx="170">
                  <c:v>28.9565</c:v>
                </c:pt>
                <c:pt idx="171">
                  <c:v>29.00501</c:v>
                </c:pt>
                <c:pt idx="172">
                  <c:v>29.05251</c:v>
                </c:pt>
                <c:pt idx="173">
                  <c:v>29.09903</c:v>
                </c:pt>
                <c:pt idx="174">
                  <c:v>29.14459</c:v>
                </c:pt>
                <c:pt idx="175">
                  <c:v>29.18922</c:v>
                </c:pt>
                <c:pt idx="176">
                  <c:v>29.23292</c:v>
                </c:pt>
                <c:pt idx="177">
                  <c:v>29.27573</c:v>
                </c:pt>
                <c:pt idx="178">
                  <c:v>29.31766</c:v>
                </c:pt>
                <c:pt idx="179">
                  <c:v>29.35872</c:v>
                </c:pt>
                <c:pt idx="180">
                  <c:v>29.39895</c:v>
                </c:pt>
                <c:pt idx="181">
                  <c:v>29.43835</c:v>
                </c:pt>
                <c:pt idx="182">
                  <c:v>29.47693</c:v>
                </c:pt>
                <c:pt idx="183">
                  <c:v>29.51473</c:v>
                </c:pt>
                <c:pt idx="184">
                  <c:v>29.55175</c:v>
                </c:pt>
                <c:pt idx="185">
                  <c:v>29.58801</c:v>
                </c:pt>
                <c:pt idx="186">
                  <c:v>29.62353</c:v>
                </c:pt>
                <c:pt idx="187">
                  <c:v>29.65831</c:v>
                </c:pt>
                <c:pt idx="188">
                  <c:v>29.69239</c:v>
                </c:pt>
                <c:pt idx="189">
                  <c:v>29.72576</c:v>
                </c:pt>
                <c:pt idx="190">
                  <c:v>29.75845</c:v>
                </c:pt>
                <c:pt idx="191">
                  <c:v>29.79046</c:v>
                </c:pt>
                <c:pt idx="192">
                  <c:v>29.82182</c:v>
                </c:pt>
                <c:pt idx="193">
                  <c:v>29.85253</c:v>
                </c:pt>
                <c:pt idx="194">
                  <c:v>29.88261</c:v>
                </c:pt>
                <c:pt idx="195">
                  <c:v>29.91208</c:v>
                </c:pt>
                <c:pt idx="196">
                  <c:v>29.94094</c:v>
                </c:pt>
                <c:pt idx="197">
                  <c:v>29.9692</c:v>
                </c:pt>
                <c:pt idx="198">
                  <c:v>29.99688</c:v>
                </c:pt>
                <c:pt idx="199">
                  <c:v>30.024</c:v>
                </c:pt>
                <c:pt idx="200">
                  <c:v>30.05056</c:v>
                </c:pt>
                <c:pt idx="201">
                  <c:v>30.07657</c:v>
                </c:pt>
                <c:pt idx="202">
                  <c:v>30.10204</c:v>
                </c:pt>
                <c:pt idx="203">
                  <c:v>30.127</c:v>
                </c:pt>
                <c:pt idx="204">
                  <c:v>30.15143</c:v>
                </c:pt>
                <c:pt idx="205">
                  <c:v>30.17537</c:v>
                </c:pt>
                <c:pt idx="206">
                  <c:v>30.19881</c:v>
                </c:pt>
                <c:pt idx="207">
                  <c:v>30.22177</c:v>
                </c:pt>
                <c:pt idx="208">
                  <c:v>30.24426</c:v>
                </c:pt>
                <c:pt idx="209">
                  <c:v>30.26629</c:v>
                </c:pt>
                <c:pt idx="210">
                  <c:v>30.28786</c:v>
                </c:pt>
                <c:pt idx="211">
                  <c:v>30.30899</c:v>
                </c:pt>
                <c:pt idx="212">
                  <c:v>30.32968</c:v>
                </c:pt>
                <c:pt idx="213">
                  <c:v>30.34995</c:v>
                </c:pt>
                <c:pt idx="214">
                  <c:v>30.3698</c:v>
                </c:pt>
                <c:pt idx="215">
                  <c:v>30.38924</c:v>
                </c:pt>
                <c:pt idx="216">
                  <c:v>30.40828</c:v>
                </c:pt>
                <c:pt idx="217">
                  <c:v>30.42693</c:v>
                </c:pt>
                <c:pt idx="218">
                  <c:v>30.4452</c:v>
                </c:pt>
                <c:pt idx="219">
                  <c:v>30.46308</c:v>
                </c:pt>
                <c:pt idx="220">
                  <c:v>30.4806</c:v>
                </c:pt>
                <c:pt idx="221">
                  <c:v>30.49776</c:v>
                </c:pt>
                <c:pt idx="222">
                  <c:v>30.51457</c:v>
                </c:pt>
                <c:pt idx="223">
                  <c:v>30.53102</c:v>
                </c:pt>
                <c:pt idx="224">
                  <c:v>30.54714</c:v>
                </c:pt>
                <c:pt idx="225">
                  <c:v>30.56293</c:v>
                </c:pt>
                <c:pt idx="226">
                  <c:v>30.57839</c:v>
                </c:pt>
                <c:pt idx="227">
                  <c:v>30.59354</c:v>
                </c:pt>
                <c:pt idx="228">
                  <c:v>30.60837</c:v>
                </c:pt>
                <c:pt idx="229">
                  <c:v>30.62289</c:v>
                </c:pt>
                <c:pt idx="230">
                  <c:v>30.63712</c:v>
                </c:pt>
                <c:pt idx="231">
                  <c:v>30.65105</c:v>
                </c:pt>
                <c:pt idx="232">
                  <c:v>30.66469</c:v>
                </c:pt>
                <c:pt idx="233">
                  <c:v>30.67805</c:v>
                </c:pt>
                <c:pt idx="234">
                  <c:v>30.69114</c:v>
                </c:pt>
                <c:pt idx="235">
                  <c:v>30.70396</c:v>
                </c:pt>
                <c:pt idx="236">
                  <c:v>30.71651</c:v>
                </c:pt>
                <c:pt idx="237">
                  <c:v>30.72881</c:v>
                </c:pt>
                <c:pt idx="238">
                  <c:v>30.74084</c:v>
                </c:pt>
                <c:pt idx="239">
                  <c:v>30.75264</c:v>
                </c:pt>
                <c:pt idx="240">
                  <c:v>30.76418</c:v>
                </c:pt>
                <c:pt idx="241">
                  <c:v>30.77549</c:v>
                </c:pt>
                <c:pt idx="242">
                  <c:v>30.78657</c:v>
                </c:pt>
                <c:pt idx="243">
                  <c:v>30.79742</c:v>
                </c:pt>
                <c:pt idx="244">
                  <c:v>30.80804</c:v>
                </c:pt>
                <c:pt idx="245">
                  <c:v>30.81844</c:v>
                </c:pt>
                <c:pt idx="246">
                  <c:v>30.82863</c:v>
                </c:pt>
                <c:pt idx="247">
                  <c:v>30.83861</c:v>
                </c:pt>
                <c:pt idx="248">
                  <c:v>30.84838</c:v>
                </c:pt>
                <c:pt idx="249">
                  <c:v>30.85795</c:v>
                </c:pt>
                <c:pt idx="250">
                  <c:v>30.86733</c:v>
                </c:pt>
                <c:pt idx="251">
                  <c:v>30.87651</c:v>
                </c:pt>
                <c:pt idx="252">
                  <c:v>30.88549</c:v>
                </c:pt>
                <c:pt idx="253">
                  <c:v>30.8943</c:v>
                </c:pt>
                <c:pt idx="254">
                  <c:v>30.90292</c:v>
                </c:pt>
                <c:pt idx="255">
                  <c:v>30.91136</c:v>
                </c:pt>
                <c:pt idx="256">
                  <c:v>30.91963</c:v>
                </c:pt>
                <c:pt idx="257">
                  <c:v>30.92773</c:v>
                </c:pt>
                <c:pt idx="258">
                  <c:v>30.93566</c:v>
                </c:pt>
                <c:pt idx="259">
                  <c:v>30.94342</c:v>
                </c:pt>
                <c:pt idx="260">
                  <c:v>30.95103</c:v>
                </c:pt>
                <c:pt idx="261">
                  <c:v>30.95848</c:v>
                </c:pt>
                <c:pt idx="262">
                  <c:v>30.96577</c:v>
                </c:pt>
                <c:pt idx="263">
                  <c:v>30.97292</c:v>
                </c:pt>
                <c:pt idx="264">
                  <c:v>30.97991</c:v>
                </c:pt>
                <c:pt idx="265">
                  <c:v>30.98676</c:v>
                </c:pt>
                <c:pt idx="266">
                  <c:v>30.99347</c:v>
                </c:pt>
                <c:pt idx="267">
                  <c:v>31.00004</c:v>
                </c:pt>
                <c:pt idx="268">
                  <c:v>31.00648</c:v>
                </c:pt>
                <c:pt idx="269">
                  <c:v>31.01278</c:v>
                </c:pt>
                <c:pt idx="270">
                  <c:v>31.01895</c:v>
                </c:pt>
                <c:pt idx="271">
                  <c:v>31.02499</c:v>
                </c:pt>
                <c:pt idx="272">
                  <c:v>31.03091</c:v>
                </c:pt>
                <c:pt idx="273">
                  <c:v>31.0367</c:v>
                </c:pt>
                <c:pt idx="274">
                  <c:v>31.04238</c:v>
                </c:pt>
                <c:pt idx="275">
                  <c:v>31.04793</c:v>
                </c:pt>
                <c:pt idx="276">
                  <c:v>31.05338</c:v>
                </c:pt>
                <c:pt idx="277">
                  <c:v>31.05871</c:v>
                </c:pt>
                <c:pt idx="278">
                  <c:v>31.06393</c:v>
                </c:pt>
                <c:pt idx="279">
                  <c:v>31.06904</c:v>
                </c:pt>
                <c:pt idx="280">
                  <c:v>31.07404</c:v>
                </c:pt>
                <c:pt idx="281">
                  <c:v>31.07894</c:v>
                </c:pt>
                <c:pt idx="282">
                  <c:v>31.08374</c:v>
                </c:pt>
                <c:pt idx="283">
                  <c:v>31.08844</c:v>
                </c:pt>
                <c:pt idx="284">
                  <c:v>31.09305</c:v>
                </c:pt>
                <c:pt idx="285">
                  <c:v>31.09756</c:v>
                </c:pt>
                <c:pt idx="286">
                  <c:v>31.10197</c:v>
                </c:pt>
                <c:pt idx="287">
                  <c:v>31.10629</c:v>
                </c:pt>
                <c:pt idx="288">
                  <c:v>31.11053</c:v>
                </c:pt>
                <c:pt idx="289">
                  <c:v>31.11467</c:v>
                </c:pt>
                <c:pt idx="290">
                  <c:v>31.11873</c:v>
                </c:pt>
                <c:pt idx="291">
                  <c:v>31.1227</c:v>
                </c:pt>
                <c:pt idx="292">
                  <c:v>31.1266</c:v>
                </c:pt>
                <c:pt idx="293">
                  <c:v>31.13041</c:v>
                </c:pt>
                <c:pt idx="294">
                  <c:v>31.13414</c:v>
                </c:pt>
                <c:pt idx="295">
                  <c:v>31.1378</c:v>
                </c:pt>
                <c:pt idx="296">
                  <c:v>31.14138</c:v>
                </c:pt>
                <c:pt idx="297">
                  <c:v>31.14488</c:v>
                </c:pt>
                <c:pt idx="298">
                  <c:v>31.14831</c:v>
                </c:pt>
                <c:pt idx="299">
                  <c:v>31.15168</c:v>
                </c:pt>
                <c:pt idx="300">
                  <c:v>31.15497</c:v>
                </c:pt>
                <c:pt idx="301">
                  <c:v>31.15819</c:v>
                </c:pt>
                <c:pt idx="302">
                  <c:v>31.16135</c:v>
                </c:pt>
                <c:pt idx="303">
                  <c:v>31.16444</c:v>
                </c:pt>
                <c:pt idx="304">
                  <c:v>31.16746</c:v>
                </c:pt>
                <c:pt idx="305">
                  <c:v>31.17043</c:v>
                </c:pt>
                <c:pt idx="306">
                  <c:v>31.17333</c:v>
                </c:pt>
                <c:pt idx="307">
                  <c:v>31.17617</c:v>
                </c:pt>
                <c:pt idx="308">
                  <c:v>31.17895</c:v>
                </c:pt>
                <c:pt idx="309">
                  <c:v>31.18168</c:v>
                </c:pt>
                <c:pt idx="310">
                  <c:v>31.18435</c:v>
                </c:pt>
                <c:pt idx="311">
                  <c:v>31.18696</c:v>
                </c:pt>
                <c:pt idx="312">
                  <c:v>31.18952</c:v>
                </c:pt>
                <c:pt idx="313">
                  <c:v>31.19202</c:v>
                </c:pt>
                <c:pt idx="314">
                  <c:v>31.19446</c:v>
                </c:pt>
                <c:pt idx="315">
                  <c:v>31.19682</c:v>
                </c:pt>
                <c:pt idx="316">
                  <c:v>31.19903</c:v>
                </c:pt>
                <c:pt idx="317">
                  <c:v>31.2009</c:v>
                </c:pt>
                <c:pt idx="318">
                  <c:v>31.20199</c:v>
                </c:pt>
                <c:pt idx="319">
                  <c:v>31.20125</c:v>
                </c:pt>
                <c:pt idx="320">
                  <c:v>31.19654</c:v>
                </c:pt>
                <c:pt idx="321">
                  <c:v>31.18374</c:v>
                </c:pt>
                <c:pt idx="322">
                  <c:v>31.15566</c:v>
                </c:pt>
                <c:pt idx="323">
                  <c:v>31.10079</c:v>
                </c:pt>
                <c:pt idx="324">
                  <c:v>31.00225</c:v>
                </c:pt>
                <c:pt idx="325">
                  <c:v>30.8375</c:v>
                </c:pt>
                <c:pt idx="326">
                  <c:v>30.57937</c:v>
                </c:pt>
                <c:pt idx="327">
                  <c:v>30.19865</c:v>
                </c:pt>
                <c:pt idx="328">
                  <c:v>29.66825</c:v>
                </c:pt>
                <c:pt idx="329">
                  <c:v>28.96816</c:v>
                </c:pt>
                <c:pt idx="330">
                  <c:v>28.09008</c:v>
                </c:pt>
                <c:pt idx="331">
                  <c:v>27.04059</c:v>
                </c:pt>
                <c:pt idx="332">
                  <c:v>25.84182</c:v>
                </c:pt>
                <c:pt idx="333">
                  <c:v>24.52937</c:v>
                </c:pt>
                <c:pt idx="334">
                  <c:v>23.14814</c:v>
                </c:pt>
                <c:pt idx="335">
                  <c:v>21.74673</c:v>
                </c:pt>
                <c:pt idx="336">
                  <c:v>20.37195</c:v>
                </c:pt>
                <c:pt idx="337">
                  <c:v>19.0642</c:v>
                </c:pt>
                <c:pt idx="338">
                  <c:v>17.8545</c:v>
                </c:pt>
                <c:pt idx="339">
                  <c:v>16.76329</c:v>
                </c:pt>
                <c:pt idx="340">
                  <c:v>15.80067</c:v>
                </c:pt>
                <c:pt idx="341">
                  <c:v>14.96785</c:v>
                </c:pt>
                <c:pt idx="342">
                  <c:v>14.25913</c:v>
                </c:pt>
                <c:pt idx="343">
                  <c:v>13.66409</c:v>
                </c:pt>
                <c:pt idx="344">
                  <c:v>13.16961</c:v>
                </c:pt>
                <c:pt idx="345">
                  <c:v>12.76146</c:v>
                </c:pt>
                <c:pt idx="346">
                  <c:v>12.42564</c:v>
                </c:pt>
                <c:pt idx="347">
                  <c:v>12.14911</c:v>
                </c:pt>
                <c:pt idx="348">
                  <c:v>11.92031</c:v>
                </c:pt>
                <c:pt idx="349">
                  <c:v>11.72936</c:v>
                </c:pt>
                <c:pt idx="350">
                  <c:v>11.56803</c:v>
                </c:pt>
                <c:pt idx="351">
                  <c:v>11.42966</c:v>
                </c:pt>
                <c:pt idx="352">
                  <c:v>11.30897</c:v>
                </c:pt>
                <c:pt idx="353">
                  <c:v>11.20181</c:v>
                </c:pt>
                <c:pt idx="354">
                  <c:v>11.10501</c:v>
                </c:pt>
                <c:pt idx="355">
                  <c:v>11.01617</c:v>
                </c:pt>
                <c:pt idx="356">
                  <c:v>10.93348</c:v>
                </c:pt>
                <c:pt idx="357">
                  <c:v>10.8556</c:v>
                </c:pt>
                <c:pt idx="358">
                  <c:v>10.78154</c:v>
                </c:pt>
                <c:pt idx="359">
                  <c:v>10.71059</c:v>
                </c:pt>
                <c:pt idx="360">
                  <c:v>10.6422</c:v>
                </c:pt>
                <c:pt idx="361">
                  <c:v>10.57599</c:v>
                </c:pt>
                <c:pt idx="362">
                  <c:v>10.51169</c:v>
                </c:pt>
                <c:pt idx="363">
                  <c:v>10.44909</c:v>
                </c:pt>
                <c:pt idx="364">
                  <c:v>10.38804</c:v>
                </c:pt>
                <c:pt idx="365">
                  <c:v>10.32842</c:v>
                </c:pt>
                <c:pt idx="366">
                  <c:v>10.27015</c:v>
                </c:pt>
                <c:pt idx="367">
                  <c:v>10.21315</c:v>
                </c:pt>
                <c:pt idx="368">
                  <c:v>10.15739</c:v>
                </c:pt>
                <c:pt idx="369">
                  <c:v>10.1028</c:v>
                </c:pt>
                <c:pt idx="370">
                  <c:v>10.04937</c:v>
                </c:pt>
                <c:pt idx="371">
                  <c:v>9.997043</c:v>
                </c:pt>
                <c:pt idx="372">
                  <c:v>9.945806</c:v>
                </c:pt>
                <c:pt idx="373">
                  <c:v>9.895627</c:v>
                </c:pt>
                <c:pt idx="374">
                  <c:v>9.846483</c:v>
                </c:pt>
                <c:pt idx="375">
                  <c:v>9.79835</c:v>
                </c:pt>
                <c:pt idx="376">
                  <c:v>9.751207</c:v>
                </c:pt>
                <c:pt idx="377">
                  <c:v>9.705033</c:v>
                </c:pt>
                <c:pt idx="378">
                  <c:v>9.659807</c:v>
                </c:pt>
                <c:pt idx="379">
                  <c:v>9.615509</c:v>
                </c:pt>
                <c:pt idx="380">
                  <c:v>9.572121</c:v>
                </c:pt>
                <c:pt idx="381">
                  <c:v>9.529624</c:v>
                </c:pt>
                <c:pt idx="382">
                  <c:v>9.487998</c:v>
                </c:pt>
                <c:pt idx="383">
                  <c:v>9.447227</c:v>
                </c:pt>
                <c:pt idx="384">
                  <c:v>9.407293</c:v>
                </c:pt>
                <c:pt idx="385">
                  <c:v>9.368179</c:v>
                </c:pt>
                <c:pt idx="386">
                  <c:v>9.329867</c:v>
                </c:pt>
                <c:pt idx="387">
                  <c:v>9.292342</c:v>
                </c:pt>
                <c:pt idx="388">
                  <c:v>9.255588</c:v>
                </c:pt>
                <c:pt idx="389">
                  <c:v>9.219588</c:v>
                </c:pt>
                <c:pt idx="390">
                  <c:v>9.184328</c:v>
                </c:pt>
                <c:pt idx="391">
                  <c:v>9.149792</c:v>
                </c:pt>
                <c:pt idx="392">
                  <c:v>9.115965</c:v>
                </c:pt>
                <c:pt idx="393">
                  <c:v>9.082833</c:v>
                </c:pt>
                <c:pt idx="394">
                  <c:v>9.050382</c:v>
                </c:pt>
                <c:pt idx="395">
                  <c:v>9.018598</c:v>
                </c:pt>
                <c:pt idx="396">
                  <c:v>8.987466</c:v>
                </c:pt>
                <c:pt idx="397">
                  <c:v>8.956975</c:v>
                </c:pt>
                <c:pt idx="398">
                  <c:v>8.92711</c:v>
                </c:pt>
                <c:pt idx="399">
                  <c:v>8.897859</c:v>
                </c:pt>
                <c:pt idx="400">
                  <c:v>8.86921</c:v>
                </c:pt>
                <c:pt idx="401">
                  <c:v>8.841149</c:v>
                </c:pt>
                <c:pt idx="402">
                  <c:v>8.813666</c:v>
                </c:pt>
                <c:pt idx="403">
                  <c:v>8.786747</c:v>
                </c:pt>
                <c:pt idx="404">
                  <c:v>8.760383</c:v>
                </c:pt>
                <c:pt idx="405">
                  <c:v>8.73456</c:v>
                </c:pt>
                <c:pt idx="406">
                  <c:v>8.709269</c:v>
                </c:pt>
                <c:pt idx="407">
                  <c:v>8.684498</c:v>
                </c:pt>
                <c:pt idx="408">
                  <c:v>8.660236</c:v>
                </c:pt>
                <c:pt idx="409">
                  <c:v>8.636474</c:v>
                </c:pt>
                <c:pt idx="410">
                  <c:v>8.613201</c:v>
                </c:pt>
                <c:pt idx="411">
                  <c:v>8.590407</c:v>
                </c:pt>
                <c:pt idx="412">
                  <c:v>8.568082</c:v>
                </c:pt>
                <c:pt idx="413">
                  <c:v>8.546216</c:v>
                </c:pt>
                <c:pt idx="414">
                  <c:v>8.524801</c:v>
                </c:pt>
                <c:pt idx="415">
                  <c:v>8.503826</c:v>
                </c:pt>
                <c:pt idx="416">
                  <c:v>8.483284</c:v>
                </c:pt>
                <c:pt idx="417">
                  <c:v>8.463164</c:v>
                </c:pt>
                <c:pt idx="418">
                  <c:v>8.443459</c:v>
                </c:pt>
                <c:pt idx="419">
                  <c:v>8.42416</c:v>
                </c:pt>
                <c:pt idx="420">
                  <c:v>8.405258</c:v>
                </c:pt>
                <c:pt idx="421">
                  <c:v>8.386746</c:v>
                </c:pt>
                <c:pt idx="422">
                  <c:v>8.368615</c:v>
                </c:pt>
                <c:pt idx="423">
                  <c:v>8.350858</c:v>
                </c:pt>
                <c:pt idx="424">
                  <c:v>8.333466</c:v>
                </c:pt>
                <c:pt idx="425">
                  <c:v>8.316433</c:v>
                </c:pt>
                <c:pt idx="426">
                  <c:v>8.299751</c:v>
                </c:pt>
                <c:pt idx="427">
                  <c:v>8.283413</c:v>
                </c:pt>
                <c:pt idx="428">
                  <c:v>8.267412</c:v>
                </c:pt>
                <c:pt idx="429">
                  <c:v>8.251741</c:v>
                </c:pt>
                <c:pt idx="430">
                  <c:v>8.236393</c:v>
                </c:pt>
                <c:pt idx="431">
                  <c:v>8.221361</c:v>
                </c:pt>
                <c:pt idx="432">
                  <c:v>8.206639</c:v>
                </c:pt>
                <c:pt idx="433">
                  <c:v>8.192221</c:v>
                </c:pt>
                <c:pt idx="434">
                  <c:v>8.178101</c:v>
                </c:pt>
                <c:pt idx="435">
                  <c:v>8.164271</c:v>
                </c:pt>
                <c:pt idx="436">
                  <c:v>8.150727</c:v>
                </c:pt>
                <c:pt idx="437">
                  <c:v>8.137463</c:v>
                </c:pt>
                <c:pt idx="438">
                  <c:v>8.124472</c:v>
                </c:pt>
                <c:pt idx="439">
                  <c:v>8.111749</c:v>
                </c:pt>
                <c:pt idx="440">
                  <c:v>8.099289</c:v>
                </c:pt>
                <c:pt idx="441">
                  <c:v>8.087086</c:v>
                </c:pt>
                <c:pt idx="442">
                  <c:v>8.075135</c:v>
                </c:pt>
                <c:pt idx="443">
                  <c:v>8.063431</c:v>
                </c:pt>
                <c:pt idx="444">
                  <c:v>8.051968</c:v>
                </c:pt>
                <c:pt idx="445">
                  <c:v>8.040742</c:v>
                </c:pt>
                <c:pt idx="446">
                  <c:v>8.029748</c:v>
                </c:pt>
                <c:pt idx="447">
                  <c:v>8.018981</c:v>
                </c:pt>
                <c:pt idx="448">
                  <c:v>8.008437</c:v>
                </c:pt>
                <c:pt idx="449">
                  <c:v>7.99811</c:v>
                </c:pt>
                <c:pt idx="450">
                  <c:v>7.987996</c:v>
                </c:pt>
                <c:pt idx="451">
                  <c:v>7.978092</c:v>
                </c:pt>
                <c:pt idx="452">
                  <c:v>7.968392</c:v>
                </c:pt>
                <c:pt idx="453">
                  <c:v>7.958892</c:v>
                </c:pt>
                <c:pt idx="454">
                  <c:v>7.949589</c:v>
                </c:pt>
                <c:pt idx="455">
                  <c:v>7.940479</c:v>
                </c:pt>
                <c:pt idx="456">
                  <c:v>7.931556</c:v>
                </c:pt>
                <c:pt idx="457">
                  <c:v>7.922818</c:v>
                </c:pt>
                <c:pt idx="458">
                  <c:v>7.914261</c:v>
                </c:pt>
                <c:pt idx="459">
                  <c:v>7.90588</c:v>
                </c:pt>
                <c:pt idx="460">
                  <c:v>7.897673</c:v>
                </c:pt>
                <c:pt idx="461">
                  <c:v>7.889636</c:v>
                </c:pt>
                <c:pt idx="462">
                  <c:v>7.881765</c:v>
                </c:pt>
                <c:pt idx="463">
                  <c:v>7.874056</c:v>
                </c:pt>
                <c:pt idx="464">
                  <c:v>7.866507</c:v>
                </c:pt>
                <c:pt idx="465">
                  <c:v>7.859114</c:v>
                </c:pt>
                <c:pt idx="466">
                  <c:v>7.851875</c:v>
                </c:pt>
                <c:pt idx="467">
                  <c:v>7.844785</c:v>
                </c:pt>
                <c:pt idx="468">
                  <c:v>7.837841</c:v>
                </c:pt>
                <c:pt idx="469">
                  <c:v>7.831042</c:v>
                </c:pt>
                <c:pt idx="470">
                  <c:v>7.824383</c:v>
                </c:pt>
                <c:pt idx="471">
                  <c:v>7.817862</c:v>
                </c:pt>
                <c:pt idx="472">
                  <c:v>7.811476</c:v>
                </c:pt>
                <c:pt idx="473">
                  <c:v>7.805222</c:v>
                </c:pt>
                <c:pt idx="474">
                  <c:v>7.799098</c:v>
                </c:pt>
                <c:pt idx="475">
                  <c:v>7.7931</c:v>
                </c:pt>
                <c:pt idx="476">
                  <c:v>7.787227</c:v>
                </c:pt>
                <c:pt idx="477">
                  <c:v>7.781475</c:v>
                </c:pt>
                <c:pt idx="478">
                  <c:v>7.775843</c:v>
                </c:pt>
                <c:pt idx="479">
                  <c:v>7.770327</c:v>
                </c:pt>
                <c:pt idx="480">
                  <c:v>7.764925</c:v>
                </c:pt>
                <c:pt idx="481">
                  <c:v>7.759636</c:v>
                </c:pt>
                <c:pt idx="482">
                  <c:v>7.754456</c:v>
                </c:pt>
                <c:pt idx="483">
                  <c:v>7.749383</c:v>
                </c:pt>
                <c:pt idx="484">
                  <c:v>7.744415</c:v>
                </c:pt>
                <c:pt idx="485">
                  <c:v>7.739551</c:v>
                </c:pt>
                <c:pt idx="486">
                  <c:v>7.734787</c:v>
                </c:pt>
                <c:pt idx="487">
                  <c:v>7.730122</c:v>
                </c:pt>
                <c:pt idx="488">
                  <c:v>7.725553</c:v>
                </c:pt>
                <c:pt idx="489">
                  <c:v>7.72108</c:v>
                </c:pt>
                <c:pt idx="490">
                  <c:v>7.716699</c:v>
                </c:pt>
                <c:pt idx="491">
                  <c:v>7.712409</c:v>
                </c:pt>
                <c:pt idx="492">
                  <c:v>7.708208</c:v>
                </c:pt>
                <c:pt idx="493">
                  <c:v>7.704094</c:v>
                </c:pt>
                <c:pt idx="494">
                  <c:v>7.700065</c:v>
                </c:pt>
                <c:pt idx="495">
                  <c:v>7.69612</c:v>
                </c:pt>
                <c:pt idx="496">
                  <c:v>7.692257</c:v>
                </c:pt>
                <c:pt idx="497">
                  <c:v>7.688474</c:v>
                </c:pt>
                <c:pt idx="498">
                  <c:v>7.684769</c:v>
                </c:pt>
                <c:pt idx="499">
                  <c:v>7.681141</c:v>
                </c:pt>
                <c:pt idx="500">
                  <c:v>7.677589</c:v>
                </c:pt>
                <c:pt idx="501">
                  <c:v>7.67411</c:v>
                </c:pt>
                <c:pt idx="502">
                  <c:v>7.670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6578013"/>
        <c:axId val="83243065"/>
      </c:scatterChart>
      <c:valAx>
        <c:axId val="3657801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065"/>
        <c:crossesAt val="0"/>
        <c:crossBetween val="midCat"/>
        <c:majorUnit val="0.041667"/>
      </c:valAx>
      <c:valAx>
        <c:axId val="83243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700_b_2pts!$L$13:$L$515</c:f>
              <c:numCache>
                <c:formatCode>General</c:formatCode>
                <c:ptCount val="503"/>
                <c:pt idx="0">
                  <c:v>9.56253</c:v>
                </c:pt>
                <c:pt idx="1">
                  <c:v>9.56253</c:v>
                </c:pt>
                <c:pt idx="2">
                  <c:v>9.56253</c:v>
                </c:pt>
                <c:pt idx="3">
                  <c:v>9.56253</c:v>
                </c:pt>
                <c:pt idx="4">
                  <c:v>9.56253</c:v>
                </c:pt>
                <c:pt idx="5">
                  <c:v>9.56253</c:v>
                </c:pt>
                <c:pt idx="6">
                  <c:v>9.56253</c:v>
                </c:pt>
                <c:pt idx="7">
                  <c:v>9.56253</c:v>
                </c:pt>
                <c:pt idx="8">
                  <c:v>9.56253</c:v>
                </c:pt>
                <c:pt idx="9">
                  <c:v>9.56253</c:v>
                </c:pt>
                <c:pt idx="10">
                  <c:v>9.56253</c:v>
                </c:pt>
                <c:pt idx="11">
                  <c:v>9.56253</c:v>
                </c:pt>
                <c:pt idx="12">
                  <c:v>9.56253</c:v>
                </c:pt>
                <c:pt idx="13">
                  <c:v>9.56253</c:v>
                </c:pt>
                <c:pt idx="14">
                  <c:v>9.56253</c:v>
                </c:pt>
                <c:pt idx="15">
                  <c:v>9.56253</c:v>
                </c:pt>
                <c:pt idx="16">
                  <c:v>9.56253</c:v>
                </c:pt>
                <c:pt idx="17">
                  <c:v>9.56253</c:v>
                </c:pt>
                <c:pt idx="18">
                  <c:v>9.56253</c:v>
                </c:pt>
                <c:pt idx="19">
                  <c:v>9.56253</c:v>
                </c:pt>
                <c:pt idx="20">
                  <c:v>9.56253</c:v>
                </c:pt>
                <c:pt idx="21">
                  <c:v>9.56253</c:v>
                </c:pt>
                <c:pt idx="22">
                  <c:v>9.56253</c:v>
                </c:pt>
                <c:pt idx="23">
                  <c:v>9.56253</c:v>
                </c:pt>
                <c:pt idx="24">
                  <c:v>9.56253</c:v>
                </c:pt>
                <c:pt idx="25">
                  <c:v>9.56253</c:v>
                </c:pt>
                <c:pt idx="26">
                  <c:v>9.56253</c:v>
                </c:pt>
                <c:pt idx="27">
                  <c:v>9.56253</c:v>
                </c:pt>
                <c:pt idx="28">
                  <c:v>9.56253</c:v>
                </c:pt>
                <c:pt idx="29">
                  <c:v>9.56253</c:v>
                </c:pt>
                <c:pt idx="30">
                  <c:v>9.56253</c:v>
                </c:pt>
                <c:pt idx="31">
                  <c:v>9.56253</c:v>
                </c:pt>
                <c:pt idx="32">
                  <c:v>9.56253</c:v>
                </c:pt>
                <c:pt idx="33">
                  <c:v>9.56253</c:v>
                </c:pt>
                <c:pt idx="34">
                  <c:v>9.56253</c:v>
                </c:pt>
                <c:pt idx="35">
                  <c:v>9.56253</c:v>
                </c:pt>
                <c:pt idx="36">
                  <c:v>9.56253</c:v>
                </c:pt>
                <c:pt idx="37">
                  <c:v>9.56253</c:v>
                </c:pt>
                <c:pt idx="38">
                  <c:v>9.56253</c:v>
                </c:pt>
                <c:pt idx="39">
                  <c:v>9.56253</c:v>
                </c:pt>
                <c:pt idx="40">
                  <c:v>9.56253</c:v>
                </c:pt>
                <c:pt idx="41">
                  <c:v>9.56253</c:v>
                </c:pt>
                <c:pt idx="42">
                  <c:v>9.56253</c:v>
                </c:pt>
                <c:pt idx="43">
                  <c:v>9.56253</c:v>
                </c:pt>
                <c:pt idx="44">
                  <c:v>9.56253</c:v>
                </c:pt>
                <c:pt idx="45">
                  <c:v>9.56253</c:v>
                </c:pt>
                <c:pt idx="46">
                  <c:v>9.56253</c:v>
                </c:pt>
                <c:pt idx="47">
                  <c:v>9.56253</c:v>
                </c:pt>
                <c:pt idx="48">
                  <c:v>9.56253</c:v>
                </c:pt>
                <c:pt idx="49">
                  <c:v>9.56253</c:v>
                </c:pt>
                <c:pt idx="50">
                  <c:v>9.56253</c:v>
                </c:pt>
                <c:pt idx="51">
                  <c:v>9.56253</c:v>
                </c:pt>
                <c:pt idx="52">
                  <c:v>9.56253</c:v>
                </c:pt>
                <c:pt idx="53">
                  <c:v>9.56253</c:v>
                </c:pt>
                <c:pt idx="54">
                  <c:v>9.56253</c:v>
                </c:pt>
                <c:pt idx="55">
                  <c:v>9.56253</c:v>
                </c:pt>
                <c:pt idx="56">
                  <c:v>9.56253</c:v>
                </c:pt>
                <c:pt idx="57">
                  <c:v>9.56253</c:v>
                </c:pt>
                <c:pt idx="58">
                  <c:v>9.56253</c:v>
                </c:pt>
                <c:pt idx="59">
                  <c:v>9.56253</c:v>
                </c:pt>
                <c:pt idx="60">
                  <c:v>9.56253</c:v>
                </c:pt>
                <c:pt idx="61">
                  <c:v>9.56253</c:v>
                </c:pt>
                <c:pt idx="62">
                  <c:v>9.56253</c:v>
                </c:pt>
                <c:pt idx="63">
                  <c:v>9.56253</c:v>
                </c:pt>
                <c:pt idx="64">
                  <c:v>9.56253</c:v>
                </c:pt>
                <c:pt idx="65">
                  <c:v>9.56253</c:v>
                </c:pt>
                <c:pt idx="66">
                  <c:v>9.56253</c:v>
                </c:pt>
                <c:pt idx="67">
                  <c:v>9.56253</c:v>
                </c:pt>
                <c:pt idx="68">
                  <c:v>9.56253</c:v>
                </c:pt>
                <c:pt idx="69">
                  <c:v>9.56253</c:v>
                </c:pt>
                <c:pt idx="70">
                  <c:v>9.56253</c:v>
                </c:pt>
                <c:pt idx="71">
                  <c:v>9.56253</c:v>
                </c:pt>
                <c:pt idx="72">
                  <c:v>9.56253</c:v>
                </c:pt>
                <c:pt idx="73">
                  <c:v>9.56253</c:v>
                </c:pt>
                <c:pt idx="74">
                  <c:v>9.56253</c:v>
                </c:pt>
                <c:pt idx="75">
                  <c:v>9.56253</c:v>
                </c:pt>
                <c:pt idx="76">
                  <c:v>9.56253</c:v>
                </c:pt>
                <c:pt idx="77">
                  <c:v>9.56253</c:v>
                </c:pt>
                <c:pt idx="78">
                  <c:v>9.56253</c:v>
                </c:pt>
                <c:pt idx="79">
                  <c:v>9.56253</c:v>
                </c:pt>
                <c:pt idx="80">
                  <c:v>9.56253</c:v>
                </c:pt>
                <c:pt idx="81">
                  <c:v>9.56253</c:v>
                </c:pt>
                <c:pt idx="82">
                  <c:v>9.56253</c:v>
                </c:pt>
                <c:pt idx="83">
                  <c:v>9.56253</c:v>
                </c:pt>
                <c:pt idx="84">
                  <c:v>9.56253</c:v>
                </c:pt>
                <c:pt idx="85">
                  <c:v>9.56253</c:v>
                </c:pt>
                <c:pt idx="86">
                  <c:v>9.56253</c:v>
                </c:pt>
                <c:pt idx="87">
                  <c:v>9.56253</c:v>
                </c:pt>
                <c:pt idx="88">
                  <c:v>9.56253</c:v>
                </c:pt>
                <c:pt idx="89">
                  <c:v>9.56253</c:v>
                </c:pt>
                <c:pt idx="90">
                  <c:v>9.56253</c:v>
                </c:pt>
                <c:pt idx="91">
                  <c:v>9.56253</c:v>
                </c:pt>
                <c:pt idx="92">
                  <c:v>9.56253</c:v>
                </c:pt>
                <c:pt idx="93">
                  <c:v>9.56253</c:v>
                </c:pt>
                <c:pt idx="94">
                  <c:v>9.56253</c:v>
                </c:pt>
                <c:pt idx="95">
                  <c:v>9.56253</c:v>
                </c:pt>
                <c:pt idx="96">
                  <c:v>9.56253</c:v>
                </c:pt>
                <c:pt idx="97">
                  <c:v>9.56253</c:v>
                </c:pt>
                <c:pt idx="98">
                  <c:v>9.56253</c:v>
                </c:pt>
                <c:pt idx="99">
                  <c:v>9.56253</c:v>
                </c:pt>
                <c:pt idx="100">
                  <c:v>9.56253</c:v>
                </c:pt>
                <c:pt idx="101">
                  <c:v>9.56253</c:v>
                </c:pt>
                <c:pt idx="102">
                  <c:v>9.56253</c:v>
                </c:pt>
                <c:pt idx="103">
                  <c:v>9.56253</c:v>
                </c:pt>
                <c:pt idx="104">
                  <c:v>9.56253</c:v>
                </c:pt>
                <c:pt idx="105">
                  <c:v>9.56253</c:v>
                </c:pt>
                <c:pt idx="106">
                  <c:v>9.56253</c:v>
                </c:pt>
                <c:pt idx="107">
                  <c:v>9.56253</c:v>
                </c:pt>
                <c:pt idx="108">
                  <c:v>9.56253</c:v>
                </c:pt>
                <c:pt idx="109">
                  <c:v>9.56253</c:v>
                </c:pt>
                <c:pt idx="110">
                  <c:v>9.56253</c:v>
                </c:pt>
                <c:pt idx="111">
                  <c:v>9.56253</c:v>
                </c:pt>
                <c:pt idx="112">
                  <c:v>9.562531</c:v>
                </c:pt>
                <c:pt idx="113">
                  <c:v>9.562534</c:v>
                </c:pt>
                <c:pt idx="114">
                  <c:v>9.562545</c:v>
                </c:pt>
                <c:pt idx="115">
                  <c:v>9.562584</c:v>
                </c:pt>
                <c:pt idx="116">
                  <c:v>9.562712</c:v>
                </c:pt>
                <c:pt idx="117">
                  <c:v>9.563091</c:v>
                </c:pt>
                <c:pt idx="118">
                  <c:v>9.564129</c:v>
                </c:pt>
                <c:pt idx="119">
                  <c:v>9.566756</c:v>
                </c:pt>
                <c:pt idx="120">
                  <c:v>9.572909</c:v>
                </c:pt>
                <c:pt idx="121">
                  <c:v>9.586299</c:v>
                </c:pt>
                <c:pt idx="122">
                  <c:v>9.613442</c:v>
                </c:pt>
                <c:pt idx="123">
                  <c:v>9.664818</c:v>
                </c:pt>
                <c:pt idx="124">
                  <c:v>9.75585</c:v>
                </c:pt>
                <c:pt idx="125">
                  <c:v>9.907205</c:v>
                </c:pt>
                <c:pt idx="126">
                  <c:v>10.14392</c:v>
                </c:pt>
                <c:pt idx="127">
                  <c:v>10.49304</c:v>
                </c:pt>
                <c:pt idx="128">
                  <c:v>10.97976</c:v>
                </c:pt>
                <c:pt idx="129">
                  <c:v>11.62289</c:v>
                </c:pt>
                <c:pt idx="130">
                  <c:v>12.43041</c:v>
                </c:pt>
                <c:pt idx="131">
                  <c:v>13.39656</c:v>
                </c:pt>
                <c:pt idx="132">
                  <c:v>14.50108</c:v>
                </c:pt>
                <c:pt idx="133">
                  <c:v>15.71105</c:v>
                </c:pt>
                <c:pt idx="134">
                  <c:v>16.98487</c:v>
                </c:pt>
                <c:pt idx="135">
                  <c:v>18.27735</c:v>
                </c:pt>
                <c:pt idx="136">
                  <c:v>19.54496</c:v>
                </c:pt>
                <c:pt idx="137">
                  <c:v>20.75009</c:v>
                </c:pt>
                <c:pt idx="138">
                  <c:v>21.86393</c:v>
                </c:pt>
                <c:pt idx="139">
                  <c:v>22.86755</c:v>
                </c:pt>
                <c:pt idx="140">
                  <c:v>23.75171</c:v>
                </c:pt>
                <c:pt idx="141">
                  <c:v>24.51544</c:v>
                </c:pt>
                <c:pt idx="142">
                  <c:v>25.16422</c:v>
                </c:pt>
                <c:pt idx="143">
                  <c:v>25.70789</c:v>
                </c:pt>
                <c:pt idx="144">
                  <c:v>26.1588</c:v>
                </c:pt>
                <c:pt idx="145">
                  <c:v>26.53023</c:v>
                </c:pt>
                <c:pt idx="146">
                  <c:v>26.83526</c:v>
                </c:pt>
                <c:pt idx="147">
                  <c:v>27.086</c:v>
                </c:pt>
                <c:pt idx="148">
                  <c:v>27.29316</c:v>
                </c:pt>
                <c:pt idx="149">
                  <c:v>27.46587</c:v>
                </c:pt>
                <c:pt idx="150">
                  <c:v>27.61169</c:v>
                </c:pt>
                <c:pt idx="151">
                  <c:v>27.73674</c:v>
                </c:pt>
                <c:pt idx="152">
                  <c:v>27.84587</c:v>
                </c:pt>
                <c:pt idx="153">
                  <c:v>27.94284</c:v>
                </c:pt>
                <c:pt idx="154">
                  <c:v>28.03052</c:v>
                </c:pt>
                <c:pt idx="155">
                  <c:v>28.11111</c:v>
                </c:pt>
                <c:pt idx="156">
                  <c:v>28.18622</c:v>
                </c:pt>
                <c:pt idx="157">
                  <c:v>28.25706</c:v>
                </c:pt>
                <c:pt idx="158">
                  <c:v>28.32452</c:v>
                </c:pt>
                <c:pt idx="159">
                  <c:v>28.38923</c:v>
                </c:pt>
                <c:pt idx="160">
                  <c:v>28.45168</c:v>
                </c:pt>
                <c:pt idx="161">
                  <c:v>28.51219</c:v>
                </c:pt>
                <c:pt idx="162">
                  <c:v>28.57102</c:v>
                </c:pt>
                <c:pt idx="163">
                  <c:v>28.62835</c:v>
                </c:pt>
                <c:pt idx="164">
                  <c:v>28.6843</c:v>
                </c:pt>
                <c:pt idx="165">
                  <c:v>28.73899</c:v>
                </c:pt>
                <c:pt idx="166">
                  <c:v>28.79247</c:v>
                </c:pt>
                <c:pt idx="167">
                  <c:v>28.84482</c:v>
                </c:pt>
                <c:pt idx="168">
                  <c:v>28.89607</c:v>
                </c:pt>
                <c:pt idx="169">
                  <c:v>28.94627</c:v>
                </c:pt>
                <c:pt idx="170">
                  <c:v>28.99544</c:v>
                </c:pt>
                <c:pt idx="171">
                  <c:v>29.04362</c:v>
                </c:pt>
                <c:pt idx="172">
                  <c:v>29.09083</c:v>
                </c:pt>
                <c:pt idx="173">
                  <c:v>29.13709</c:v>
                </c:pt>
                <c:pt idx="174">
                  <c:v>29.18242</c:v>
                </c:pt>
                <c:pt idx="175">
                  <c:v>29.22685</c:v>
                </c:pt>
                <c:pt idx="176">
                  <c:v>29.27039</c:v>
                </c:pt>
                <c:pt idx="177">
                  <c:v>29.31306</c:v>
                </c:pt>
                <c:pt idx="178">
                  <c:v>29.35487</c:v>
                </c:pt>
                <c:pt idx="179">
                  <c:v>29.39585</c:v>
                </c:pt>
                <c:pt idx="180">
                  <c:v>29.43602</c:v>
                </c:pt>
                <c:pt idx="181">
                  <c:v>29.47538</c:v>
                </c:pt>
                <c:pt idx="182">
                  <c:v>29.51396</c:v>
                </c:pt>
                <c:pt idx="183">
                  <c:v>29.55177</c:v>
                </c:pt>
                <c:pt idx="184">
                  <c:v>29.58882</c:v>
                </c:pt>
                <c:pt idx="185">
                  <c:v>29.62514</c:v>
                </c:pt>
                <c:pt idx="186">
                  <c:v>29.66073</c:v>
                </c:pt>
                <c:pt idx="187">
                  <c:v>29.69561</c:v>
                </c:pt>
                <c:pt idx="188">
                  <c:v>29.72979</c:v>
                </c:pt>
                <c:pt idx="189">
                  <c:v>29.76329</c:v>
                </c:pt>
                <c:pt idx="190">
                  <c:v>29.79612</c:v>
                </c:pt>
                <c:pt idx="191">
                  <c:v>29.8283</c:v>
                </c:pt>
                <c:pt idx="192">
                  <c:v>29.85983</c:v>
                </c:pt>
                <c:pt idx="193">
                  <c:v>29.89074</c:v>
                </c:pt>
                <c:pt idx="194">
                  <c:v>29.92102</c:v>
                </c:pt>
                <c:pt idx="195">
                  <c:v>29.9507</c:v>
                </c:pt>
                <c:pt idx="196">
                  <c:v>29.97979</c:v>
                </c:pt>
                <c:pt idx="197">
                  <c:v>30.0083</c:v>
                </c:pt>
                <c:pt idx="198">
                  <c:v>30.03624</c:v>
                </c:pt>
                <c:pt idx="199">
                  <c:v>30.06362</c:v>
                </c:pt>
                <c:pt idx="200">
                  <c:v>30.09045</c:v>
                </c:pt>
                <c:pt idx="201">
                  <c:v>30.11675</c:v>
                </c:pt>
                <c:pt idx="202">
                  <c:v>30.14252</c:v>
                </c:pt>
                <c:pt idx="203">
                  <c:v>30.16778</c:v>
                </c:pt>
                <c:pt idx="204">
                  <c:v>30.19253</c:v>
                </c:pt>
                <c:pt idx="205">
                  <c:v>30.21679</c:v>
                </c:pt>
                <c:pt idx="206">
                  <c:v>30.24056</c:v>
                </c:pt>
                <c:pt idx="207">
                  <c:v>30.26385</c:v>
                </c:pt>
                <c:pt idx="208">
                  <c:v>30.28669</c:v>
                </c:pt>
                <c:pt idx="209">
                  <c:v>30.30906</c:v>
                </c:pt>
                <c:pt idx="210">
                  <c:v>30.33098</c:v>
                </c:pt>
                <c:pt idx="211">
                  <c:v>30.35247</c:v>
                </c:pt>
                <c:pt idx="212">
                  <c:v>30.37353</c:v>
                </c:pt>
                <c:pt idx="213">
                  <c:v>30.39417</c:v>
                </c:pt>
                <c:pt idx="214">
                  <c:v>30.41439</c:v>
                </c:pt>
                <c:pt idx="215">
                  <c:v>30.43421</c:v>
                </c:pt>
                <c:pt idx="216">
                  <c:v>30.45363</c:v>
                </c:pt>
                <c:pt idx="217">
                  <c:v>30.47266</c:v>
                </c:pt>
                <c:pt idx="218">
                  <c:v>30.49132</c:v>
                </c:pt>
                <c:pt idx="219">
                  <c:v>30.5096</c:v>
                </c:pt>
                <c:pt idx="220">
                  <c:v>30.52751</c:v>
                </c:pt>
                <c:pt idx="221">
                  <c:v>30.54506</c:v>
                </c:pt>
                <c:pt idx="222">
                  <c:v>30.56227</c:v>
                </c:pt>
                <c:pt idx="223">
                  <c:v>30.57912</c:v>
                </c:pt>
                <c:pt idx="224">
                  <c:v>30.59564</c:v>
                </c:pt>
                <c:pt idx="225">
                  <c:v>30.61183</c:v>
                </c:pt>
                <c:pt idx="226">
                  <c:v>30.6277</c:v>
                </c:pt>
                <c:pt idx="227">
                  <c:v>30.64325</c:v>
                </c:pt>
                <c:pt idx="228">
                  <c:v>30.65848</c:v>
                </c:pt>
                <c:pt idx="229">
                  <c:v>30.67341</c:v>
                </c:pt>
                <c:pt idx="230">
                  <c:v>30.68805</c:v>
                </c:pt>
                <c:pt idx="231">
                  <c:v>30.70238</c:v>
                </c:pt>
                <c:pt idx="232">
                  <c:v>30.71644</c:v>
                </c:pt>
                <c:pt idx="233">
                  <c:v>30.7302</c:v>
                </c:pt>
                <c:pt idx="234">
                  <c:v>30.7437</c:v>
                </c:pt>
                <c:pt idx="235">
                  <c:v>30.75692</c:v>
                </c:pt>
                <c:pt idx="236">
                  <c:v>30.76988</c:v>
                </c:pt>
                <c:pt idx="237">
                  <c:v>30.78258</c:v>
                </c:pt>
                <c:pt idx="238">
                  <c:v>30.79502</c:v>
                </c:pt>
                <c:pt idx="239">
                  <c:v>30.80721</c:v>
                </c:pt>
                <c:pt idx="240">
                  <c:v>30.81916</c:v>
                </c:pt>
                <c:pt idx="241">
                  <c:v>30.83087</c:v>
                </c:pt>
                <c:pt idx="242">
                  <c:v>30.84234</c:v>
                </c:pt>
                <c:pt idx="243">
                  <c:v>30.85359</c:v>
                </c:pt>
                <c:pt idx="244">
                  <c:v>30.86461</c:v>
                </c:pt>
                <c:pt idx="245">
                  <c:v>30.8754</c:v>
                </c:pt>
                <c:pt idx="246">
                  <c:v>30.88598</c:v>
                </c:pt>
                <c:pt idx="247">
                  <c:v>30.89635</c:v>
                </c:pt>
                <c:pt idx="248">
                  <c:v>30.90651</c:v>
                </c:pt>
                <c:pt idx="249">
                  <c:v>30.91647</c:v>
                </c:pt>
                <c:pt idx="250">
                  <c:v>30.92623</c:v>
                </c:pt>
                <c:pt idx="251">
                  <c:v>30.93579</c:v>
                </c:pt>
                <c:pt idx="252">
                  <c:v>30.94515</c:v>
                </c:pt>
                <c:pt idx="253">
                  <c:v>30.95433</c:v>
                </c:pt>
                <c:pt idx="254">
                  <c:v>30.96333</c:v>
                </c:pt>
                <c:pt idx="255">
                  <c:v>30.97215</c:v>
                </c:pt>
                <c:pt idx="256">
                  <c:v>30.98078</c:v>
                </c:pt>
                <c:pt idx="257">
                  <c:v>30.98925</c:v>
                </c:pt>
                <c:pt idx="258">
                  <c:v>30.99754</c:v>
                </c:pt>
                <c:pt idx="259">
                  <c:v>31.00567</c:v>
                </c:pt>
                <c:pt idx="260">
                  <c:v>31.01364</c:v>
                </c:pt>
                <c:pt idx="261">
                  <c:v>31.02144</c:v>
                </c:pt>
                <c:pt idx="262">
                  <c:v>31.02909</c:v>
                </c:pt>
                <c:pt idx="263">
                  <c:v>31.03658</c:v>
                </c:pt>
                <c:pt idx="264">
                  <c:v>31.04392</c:v>
                </c:pt>
                <c:pt idx="265">
                  <c:v>31.05112</c:v>
                </c:pt>
                <c:pt idx="266">
                  <c:v>31.05817</c:v>
                </c:pt>
                <c:pt idx="267">
                  <c:v>31.06508</c:v>
                </c:pt>
                <c:pt idx="268">
                  <c:v>31.07185</c:v>
                </c:pt>
                <c:pt idx="269">
                  <c:v>31.07848</c:v>
                </c:pt>
                <c:pt idx="270">
                  <c:v>31.08499</c:v>
                </c:pt>
                <c:pt idx="271">
                  <c:v>31.09136</c:v>
                </c:pt>
                <c:pt idx="272">
                  <c:v>31.0976</c:v>
                </c:pt>
                <c:pt idx="273">
                  <c:v>31.10371</c:v>
                </c:pt>
                <c:pt idx="274">
                  <c:v>31.10971</c:v>
                </c:pt>
                <c:pt idx="275">
                  <c:v>31.11558</c:v>
                </c:pt>
                <c:pt idx="276">
                  <c:v>31.12133</c:v>
                </c:pt>
                <c:pt idx="277">
                  <c:v>31.12697</c:v>
                </c:pt>
                <c:pt idx="278">
                  <c:v>31.1325</c:v>
                </c:pt>
                <c:pt idx="279">
                  <c:v>31.13791</c:v>
                </c:pt>
                <c:pt idx="280">
                  <c:v>31.14322</c:v>
                </c:pt>
                <c:pt idx="281">
                  <c:v>31.14841</c:v>
                </c:pt>
                <c:pt idx="282">
                  <c:v>31.15351</c:v>
                </c:pt>
                <c:pt idx="283">
                  <c:v>31.1585</c:v>
                </c:pt>
                <c:pt idx="284">
                  <c:v>31.16339</c:v>
                </c:pt>
                <c:pt idx="285">
                  <c:v>31.16818</c:v>
                </c:pt>
                <c:pt idx="286">
                  <c:v>31.17288</c:v>
                </c:pt>
                <c:pt idx="287">
                  <c:v>31.17748</c:v>
                </c:pt>
                <c:pt idx="288">
                  <c:v>31.18198</c:v>
                </c:pt>
                <c:pt idx="289">
                  <c:v>31.1864</c:v>
                </c:pt>
                <c:pt idx="290">
                  <c:v>31.19073</c:v>
                </c:pt>
                <c:pt idx="291">
                  <c:v>31.19497</c:v>
                </c:pt>
                <c:pt idx="292">
                  <c:v>31.19913</c:v>
                </c:pt>
                <c:pt idx="293">
                  <c:v>31.2032</c:v>
                </c:pt>
                <c:pt idx="294">
                  <c:v>31.20719</c:v>
                </c:pt>
                <c:pt idx="295">
                  <c:v>31.2111</c:v>
                </c:pt>
                <c:pt idx="296">
                  <c:v>31.21493</c:v>
                </c:pt>
                <c:pt idx="297">
                  <c:v>31.21868</c:v>
                </c:pt>
                <c:pt idx="298">
                  <c:v>31.22236</c:v>
                </c:pt>
                <c:pt idx="299">
                  <c:v>31.22596</c:v>
                </c:pt>
                <c:pt idx="300">
                  <c:v>31.22949</c:v>
                </c:pt>
                <c:pt idx="301">
                  <c:v>31.23295</c:v>
                </c:pt>
                <c:pt idx="302">
                  <c:v>31.23634</c:v>
                </c:pt>
                <c:pt idx="303">
                  <c:v>31.23967</c:v>
                </c:pt>
                <c:pt idx="304">
                  <c:v>31.24292</c:v>
                </c:pt>
                <c:pt idx="305">
                  <c:v>31.24611</c:v>
                </c:pt>
                <c:pt idx="306">
                  <c:v>31.24923</c:v>
                </c:pt>
                <c:pt idx="307">
                  <c:v>31.25229</c:v>
                </c:pt>
                <c:pt idx="308">
                  <c:v>31.25529</c:v>
                </c:pt>
                <c:pt idx="309">
                  <c:v>31.25823</c:v>
                </c:pt>
                <c:pt idx="310">
                  <c:v>31.26111</c:v>
                </c:pt>
                <c:pt idx="311">
                  <c:v>31.26394</c:v>
                </c:pt>
                <c:pt idx="312">
                  <c:v>31.2667</c:v>
                </c:pt>
                <c:pt idx="313">
                  <c:v>31.26941</c:v>
                </c:pt>
                <c:pt idx="314">
                  <c:v>31.27205</c:v>
                </c:pt>
                <c:pt idx="315">
                  <c:v>31.27461</c:v>
                </c:pt>
                <c:pt idx="316">
                  <c:v>31.27701</c:v>
                </c:pt>
                <c:pt idx="317">
                  <c:v>31.2791</c:v>
                </c:pt>
                <c:pt idx="318">
                  <c:v>31.28041</c:v>
                </c:pt>
                <c:pt idx="319">
                  <c:v>31.27993</c:v>
                </c:pt>
                <c:pt idx="320">
                  <c:v>31.27555</c:v>
                </c:pt>
                <c:pt idx="321">
                  <c:v>31.2632</c:v>
                </c:pt>
                <c:pt idx="322">
                  <c:v>31.23577</c:v>
                </c:pt>
                <c:pt idx="323">
                  <c:v>31.18178</c:v>
                </c:pt>
                <c:pt idx="324">
                  <c:v>31.08436</c:v>
                </c:pt>
                <c:pt idx="325">
                  <c:v>30.92092</c:v>
                </c:pt>
                <c:pt idx="326">
                  <c:v>30.66406</c:v>
                </c:pt>
                <c:pt idx="327">
                  <c:v>30.2842</c:v>
                </c:pt>
                <c:pt idx="328">
                  <c:v>29.75378</c:v>
                </c:pt>
                <c:pt idx="329">
                  <c:v>29.05224</c:v>
                </c:pt>
                <c:pt idx="330">
                  <c:v>28.17082</c:v>
                </c:pt>
                <c:pt idx="331">
                  <c:v>27.11586</c:v>
                </c:pt>
                <c:pt idx="332">
                  <c:v>25.90949</c:v>
                </c:pt>
                <c:pt idx="333">
                  <c:v>24.58773</c:v>
                </c:pt>
                <c:pt idx="334">
                  <c:v>23.1961</c:v>
                </c:pt>
                <c:pt idx="335">
                  <c:v>21.78401</c:v>
                </c:pt>
                <c:pt idx="336">
                  <c:v>20.39911</c:v>
                </c:pt>
                <c:pt idx="337">
                  <c:v>19.0825</c:v>
                </c:pt>
                <c:pt idx="338">
                  <c:v>17.86573</c:v>
                </c:pt>
                <c:pt idx="339">
                  <c:v>16.76948</c:v>
                </c:pt>
                <c:pt idx="340">
                  <c:v>15.80389</c:v>
                </c:pt>
                <c:pt idx="341">
                  <c:v>14.96999</c:v>
                </c:pt>
                <c:pt idx="342">
                  <c:v>14.26181</c:v>
                </c:pt>
                <c:pt idx="343">
                  <c:v>13.66857</c:v>
                </c:pt>
                <c:pt idx="344">
                  <c:v>13.17677</c:v>
                </c:pt>
                <c:pt idx="345">
                  <c:v>12.77188</c:v>
                </c:pt>
                <c:pt idx="346">
                  <c:v>12.43959</c:v>
                </c:pt>
                <c:pt idx="347">
                  <c:v>12.16666</c:v>
                </c:pt>
                <c:pt idx="348">
                  <c:v>11.94139</c:v>
                </c:pt>
                <c:pt idx="349">
                  <c:v>11.75377</c:v>
                </c:pt>
                <c:pt idx="350">
                  <c:v>11.59553</c:v>
                </c:pt>
                <c:pt idx="351">
                  <c:v>11.45998</c:v>
                </c:pt>
                <c:pt idx="352">
                  <c:v>11.34183</c:v>
                </c:pt>
                <c:pt idx="353">
                  <c:v>11.23696</c:v>
                </c:pt>
                <c:pt idx="354">
                  <c:v>11.14221</c:v>
                </c:pt>
                <c:pt idx="355">
                  <c:v>11.05521</c:v>
                </c:pt>
                <c:pt idx="356">
                  <c:v>10.97417</c:v>
                </c:pt>
                <c:pt idx="357">
                  <c:v>10.89778</c:v>
                </c:pt>
                <c:pt idx="358">
                  <c:v>10.82508</c:v>
                </c:pt>
                <c:pt idx="359">
                  <c:v>10.75534</c:v>
                </c:pt>
                <c:pt idx="360">
                  <c:v>10.68808</c:v>
                </c:pt>
                <c:pt idx="361">
                  <c:v>10.6229</c:v>
                </c:pt>
                <c:pt idx="362">
                  <c:v>10.55954</c:v>
                </c:pt>
                <c:pt idx="363">
                  <c:v>10.49781</c:v>
                </c:pt>
                <c:pt idx="364">
                  <c:v>10.43756</c:v>
                </c:pt>
                <c:pt idx="365">
                  <c:v>10.37868</c:v>
                </c:pt>
                <c:pt idx="366">
                  <c:v>10.32109</c:v>
                </c:pt>
                <c:pt idx="367">
                  <c:v>10.26472</c:v>
                </c:pt>
                <c:pt idx="368">
                  <c:v>10.20954</c:v>
                </c:pt>
                <c:pt idx="369">
                  <c:v>10.15549</c:v>
                </c:pt>
                <c:pt idx="370">
                  <c:v>10.10255</c:v>
                </c:pt>
                <c:pt idx="371">
                  <c:v>10.05067</c:v>
                </c:pt>
                <c:pt idx="372">
                  <c:v>9.999844</c:v>
                </c:pt>
                <c:pt idx="373">
                  <c:v>9.950036</c:v>
                </c:pt>
                <c:pt idx="374">
                  <c:v>9.901226</c:v>
                </c:pt>
                <c:pt idx="375">
                  <c:v>9.853392</c:v>
                </c:pt>
                <c:pt idx="376">
                  <c:v>9.806514</c:v>
                </c:pt>
                <c:pt idx="377">
                  <c:v>9.760572</c:v>
                </c:pt>
                <c:pt idx="378">
                  <c:v>9.715547</c:v>
                </c:pt>
                <c:pt idx="379">
                  <c:v>9.67142</c:v>
                </c:pt>
                <c:pt idx="380">
                  <c:v>9.628173</c:v>
                </c:pt>
                <c:pt idx="381">
                  <c:v>9.585789</c:v>
                </c:pt>
                <c:pt idx="382">
                  <c:v>9.544251</c:v>
                </c:pt>
                <c:pt idx="383">
                  <c:v>9.503541</c:v>
                </c:pt>
                <c:pt idx="384">
                  <c:v>9.463643</c:v>
                </c:pt>
                <c:pt idx="385">
                  <c:v>9.424541</c:v>
                </c:pt>
                <c:pt idx="386">
                  <c:v>9.386219</c:v>
                </c:pt>
                <c:pt idx="387">
                  <c:v>9.348662</c:v>
                </c:pt>
                <c:pt idx="388">
                  <c:v>9.311854</c:v>
                </c:pt>
                <c:pt idx="389">
                  <c:v>9.275781</c:v>
                </c:pt>
                <c:pt idx="390">
                  <c:v>9.240428</c:v>
                </c:pt>
                <c:pt idx="391">
                  <c:v>9.20578</c:v>
                </c:pt>
                <c:pt idx="392">
                  <c:v>9.171824</c:v>
                </c:pt>
                <c:pt idx="393">
                  <c:v>9.138546</c:v>
                </c:pt>
                <c:pt idx="394">
                  <c:v>9.105933</c:v>
                </c:pt>
                <c:pt idx="395">
                  <c:v>9.07397</c:v>
                </c:pt>
                <c:pt idx="396">
                  <c:v>9.042646</c:v>
                </c:pt>
                <c:pt idx="397">
                  <c:v>9.011947</c:v>
                </c:pt>
                <c:pt idx="398">
                  <c:v>8.981862</c:v>
                </c:pt>
                <c:pt idx="399">
                  <c:v>8.952378</c:v>
                </c:pt>
                <c:pt idx="400">
                  <c:v>8.923482</c:v>
                </c:pt>
                <c:pt idx="401">
                  <c:v>8.895164</c:v>
                </c:pt>
                <c:pt idx="402">
                  <c:v>8.867412</c:v>
                </c:pt>
                <c:pt idx="403">
                  <c:v>8.840214</c:v>
                </c:pt>
                <c:pt idx="404">
                  <c:v>8.81356</c:v>
                </c:pt>
                <c:pt idx="405">
                  <c:v>8.787438</c:v>
                </c:pt>
                <c:pt idx="406">
                  <c:v>8.761839</c:v>
                </c:pt>
                <c:pt idx="407">
                  <c:v>8.736752</c:v>
                </c:pt>
                <c:pt idx="408">
                  <c:v>8.712166</c:v>
                </c:pt>
                <c:pt idx="409">
                  <c:v>8.688071</c:v>
                </c:pt>
                <c:pt idx="410">
                  <c:v>8.664459</c:v>
                </c:pt>
                <c:pt idx="411">
                  <c:v>8.641318</c:v>
                </c:pt>
                <c:pt idx="412">
                  <c:v>8.618641</c:v>
                </c:pt>
                <c:pt idx="413">
                  <c:v>8.596417</c:v>
                </c:pt>
                <c:pt idx="414">
                  <c:v>8.574638</c:v>
                </c:pt>
                <c:pt idx="415">
                  <c:v>8.553294</c:v>
                </c:pt>
                <c:pt idx="416">
                  <c:v>8.532378</c:v>
                </c:pt>
                <c:pt idx="417">
                  <c:v>8.51188</c:v>
                </c:pt>
                <c:pt idx="418">
                  <c:v>8.491792</c:v>
                </c:pt>
                <c:pt idx="419">
                  <c:v>8.472106</c:v>
                </c:pt>
                <c:pt idx="420">
                  <c:v>8.452814</c:v>
                </c:pt>
                <c:pt idx="421">
                  <c:v>8.433909</c:v>
                </c:pt>
                <c:pt idx="422">
                  <c:v>8.415382</c:v>
                </c:pt>
                <c:pt idx="423">
                  <c:v>8.397226</c:v>
                </c:pt>
                <c:pt idx="424">
                  <c:v>8.379433</c:v>
                </c:pt>
                <c:pt idx="425">
                  <c:v>8.361997</c:v>
                </c:pt>
                <c:pt idx="426">
                  <c:v>8.34491</c:v>
                </c:pt>
                <c:pt idx="427">
                  <c:v>8.328165</c:v>
                </c:pt>
                <c:pt idx="428">
                  <c:v>8.311756</c:v>
                </c:pt>
                <c:pt idx="429">
                  <c:v>8.295675</c:v>
                </c:pt>
                <c:pt idx="430">
                  <c:v>8.279916</c:v>
                </c:pt>
                <c:pt idx="431">
                  <c:v>8.264474</c:v>
                </c:pt>
                <c:pt idx="432">
                  <c:v>8.24934</c:v>
                </c:pt>
                <c:pt idx="433">
                  <c:v>8.23451</c:v>
                </c:pt>
                <c:pt idx="434">
                  <c:v>8.219978</c:v>
                </c:pt>
                <c:pt idx="435">
                  <c:v>8.205736</c:v>
                </c:pt>
                <c:pt idx="436">
                  <c:v>8.19178</c:v>
                </c:pt>
                <c:pt idx="437">
                  <c:v>8.178104</c:v>
                </c:pt>
                <c:pt idx="438">
                  <c:v>8.164702</c:v>
                </c:pt>
                <c:pt idx="439">
                  <c:v>8.151569</c:v>
                </c:pt>
                <c:pt idx="440">
                  <c:v>8.138699</c:v>
                </c:pt>
                <c:pt idx="441">
                  <c:v>8.126087</c:v>
                </c:pt>
                <c:pt idx="442">
                  <c:v>8.113728</c:v>
                </c:pt>
                <c:pt idx="443">
                  <c:v>8.101617</c:v>
                </c:pt>
                <c:pt idx="444">
                  <c:v>8.089749</c:v>
                </c:pt>
                <c:pt idx="445">
                  <c:v>8.078119</c:v>
                </c:pt>
                <c:pt idx="446">
                  <c:v>8.066723</c:v>
                </c:pt>
                <c:pt idx="447">
                  <c:v>8.055555</c:v>
                </c:pt>
                <c:pt idx="448">
                  <c:v>8.044611</c:v>
                </c:pt>
                <c:pt idx="449">
                  <c:v>8.033887</c:v>
                </c:pt>
                <c:pt idx="450">
                  <c:v>8.023379</c:v>
                </c:pt>
                <c:pt idx="451">
                  <c:v>8.013081</c:v>
                </c:pt>
                <c:pt idx="452">
                  <c:v>8.00299</c:v>
                </c:pt>
                <c:pt idx="453">
                  <c:v>7.993101</c:v>
                </c:pt>
                <c:pt idx="454">
                  <c:v>7.983411</c:v>
                </c:pt>
                <c:pt idx="455">
                  <c:v>7.973916</c:v>
                </c:pt>
                <c:pt idx="456">
                  <c:v>7.964611</c:v>
                </c:pt>
                <c:pt idx="457">
                  <c:v>7.955494</c:v>
                </c:pt>
                <c:pt idx="458">
                  <c:v>7.946559</c:v>
                </c:pt>
                <c:pt idx="459">
                  <c:v>7.937804</c:v>
                </c:pt>
                <c:pt idx="460">
                  <c:v>7.929224</c:v>
                </c:pt>
                <c:pt idx="461">
                  <c:v>7.920818</c:v>
                </c:pt>
                <c:pt idx="462">
                  <c:v>7.91258</c:v>
                </c:pt>
                <c:pt idx="463">
                  <c:v>7.904507</c:v>
                </c:pt>
                <c:pt idx="464">
                  <c:v>7.896597</c:v>
                </c:pt>
                <c:pt idx="465">
                  <c:v>7.888846</c:v>
                </c:pt>
                <c:pt idx="466">
                  <c:v>7.881251</c:v>
                </c:pt>
                <c:pt idx="467">
                  <c:v>7.873808</c:v>
                </c:pt>
                <c:pt idx="468">
                  <c:v>7.866515</c:v>
                </c:pt>
                <c:pt idx="469">
                  <c:v>7.859368</c:v>
                </c:pt>
                <c:pt idx="470">
                  <c:v>7.852366</c:v>
                </c:pt>
                <c:pt idx="471">
                  <c:v>7.845504</c:v>
                </c:pt>
                <c:pt idx="472">
                  <c:v>7.83878</c:v>
                </c:pt>
                <c:pt idx="473">
                  <c:v>7.832191</c:v>
                </c:pt>
                <c:pt idx="474">
                  <c:v>7.825735</c:v>
                </c:pt>
                <c:pt idx="475">
                  <c:v>7.819409</c:v>
                </c:pt>
                <c:pt idx="476">
                  <c:v>7.81321</c:v>
                </c:pt>
                <c:pt idx="477">
                  <c:v>7.807136</c:v>
                </c:pt>
                <c:pt idx="478">
                  <c:v>7.801184</c:v>
                </c:pt>
                <c:pt idx="479">
                  <c:v>7.795351</c:v>
                </c:pt>
                <c:pt idx="480">
                  <c:v>7.789637</c:v>
                </c:pt>
                <c:pt idx="481">
                  <c:v>7.784037</c:v>
                </c:pt>
                <c:pt idx="482">
                  <c:v>7.77855</c:v>
                </c:pt>
                <c:pt idx="483">
                  <c:v>7.773173</c:v>
                </c:pt>
                <c:pt idx="484">
                  <c:v>7.767905</c:v>
                </c:pt>
                <c:pt idx="485">
                  <c:v>7.762742</c:v>
                </c:pt>
                <c:pt idx="486">
                  <c:v>7.757684</c:v>
                </c:pt>
                <c:pt idx="487">
                  <c:v>7.752727</c:v>
                </c:pt>
                <c:pt idx="488">
                  <c:v>7.747871</c:v>
                </c:pt>
                <c:pt idx="489">
                  <c:v>7.743112</c:v>
                </c:pt>
                <c:pt idx="490">
                  <c:v>7.738449</c:v>
                </c:pt>
                <c:pt idx="491">
                  <c:v>7.73388</c:v>
                </c:pt>
                <c:pt idx="492">
                  <c:v>7.729403</c:v>
                </c:pt>
                <c:pt idx="493">
                  <c:v>7.725016</c:v>
                </c:pt>
                <c:pt idx="494">
                  <c:v>7.720718</c:v>
                </c:pt>
                <c:pt idx="495">
                  <c:v>7.716506</c:v>
                </c:pt>
                <c:pt idx="496">
                  <c:v>7.712379</c:v>
                </c:pt>
                <c:pt idx="497">
                  <c:v>7.708335</c:v>
                </c:pt>
                <c:pt idx="498">
                  <c:v>7.704373</c:v>
                </c:pt>
                <c:pt idx="499">
                  <c:v>7.70049</c:v>
                </c:pt>
                <c:pt idx="500">
                  <c:v>7.696686</c:v>
                </c:pt>
                <c:pt idx="501">
                  <c:v>7.692959</c:v>
                </c:pt>
                <c:pt idx="502">
                  <c:v>7.6893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4942933"/>
        <c:axId val="81220131"/>
      </c:scatterChart>
      <c:valAx>
        <c:axId val="3494293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131"/>
        <c:crossesAt val="0"/>
        <c:crossBetween val="midCat"/>
        <c:majorUnit val="0.041667"/>
      </c:valAx>
      <c:valAx>
        <c:axId val="81220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623520</xdr:colOff>
      <xdr:row>7</xdr:row>
      <xdr:rowOff>37800</xdr:rowOff>
    </xdr:from>
    <xdr:to>
      <xdr:col>50</xdr:col>
      <xdr:colOff>459360</xdr:colOff>
      <xdr:row>31</xdr:row>
      <xdr:rowOff>133560</xdr:rowOff>
    </xdr:to>
    <xdr:graphicFrame>
      <xdr:nvGraphicFramePr>
        <xdr:cNvPr id="0" name="Chart 1"/>
        <xdr:cNvGraphicFramePr/>
      </xdr:nvGraphicFramePr>
      <xdr:xfrm>
        <a:off x="25393680" y="1285560"/>
        <a:ext cx="813780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19120</xdr:colOff>
      <xdr:row>36</xdr:row>
      <xdr:rowOff>133560</xdr:rowOff>
    </xdr:to>
    <xdr:graphicFrame>
      <xdr:nvGraphicFramePr>
        <xdr:cNvPr id="9" name="Chart 1"/>
        <xdr:cNvGraphicFramePr/>
      </xdr:nvGraphicFramePr>
      <xdr:xfrm>
        <a:off x="9969480" y="2562120"/>
        <a:ext cx="81774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5</xdr:col>
      <xdr:colOff>509040</xdr:colOff>
      <xdr:row>38</xdr:row>
      <xdr:rowOff>123840</xdr:rowOff>
    </xdr:to>
    <xdr:graphicFrame>
      <xdr:nvGraphicFramePr>
        <xdr:cNvPr id="10" name="Chart 2"/>
        <xdr:cNvGraphicFramePr/>
      </xdr:nvGraphicFramePr>
      <xdr:xfrm>
        <a:off x="9536400" y="288612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4</xdr:row>
      <xdr:rowOff>0</xdr:rowOff>
    </xdr:from>
    <xdr:to>
      <xdr:col>24</xdr:col>
      <xdr:colOff>90360</xdr:colOff>
      <xdr:row>38</xdr:row>
      <xdr:rowOff>133560</xdr:rowOff>
    </xdr:to>
    <xdr:graphicFrame>
      <xdr:nvGraphicFramePr>
        <xdr:cNvPr id="11" name="Chart 1"/>
        <xdr:cNvGraphicFramePr/>
      </xdr:nvGraphicFramePr>
      <xdr:xfrm>
        <a:off x="8892720" y="2886120"/>
        <a:ext cx="818712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93200</xdr:colOff>
      <xdr:row>8</xdr:row>
      <xdr:rowOff>267120</xdr:rowOff>
    </xdr:from>
    <xdr:to>
      <xdr:col>28</xdr:col>
      <xdr:colOff>329760</xdr:colOff>
      <xdr:row>32</xdr:row>
      <xdr:rowOff>47520</xdr:rowOff>
    </xdr:to>
    <xdr:graphicFrame>
      <xdr:nvGraphicFramePr>
        <xdr:cNvPr id="1" name="Chart 1"/>
        <xdr:cNvGraphicFramePr/>
      </xdr:nvGraphicFramePr>
      <xdr:xfrm>
        <a:off x="11317320" y="1867320"/>
        <a:ext cx="813852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489240</xdr:colOff>
      <xdr:row>36</xdr:row>
      <xdr:rowOff>105120</xdr:rowOff>
    </xdr:to>
    <xdr:graphicFrame>
      <xdr:nvGraphicFramePr>
        <xdr:cNvPr id="2" name="Chart 1"/>
        <xdr:cNvGraphicFramePr/>
      </xdr:nvGraphicFramePr>
      <xdr:xfrm>
        <a:off x="9969480" y="2562120"/>
        <a:ext cx="81475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498960</xdr:colOff>
      <xdr:row>39</xdr:row>
      <xdr:rowOff>114480</xdr:rowOff>
    </xdr:to>
    <xdr:graphicFrame>
      <xdr:nvGraphicFramePr>
        <xdr:cNvPr id="3" name="Chart 1"/>
        <xdr:cNvGraphicFramePr/>
      </xdr:nvGraphicFramePr>
      <xdr:xfrm>
        <a:off x="9969480" y="3048120"/>
        <a:ext cx="8157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1360</xdr:colOff>
      <xdr:row>12</xdr:row>
      <xdr:rowOff>133560</xdr:rowOff>
    </xdr:from>
    <xdr:to>
      <xdr:col>24</xdr:col>
      <xdr:colOff>289800</xdr:colOff>
      <xdr:row>37</xdr:row>
      <xdr:rowOff>133560</xdr:rowOff>
    </xdr:to>
    <xdr:graphicFrame>
      <xdr:nvGraphicFramePr>
        <xdr:cNvPr id="4" name="Chart 1"/>
        <xdr:cNvGraphicFramePr/>
      </xdr:nvGraphicFramePr>
      <xdr:xfrm>
        <a:off x="9064080" y="2695680"/>
        <a:ext cx="82152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200</xdr:colOff>
      <xdr:row>25</xdr:row>
      <xdr:rowOff>9360</xdr:rowOff>
    </xdr:from>
    <xdr:to>
      <xdr:col>21</xdr:col>
      <xdr:colOff>399240</xdr:colOff>
      <xdr:row>50</xdr:row>
      <xdr:rowOff>19080</xdr:rowOff>
    </xdr:to>
    <xdr:graphicFrame>
      <xdr:nvGraphicFramePr>
        <xdr:cNvPr id="5" name="Chart 1"/>
        <xdr:cNvGraphicFramePr/>
      </xdr:nvGraphicFramePr>
      <xdr:xfrm>
        <a:off x="8962920" y="4676760"/>
        <a:ext cx="82836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3</xdr:row>
      <xdr:rowOff>0</xdr:rowOff>
    </xdr:from>
    <xdr:to>
      <xdr:col>25</xdr:col>
      <xdr:colOff>539280</xdr:colOff>
      <xdr:row>37</xdr:row>
      <xdr:rowOff>152640</xdr:rowOff>
    </xdr:to>
    <xdr:graphicFrame>
      <xdr:nvGraphicFramePr>
        <xdr:cNvPr id="6" name="Chart 1"/>
        <xdr:cNvGraphicFramePr/>
      </xdr:nvGraphicFramePr>
      <xdr:xfrm>
        <a:off x="9969480" y="2724120"/>
        <a:ext cx="820872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28840</xdr:colOff>
      <xdr:row>36</xdr:row>
      <xdr:rowOff>142920</xdr:rowOff>
    </xdr:to>
    <xdr:graphicFrame>
      <xdr:nvGraphicFramePr>
        <xdr:cNvPr id="7" name="Chart 1"/>
        <xdr:cNvGraphicFramePr/>
      </xdr:nvGraphicFramePr>
      <xdr:xfrm>
        <a:off x="9969480" y="2562120"/>
        <a:ext cx="8187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3800</xdr:colOff>
      <xdr:row>14</xdr:row>
      <xdr:rowOff>105120</xdr:rowOff>
    </xdr:from>
    <xdr:to>
      <xdr:col>20</xdr:col>
      <xdr:colOff>111600</xdr:colOff>
      <xdr:row>39</xdr:row>
      <xdr:rowOff>95400</xdr:rowOff>
    </xdr:to>
    <xdr:graphicFrame>
      <xdr:nvGraphicFramePr>
        <xdr:cNvPr id="8" name="Chart 1"/>
        <xdr:cNvGraphicFramePr/>
      </xdr:nvGraphicFramePr>
      <xdr:xfrm>
        <a:off x="8087040" y="2991240"/>
        <a:ext cx="82728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1" width="9.14"/>
    <col collapsed="false" customWidth="true" hidden="false" outlineLevel="0" max="6" min="5" style="3" width="9.14"/>
    <col collapsed="false" customWidth="true" hidden="false" outlineLevel="0" max="7" min="7" style="2" width="9.14"/>
    <col collapsed="false" customWidth="true" hidden="false" outlineLevel="0" max="11" min="11" style="4" width="15.41"/>
    <col collapsed="false" customWidth="true" hidden="false" outlineLevel="0" max="14" min="14" style="0" width="10.41"/>
    <col collapsed="false" customWidth="true" hidden="false" outlineLevel="0" max="15" min="15" style="0" width="9.56"/>
    <col collapsed="false" customWidth="true" hidden="false" outlineLevel="0" max="16" min="16" style="5" width="9.56"/>
    <col collapsed="false" customWidth="true" hidden="false" outlineLevel="0" max="19" min="17" style="6" width="9.56"/>
    <col collapsed="false" customWidth="true" hidden="false" outlineLevel="0" max="24" min="20" style="5" width="9.56"/>
    <col collapsed="false" customWidth="true" hidden="false" outlineLevel="0" max="26" min="25" style="7" width="9.56"/>
    <col collapsed="false" customWidth="true" hidden="false" outlineLevel="0" max="27" min="27" style="7" width="9.14"/>
    <col collapsed="false" customWidth="true" hidden="false" outlineLevel="0" max="28" min="28" style="8" width="9.14"/>
    <col collapsed="false" customWidth="true" hidden="false" outlineLevel="0" max="31" min="29" style="5" width="9.56"/>
    <col collapsed="false" customWidth="true" hidden="false" outlineLevel="0" max="32" min="32" style="8" width="9.14"/>
    <col collapsed="false" customWidth="true" hidden="false" outlineLevel="0" max="35" min="33" style="7" width="9.14"/>
    <col collapsed="false" customWidth="true" hidden="false" outlineLevel="0" max="36" min="36" style="8" width="9.14"/>
    <col collapsed="false" customWidth="true" hidden="false" outlineLevel="0" max="38" min="37" style="7" width="9.14"/>
  </cols>
  <sheetData>
    <row r="1" customFormat="false" ht="15.75" hidden="false" customHeight="false" outlineLevel="0" collapsed="false">
      <c r="B1" s="9" t="s">
        <v>0</v>
      </c>
      <c r="H1" s="10" t="s">
        <v>1</v>
      </c>
      <c r="I1" s="11" t="n">
        <v>0.5</v>
      </c>
      <c r="M1" s="12" t="s">
        <v>2</v>
      </c>
      <c r="N1" s="10" t="s">
        <v>3</v>
      </c>
      <c r="O1" s="12" t="s">
        <v>4</v>
      </c>
      <c r="P1" s="13"/>
      <c r="Q1" s="14" t="s">
        <v>2</v>
      </c>
      <c r="R1" s="14" t="s">
        <v>3</v>
      </c>
      <c r="S1" s="14" t="s">
        <v>4</v>
      </c>
      <c r="T1" s="13"/>
      <c r="U1" s="12" t="s">
        <v>2</v>
      </c>
      <c r="V1" s="10" t="s">
        <v>3</v>
      </c>
      <c r="W1" s="12" t="s">
        <v>4</v>
      </c>
      <c r="X1" s="13"/>
      <c r="Y1" s="12" t="s">
        <v>2</v>
      </c>
      <c r="Z1" s="12" t="s">
        <v>3</v>
      </c>
      <c r="AA1" s="10" t="s">
        <v>4</v>
      </c>
      <c r="AC1" s="12" t="s">
        <v>2</v>
      </c>
      <c r="AD1" s="10" t="s">
        <v>3</v>
      </c>
      <c r="AE1" s="12" t="s">
        <v>4</v>
      </c>
      <c r="AG1" s="10" t="s">
        <v>2</v>
      </c>
      <c r="AH1" s="10" t="s">
        <v>3</v>
      </c>
      <c r="AI1" s="10" t="s">
        <v>4</v>
      </c>
      <c r="AK1" s="15"/>
      <c r="AL1" s="16"/>
    </row>
    <row r="2" customFormat="false" ht="15.75" hidden="false" customHeight="false" outlineLevel="0" collapsed="false">
      <c r="B2" s="9" t="s">
        <v>5</v>
      </c>
      <c r="H2" s="10" t="s">
        <v>6</v>
      </c>
      <c r="I2" s="17" t="n">
        <v>0.06</v>
      </c>
      <c r="M2" s="12"/>
      <c r="N2" s="10"/>
      <c r="O2" s="12"/>
      <c r="P2" s="13"/>
      <c r="Q2" s="14"/>
      <c r="R2" s="14"/>
      <c r="S2" s="14"/>
      <c r="T2" s="13"/>
      <c r="U2" s="12"/>
      <c r="V2" s="10"/>
      <c r="W2" s="12"/>
      <c r="X2" s="13"/>
      <c r="Y2" s="12"/>
      <c r="Z2" s="12"/>
      <c r="AA2" s="10"/>
      <c r="AC2" s="12"/>
      <c r="AD2" s="10"/>
      <c r="AE2" s="12"/>
      <c r="AG2" s="10"/>
      <c r="AH2" s="10"/>
      <c r="AI2" s="10"/>
      <c r="AK2" s="15"/>
      <c r="AL2" s="16"/>
    </row>
    <row r="3" customFormat="false" ht="15.75" hidden="false" customHeight="false" outlineLevel="0" collapsed="false">
      <c r="B3" s="9" t="s">
        <v>7</v>
      </c>
      <c r="H3" s="10" t="s">
        <v>8</v>
      </c>
      <c r="I3" s="18" t="n">
        <v>0</v>
      </c>
      <c r="M3" s="10"/>
      <c r="N3" s="19" t="s">
        <v>9</v>
      </c>
      <c r="O3" s="10"/>
      <c r="P3" s="20"/>
      <c r="Q3" s="21"/>
      <c r="R3" s="21" t="s">
        <v>10</v>
      </c>
      <c r="S3" s="21"/>
      <c r="T3" s="20"/>
      <c r="U3" s="10"/>
      <c r="V3" s="19" t="s">
        <v>11</v>
      </c>
      <c r="W3" s="10"/>
      <c r="X3" s="20"/>
      <c r="Y3" s="10"/>
      <c r="Z3" s="10" t="s">
        <v>12</v>
      </c>
      <c r="AA3" s="10"/>
      <c r="AC3" s="10"/>
      <c r="AD3" s="19" t="s">
        <v>13</v>
      </c>
      <c r="AE3" s="10"/>
      <c r="AG3" s="10"/>
      <c r="AH3" s="10" t="s">
        <v>14</v>
      </c>
      <c r="AI3" s="10"/>
      <c r="AK3" s="15"/>
      <c r="AL3" s="16"/>
    </row>
    <row r="4" customFormat="false" ht="12.75" hidden="false" customHeight="false" outlineLevel="0" collapsed="false">
      <c r="E4" s="3" t="s">
        <v>15</v>
      </c>
      <c r="H4" s="10" t="s">
        <v>16</v>
      </c>
      <c r="I4" s="22" t="n">
        <v>0</v>
      </c>
      <c r="L4" s="7" t="s">
        <v>17</v>
      </c>
      <c r="M4" s="0" t="s">
        <v>18</v>
      </c>
      <c r="N4" s="7" t="s">
        <v>19</v>
      </c>
      <c r="O4" s="7" t="s">
        <v>20</v>
      </c>
      <c r="P4" s="20"/>
      <c r="Q4" s="6" t="s">
        <v>18</v>
      </c>
      <c r="R4" s="6" t="s">
        <v>19</v>
      </c>
      <c r="S4" s="6" t="s">
        <v>20</v>
      </c>
      <c r="T4" s="20"/>
      <c r="U4" s="20" t="s">
        <v>18</v>
      </c>
      <c r="V4" s="20" t="s">
        <v>19</v>
      </c>
      <c r="W4" s="20" t="s">
        <v>20</v>
      </c>
      <c r="X4" s="20"/>
      <c r="Y4" s="7" t="s">
        <v>18</v>
      </c>
      <c r="Z4" s="7" t="s">
        <v>19</v>
      </c>
      <c r="AA4" s="7" t="s">
        <v>20</v>
      </c>
      <c r="AC4" s="20" t="s">
        <v>18</v>
      </c>
      <c r="AD4" s="20" t="s">
        <v>19</v>
      </c>
      <c r="AE4" s="20" t="s">
        <v>20</v>
      </c>
      <c r="AG4" s="7" t="s">
        <v>18</v>
      </c>
      <c r="AH4" s="7" t="s">
        <v>19</v>
      </c>
      <c r="AI4" s="7" t="s">
        <v>20</v>
      </c>
      <c r="AK4" s="15" t="s">
        <v>15</v>
      </c>
      <c r="AL4" s="16"/>
    </row>
    <row r="5" customFormat="false" ht="12.75" hidden="false" customHeight="false" outlineLevel="0" collapsed="false">
      <c r="B5" s="1" t="n">
        <v>13</v>
      </c>
      <c r="C5" s="1" t="n">
        <v>9.826574</v>
      </c>
      <c r="D5" s="1" t="n">
        <v>0</v>
      </c>
      <c r="E5" s="23" t="n">
        <f aca="false">B5/24</f>
        <v>0.541666666666667</v>
      </c>
      <c r="F5" s="24" t="n">
        <f aca="false">ROUND(E5,5)</f>
        <v>0.54167</v>
      </c>
      <c r="G5" s="1" t="n">
        <v>9.826574</v>
      </c>
      <c r="H5" s="25" t="s">
        <v>21</v>
      </c>
      <c r="I5" s="26" t="n">
        <v>2.52E-005</v>
      </c>
      <c r="J5" s="27" t="n">
        <v>0.5625</v>
      </c>
      <c r="K5" s="24" t="n">
        <f aca="false">ROUND(J5,5)</f>
        <v>0.5625</v>
      </c>
      <c r="L5" s="3" t="n">
        <v>8.96709060251875</v>
      </c>
      <c r="M5" s="15" t="n">
        <f aca="false">VLOOKUP(K5,$F$5:$G$507,2,FALSE())</f>
        <v>9.826574</v>
      </c>
      <c r="N5" s="15" t="n">
        <f aca="false">L5-M5</f>
        <v>-0.859483397481251</v>
      </c>
      <c r="O5" s="15" t="n">
        <f aca="false">ABS(N5)</f>
        <v>0.859483397481251</v>
      </c>
      <c r="P5" s="3"/>
      <c r="Q5" s="28" t="n">
        <v>9.845819</v>
      </c>
      <c r="R5" s="28" t="n">
        <v>-0.87872839748125</v>
      </c>
      <c r="S5" s="28" t="n">
        <v>0.87872839748125</v>
      </c>
      <c r="T5" s="3"/>
      <c r="U5" s="3" t="n">
        <v>9.839519</v>
      </c>
      <c r="V5" s="3" t="n">
        <v>-0.872428397481249</v>
      </c>
      <c r="W5" s="3" t="n">
        <v>0.872428397481249</v>
      </c>
      <c r="X5" s="3"/>
      <c r="Y5" s="15" t="n">
        <v>9.833105</v>
      </c>
      <c r="Z5" s="15" t="n">
        <v>-0.86601439748125</v>
      </c>
      <c r="AA5" s="15" t="n">
        <v>0.86601439748125</v>
      </c>
      <c r="AB5" s="29"/>
      <c r="AC5" s="3" t="n">
        <v>9.81992</v>
      </c>
      <c r="AD5" s="3" t="n">
        <v>-0.85282939748125</v>
      </c>
      <c r="AE5" s="3" t="n">
        <v>0.85282939748125</v>
      </c>
      <c r="AF5" s="29"/>
      <c r="AG5" s="15" t="n">
        <v>9.806219</v>
      </c>
      <c r="AH5" s="15" t="n">
        <v>-0.83912839748125</v>
      </c>
      <c r="AI5" s="15" t="n">
        <v>0.83912839748125</v>
      </c>
      <c r="AJ5" s="29"/>
      <c r="AK5" s="30" t="n">
        <v>0.541666666666667</v>
      </c>
      <c r="AL5" s="15" t="n">
        <v>9.833105</v>
      </c>
    </row>
    <row r="6" customFormat="false" ht="12.75" hidden="false" customHeight="false" outlineLevel="0" collapsed="false">
      <c r="B6" s="1" t="n">
        <v>13.01</v>
      </c>
      <c r="C6" s="1" t="n">
        <v>9.826574</v>
      </c>
      <c r="D6" s="1" t="n">
        <v>0</v>
      </c>
      <c r="E6" s="23" t="n">
        <f aca="false">B6/24</f>
        <v>0.542083333333333</v>
      </c>
      <c r="F6" s="16" t="n">
        <f aca="false">ROUND(E6,5)</f>
        <v>0.54208</v>
      </c>
      <c r="G6" s="1" t="n">
        <v>9.826574</v>
      </c>
      <c r="H6" s="25" t="s">
        <v>22</v>
      </c>
      <c r="I6" s="31" t="n">
        <v>7.5</v>
      </c>
      <c r="J6" s="27" t="n">
        <v>0.583333333333333</v>
      </c>
      <c r="K6" s="16" t="n">
        <f aca="false">ROUND(J6,5)</f>
        <v>0.58333</v>
      </c>
      <c r="L6" s="3" t="n">
        <v>8.81624061133699</v>
      </c>
      <c r="M6" s="15" t="n">
        <f aca="false">VLOOKUP(K6,$F$5:$G$507,2,FALSE())</f>
        <v>9.826574</v>
      </c>
      <c r="N6" s="15" t="n">
        <f aca="false">L6-M6</f>
        <v>-1.01033338866301</v>
      </c>
      <c r="O6" s="15" t="n">
        <f aca="false">ABS(N6)</f>
        <v>1.01033338866301</v>
      </c>
      <c r="P6" s="3"/>
      <c r="Q6" s="28" t="n">
        <v>9.845819</v>
      </c>
      <c r="R6" s="28" t="n">
        <v>-1.02957838866301</v>
      </c>
      <c r="S6" s="28" t="n">
        <v>1.02957838866301</v>
      </c>
      <c r="T6" s="3"/>
      <c r="U6" s="3" t="n">
        <v>9.839519</v>
      </c>
      <c r="V6" s="3" t="n">
        <v>-1.02327838866301</v>
      </c>
      <c r="W6" s="3" t="n">
        <v>1.02327838866301</v>
      </c>
      <c r="X6" s="3"/>
      <c r="Y6" s="15" t="n">
        <v>9.833105</v>
      </c>
      <c r="Z6" s="15" t="n">
        <v>-1.01686438866301</v>
      </c>
      <c r="AA6" s="15" t="n">
        <v>1.01686438866301</v>
      </c>
      <c r="AB6" s="29"/>
      <c r="AC6" s="3" t="n">
        <v>9.81992</v>
      </c>
      <c r="AD6" s="3" t="n">
        <v>-1.00367938866301</v>
      </c>
      <c r="AE6" s="3" t="n">
        <v>1.00367938866301</v>
      </c>
      <c r="AF6" s="29"/>
      <c r="AG6" s="15" t="n">
        <v>9.806219</v>
      </c>
      <c r="AH6" s="15" t="n">
        <v>-0.98997838866301</v>
      </c>
      <c r="AI6" s="15" t="n">
        <v>0.98997838866301</v>
      </c>
      <c r="AJ6" s="29"/>
      <c r="AK6" s="30" t="n">
        <v>0.542083333333333</v>
      </c>
      <c r="AL6" s="15" t="n">
        <v>9.833105</v>
      </c>
    </row>
    <row r="7" customFormat="false" ht="12.75" hidden="false" customHeight="false" outlineLevel="0" collapsed="false">
      <c r="B7" s="1" t="n">
        <v>13.02</v>
      </c>
      <c r="C7" s="1" t="n">
        <v>9.826574</v>
      </c>
      <c r="D7" s="1" t="n">
        <v>0</v>
      </c>
      <c r="E7" s="23" t="n">
        <f aca="false">B7/24</f>
        <v>0.5425</v>
      </c>
      <c r="F7" s="16" t="n">
        <f aca="false">ROUND(E7,5)</f>
        <v>0.5425</v>
      </c>
      <c r="G7" s="1" t="n">
        <v>9.826574</v>
      </c>
      <c r="H7" s="25" t="s">
        <v>23</v>
      </c>
      <c r="I7" s="31" t="n">
        <v>12</v>
      </c>
      <c r="J7" s="27" t="n">
        <v>0.586805555555556</v>
      </c>
      <c r="K7" s="16" t="n">
        <f aca="false">ROUND(J7,5)</f>
        <v>0.58681</v>
      </c>
      <c r="L7" s="3" t="n">
        <v>9.15014089098144</v>
      </c>
      <c r="M7" s="15" t="e">
        <f aca="false">VLOOKUP(K7,$F$5:$G$507,2,FALSE())</f>
        <v>#N/A</v>
      </c>
      <c r="N7" s="15" t="e">
        <f aca="false">L7-M7</f>
        <v>#N/A</v>
      </c>
      <c r="O7" s="15"/>
      <c r="P7" s="3"/>
      <c r="Q7" s="28" t="e">
        <f aca="false">NA()</f>
        <v>#N/A</v>
      </c>
      <c r="R7" s="28" t="e">
        <f aca="false">NA()</f>
        <v>#N/A</v>
      </c>
      <c r="S7" s="28"/>
      <c r="T7" s="3"/>
      <c r="U7" s="3" t="e">
        <f aca="false">NA()</f>
        <v>#N/A</v>
      </c>
      <c r="V7" s="3" t="e">
        <f aca="false">NA()</f>
        <v>#N/A</v>
      </c>
      <c r="W7" s="3"/>
      <c r="X7" s="3"/>
      <c r="Y7" s="15" t="e">
        <f aca="false">NA()</f>
        <v>#N/A</v>
      </c>
      <c r="Z7" s="15" t="e">
        <f aca="false">NA()</f>
        <v>#N/A</v>
      </c>
      <c r="AA7" s="15"/>
      <c r="AB7" s="29"/>
      <c r="AC7" s="3" t="e">
        <f aca="false">NA()</f>
        <v>#N/A</v>
      </c>
      <c r="AD7" s="3" t="e">
        <f aca="false">NA()</f>
        <v>#N/A</v>
      </c>
      <c r="AE7" s="3"/>
      <c r="AF7" s="29"/>
      <c r="AG7" s="15" t="e">
        <f aca="false">NA()</f>
        <v>#N/A</v>
      </c>
      <c r="AH7" s="15" t="e">
        <f aca="false">NA()</f>
        <v>#N/A</v>
      </c>
      <c r="AI7" s="15"/>
      <c r="AJ7" s="29"/>
      <c r="AK7" s="30" t="n">
        <v>0.5425</v>
      </c>
      <c r="AL7" s="15" t="n">
        <v>9.833105</v>
      </c>
    </row>
    <row r="8" customFormat="false" ht="12.75" hidden="false" customHeight="false" outlineLevel="0" collapsed="false">
      <c r="B8" s="1" t="n">
        <v>13.03</v>
      </c>
      <c r="C8" s="1" t="n">
        <v>9.826574</v>
      </c>
      <c r="D8" s="1" t="n">
        <v>0</v>
      </c>
      <c r="E8" s="23" t="n">
        <f aca="false">B8/24</f>
        <v>0.542916666666667</v>
      </c>
      <c r="F8" s="16" t="n">
        <f aca="false">ROUND(E8,5)</f>
        <v>0.54292</v>
      </c>
      <c r="G8" s="1" t="n">
        <v>9.826574</v>
      </c>
      <c r="H8" s="25" t="s">
        <v>24</v>
      </c>
      <c r="I8" s="32" t="n">
        <v>28.35</v>
      </c>
      <c r="J8" s="27" t="n">
        <v>0.590277777777778</v>
      </c>
      <c r="K8" s="16" t="n">
        <f aca="false">ROUND(J8,5)</f>
        <v>0.59028</v>
      </c>
      <c r="L8" s="33" t="n">
        <v>13.0869431840661</v>
      </c>
      <c r="M8" s="15" t="e">
        <f aca="false">VLOOKUP(K8,$F$5:$G$507,2,FALSE())</f>
        <v>#N/A</v>
      </c>
      <c r="N8" s="15" t="e">
        <f aca="false">L8-M8</f>
        <v>#N/A</v>
      </c>
      <c r="O8" s="15"/>
      <c r="P8" s="3"/>
      <c r="Q8" s="28" t="e">
        <f aca="false">NA()</f>
        <v>#N/A</v>
      </c>
      <c r="R8" s="28" t="e">
        <f aca="false">NA()</f>
        <v>#N/A</v>
      </c>
      <c r="S8" s="28"/>
      <c r="T8" s="3"/>
      <c r="U8" s="3" t="e">
        <f aca="false">NA()</f>
        <v>#N/A</v>
      </c>
      <c r="V8" s="3" t="e">
        <f aca="false">NA()</f>
        <v>#N/A</v>
      </c>
      <c r="W8" s="3"/>
      <c r="X8" s="3"/>
      <c r="Y8" s="15" t="e">
        <f aca="false">NA()</f>
        <v>#N/A</v>
      </c>
      <c r="Z8" s="15" t="e">
        <f aca="false">NA()</f>
        <v>#N/A</v>
      </c>
      <c r="AA8" s="15"/>
      <c r="AB8" s="29"/>
      <c r="AC8" s="3" t="e">
        <f aca="false">NA()</f>
        <v>#N/A</v>
      </c>
      <c r="AD8" s="3" t="e">
        <f aca="false">NA()</f>
        <v>#N/A</v>
      </c>
      <c r="AE8" s="3"/>
      <c r="AF8" s="29"/>
      <c r="AG8" s="15" t="e">
        <f aca="false">NA()</f>
        <v>#N/A</v>
      </c>
      <c r="AH8" s="15" t="e">
        <f aca="false">NA()</f>
        <v>#N/A</v>
      </c>
      <c r="AI8" s="15"/>
      <c r="AJ8" s="29"/>
      <c r="AK8" s="30" t="n">
        <v>0.542916666666667</v>
      </c>
      <c r="AL8" s="15" t="n">
        <v>9.833105</v>
      </c>
    </row>
    <row r="9" customFormat="false" ht="12.75" hidden="false" customHeight="false" outlineLevel="0" collapsed="false">
      <c r="B9" s="1" t="n">
        <v>13.04</v>
      </c>
      <c r="C9" s="1" t="n">
        <v>9.826574</v>
      </c>
      <c r="D9" s="1" t="n">
        <v>0</v>
      </c>
      <c r="E9" s="23" t="n">
        <f aca="false">B9/24</f>
        <v>0.543333333333333</v>
      </c>
      <c r="F9" s="16" t="n">
        <f aca="false">ROUND(E9,5)</f>
        <v>0.54333</v>
      </c>
      <c r="G9" s="1" t="n">
        <v>9.826574</v>
      </c>
      <c r="H9" s="34" t="s">
        <v>25</v>
      </c>
      <c r="I9" s="31" t="n">
        <v>8</v>
      </c>
      <c r="J9" s="27" t="n">
        <v>0.59375</v>
      </c>
      <c r="K9" s="16" t="n">
        <f aca="false">ROUND(J9,5)</f>
        <v>0.59375</v>
      </c>
      <c r="L9" s="3" t="n">
        <v>9.13135143748564</v>
      </c>
      <c r="M9" s="15" t="n">
        <f aca="false">VLOOKUP(K9,$F$5:$G$507,2,FALSE())</f>
        <v>10.96741</v>
      </c>
      <c r="N9" s="15" t="n">
        <f aca="false">L9-M9</f>
        <v>-1.83605856251436</v>
      </c>
      <c r="O9" s="15" t="n">
        <f aca="false">ABS(N9)</f>
        <v>1.83605856251436</v>
      </c>
      <c r="P9" s="3"/>
      <c r="Q9" s="28" t="n">
        <v>10.13906</v>
      </c>
      <c r="R9" s="28" t="n">
        <v>-1.00770856251436</v>
      </c>
      <c r="S9" s="28" t="n">
        <v>1.00770856251436</v>
      </c>
      <c r="T9" s="3"/>
      <c r="U9" s="3" t="n">
        <v>10.28418</v>
      </c>
      <c r="V9" s="3" t="n">
        <v>-1.15282856251436</v>
      </c>
      <c r="W9" s="3" t="n">
        <v>1.15282856251436</v>
      </c>
      <c r="X9" s="3"/>
      <c r="Y9" s="15" t="n">
        <v>10.53216</v>
      </c>
      <c r="Z9" s="15" t="n">
        <v>-1.40080856251436</v>
      </c>
      <c r="AA9" s="15" t="n">
        <v>1.40080856251436</v>
      </c>
      <c r="AB9" s="29"/>
      <c r="AC9" s="3" t="n">
        <v>11.75004</v>
      </c>
      <c r="AD9" s="3" t="n">
        <v>-2.61868856251436</v>
      </c>
      <c r="AE9" s="3" t="n">
        <v>2.61868856251436</v>
      </c>
      <c r="AF9" s="29"/>
      <c r="AG9" s="15" t="n">
        <v>15.73885</v>
      </c>
      <c r="AH9" s="15" t="n">
        <v>-6.60749856251436</v>
      </c>
      <c r="AI9" s="15" t="n">
        <v>6.60749856251436</v>
      </c>
      <c r="AJ9" s="29"/>
      <c r="AK9" s="30" t="n">
        <v>0.543333333333333</v>
      </c>
      <c r="AL9" s="15" t="n">
        <v>9.833105</v>
      </c>
    </row>
    <row r="10" customFormat="false" ht="12.75" hidden="false" customHeight="false" outlineLevel="0" collapsed="false">
      <c r="B10" s="1" t="n">
        <v>13.05</v>
      </c>
      <c r="C10" s="1" t="n">
        <v>9.826574</v>
      </c>
      <c r="D10" s="1" t="n">
        <v>0</v>
      </c>
      <c r="E10" s="23" t="n">
        <f aca="false">B10/24</f>
        <v>0.54375</v>
      </c>
      <c r="F10" s="16" t="n">
        <f aca="false">ROUND(E10,5)</f>
        <v>0.54375</v>
      </c>
      <c r="G10" s="1" t="n">
        <v>9.826574</v>
      </c>
      <c r="H10" s="34" t="s">
        <v>26</v>
      </c>
      <c r="I10" s="35"/>
      <c r="J10" s="27" t="n">
        <v>0.597222222222222</v>
      </c>
      <c r="K10" s="16" t="n">
        <f aca="false">ROUND(J10,5)</f>
        <v>0.59722</v>
      </c>
      <c r="L10" s="33" t="n">
        <v>16.9874266715079</v>
      </c>
      <c r="M10" s="15" t="e">
        <f aca="false">VLOOKUP(K10,$F$5:$G$507,2,FALSE())</f>
        <v>#N/A</v>
      </c>
      <c r="N10" s="15" t="e">
        <f aca="false">L10-M10</f>
        <v>#N/A</v>
      </c>
      <c r="O10" s="15"/>
      <c r="P10" s="3"/>
      <c r="Q10" s="28" t="e">
        <f aca="false">NA()</f>
        <v>#N/A</v>
      </c>
      <c r="R10" s="28" t="e">
        <f aca="false">NA()</f>
        <v>#N/A</v>
      </c>
      <c r="S10" s="28"/>
      <c r="T10" s="3"/>
      <c r="U10" s="3" t="e">
        <f aca="false">NA()</f>
        <v>#N/A</v>
      </c>
      <c r="V10" s="3" t="e">
        <f aca="false">NA()</f>
        <v>#N/A</v>
      </c>
      <c r="W10" s="3"/>
      <c r="X10" s="3"/>
      <c r="Y10" s="15" t="e">
        <f aca="false">NA()</f>
        <v>#N/A</v>
      </c>
      <c r="Z10" s="15" t="e">
        <f aca="false">NA()</f>
        <v>#N/A</v>
      </c>
      <c r="AA10" s="15"/>
      <c r="AB10" s="29"/>
      <c r="AC10" s="3" t="e">
        <f aca="false">NA()</f>
        <v>#N/A</v>
      </c>
      <c r="AD10" s="3" t="e">
        <f aca="false">NA()</f>
        <v>#N/A</v>
      </c>
      <c r="AE10" s="3"/>
      <c r="AF10" s="29"/>
      <c r="AG10" s="15" t="e">
        <f aca="false">NA()</f>
        <v>#N/A</v>
      </c>
      <c r="AH10" s="15" t="e">
        <f aca="false">NA()</f>
        <v>#N/A</v>
      </c>
      <c r="AI10" s="15"/>
      <c r="AJ10" s="29"/>
      <c r="AK10" s="30" t="n">
        <v>0.54375</v>
      </c>
      <c r="AL10" s="15" t="n">
        <v>9.833105</v>
      </c>
    </row>
    <row r="11" customFormat="false" ht="12.75" hidden="false" customHeight="false" outlineLevel="0" collapsed="false">
      <c r="B11" s="1" t="n">
        <v>13.06</v>
      </c>
      <c r="C11" s="1" t="n">
        <v>9.826574</v>
      </c>
      <c r="D11" s="1" t="n">
        <v>0</v>
      </c>
      <c r="E11" s="23" t="n">
        <f aca="false">B11/24</f>
        <v>0.544166666666667</v>
      </c>
      <c r="F11" s="16" t="n">
        <f aca="false">ROUND(E11,5)</f>
        <v>0.54417</v>
      </c>
      <c r="G11" s="1" t="n">
        <v>9.826574</v>
      </c>
      <c r="J11" s="27" t="n">
        <v>0.600694444444444</v>
      </c>
      <c r="K11" s="16" t="n">
        <f aca="false">ROUND(J11,5)</f>
        <v>0.60069</v>
      </c>
      <c r="L11" s="33" t="n">
        <v>25.2013986238173</v>
      </c>
      <c r="M11" s="15" t="e">
        <f aca="false">VLOOKUP(K11,$F$5:$G$507,2,FALSE())</f>
        <v>#N/A</v>
      </c>
      <c r="N11" s="15" t="e">
        <f aca="false">L11-M11</f>
        <v>#N/A</v>
      </c>
      <c r="O11" s="15"/>
      <c r="P11" s="3"/>
      <c r="Q11" s="28" t="e">
        <f aca="false">NA()</f>
        <v>#N/A</v>
      </c>
      <c r="R11" s="28" t="e">
        <f aca="false">NA()</f>
        <v>#N/A</v>
      </c>
      <c r="S11" s="28"/>
      <c r="T11" s="3"/>
      <c r="U11" s="3" t="e">
        <f aca="false">NA()</f>
        <v>#N/A</v>
      </c>
      <c r="V11" s="3" t="e">
        <f aca="false">NA()</f>
        <v>#N/A</v>
      </c>
      <c r="W11" s="3"/>
      <c r="X11" s="3"/>
      <c r="Y11" s="15" t="e">
        <f aca="false">NA()</f>
        <v>#N/A</v>
      </c>
      <c r="Z11" s="15" t="e">
        <f aca="false">NA()</f>
        <v>#N/A</v>
      </c>
      <c r="AA11" s="15"/>
      <c r="AB11" s="29"/>
      <c r="AC11" s="3" t="e">
        <f aca="false">NA()</f>
        <v>#N/A</v>
      </c>
      <c r="AD11" s="3" t="e">
        <f aca="false">NA()</f>
        <v>#N/A</v>
      </c>
      <c r="AE11" s="3"/>
      <c r="AF11" s="29"/>
      <c r="AG11" s="15" t="e">
        <f aca="false">NA()</f>
        <v>#N/A</v>
      </c>
      <c r="AH11" s="15" t="e">
        <f aca="false">NA()</f>
        <v>#N/A</v>
      </c>
      <c r="AI11" s="15"/>
      <c r="AJ11" s="29"/>
      <c r="AK11" s="30" t="n">
        <v>0.544166666666667</v>
      </c>
      <c r="AL11" s="15" t="n">
        <v>9.833105</v>
      </c>
    </row>
    <row r="12" customFormat="false" ht="12.75" hidden="false" customHeight="false" outlineLevel="0" collapsed="false">
      <c r="B12" s="1" t="n">
        <v>13.07</v>
      </c>
      <c r="C12" s="1" t="n">
        <v>9.826574</v>
      </c>
      <c r="D12" s="1" t="n">
        <v>0</v>
      </c>
      <c r="E12" s="23" t="n">
        <f aca="false">B12/24</f>
        <v>0.544583333333333</v>
      </c>
      <c r="F12" s="16" t="n">
        <f aca="false">ROUND(E12,5)</f>
        <v>0.54458</v>
      </c>
      <c r="G12" s="1" t="n">
        <v>9.826574</v>
      </c>
      <c r="J12" s="27" t="n">
        <v>0.604166666666667</v>
      </c>
      <c r="K12" s="16" t="n">
        <f aca="false">ROUND(J12,5)</f>
        <v>0.60417</v>
      </c>
      <c r="L12" s="33" t="n">
        <v>27.322799934456</v>
      </c>
      <c r="M12" s="15" t="n">
        <f aca="false">VLOOKUP(K12,$F$5:$G$507,2,FALSE())</f>
        <v>28.50846</v>
      </c>
      <c r="N12" s="15" t="n">
        <f aca="false">L12-M12</f>
        <v>-1.185660065544</v>
      </c>
      <c r="O12" s="15" t="n">
        <f aca="false">ABS(N12)</f>
        <v>1.185660065544</v>
      </c>
      <c r="P12" s="3"/>
      <c r="Q12" s="28" t="n">
        <v>22.70883</v>
      </c>
      <c r="R12" s="28" t="n">
        <v>4.613969934456</v>
      </c>
      <c r="S12" s="28" t="n">
        <v>4.613969934456</v>
      </c>
      <c r="T12" s="3"/>
      <c r="U12" s="3" t="n">
        <v>24.64421</v>
      </c>
      <c r="V12" s="3" t="n">
        <v>2.678589934456</v>
      </c>
      <c r="W12" s="3" t="n">
        <v>2.678589934456</v>
      </c>
      <c r="X12" s="3"/>
      <c r="Y12" s="15" t="n">
        <v>26.63575</v>
      </c>
      <c r="Z12" s="15" t="n">
        <v>0.687049934455995</v>
      </c>
      <c r="AA12" s="15" t="n">
        <v>0.687049934455995</v>
      </c>
      <c r="AB12" s="29"/>
      <c r="AC12" s="3" t="n">
        <v>30.03872</v>
      </c>
      <c r="AD12" s="3" t="n">
        <v>-2.715920065544</v>
      </c>
      <c r="AE12" s="3" t="n">
        <v>2.715920065544</v>
      </c>
      <c r="AF12" s="29"/>
      <c r="AG12" s="15" t="n">
        <v>31.47968</v>
      </c>
      <c r="AH12" s="15" t="n">
        <v>-4.156880065544</v>
      </c>
      <c r="AI12" s="15" t="n">
        <v>4.156880065544</v>
      </c>
      <c r="AJ12" s="29"/>
      <c r="AK12" s="30" t="n">
        <v>0.544583333333333</v>
      </c>
      <c r="AL12" s="15" t="n">
        <v>9.833105</v>
      </c>
    </row>
    <row r="13" customFormat="false" ht="12.75" hidden="false" customHeight="false" outlineLevel="0" collapsed="false">
      <c r="B13" s="1" t="n">
        <v>13.08</v>
      </c>
      <c r="C13" s="1" t="n">
        <v>9.826574</v>
      </c>
      <c r="D13" s="1" t="n">
        <v>0</v>
      </c>
      <c r="E13" s="23" t="n">
        <f aca="false">B13/24</f>
        <v>0.545</v>
      </c>
      <c r="F13" s="16" t="n">
        <f aca="false">ROUND(E13,5)</f>
        <v>0.545</v>
      </c>
      <c r="G13" s="1" t="n">
        <v>9.826574</v>
      </c>
      <c r="J13" s="27" t="n">
        <v>0.611111111111111</v>
      </c>
      <c r="K13" s="16" t="n">
        <f aca="false">ROUND(J13,5)</f>
        <v>0.61111</v>
      </c>
      <c r="L13" s="33" t="n">
        <v>28.452965812529</v>
      </c>
      <c r="M13" s="15" t="e">
        <f aca="false">VLOOKUP(K13,$F$5:$G$507,2,FALSE())</f>
        <v>#N/A</v>
      </c>
      <c r="N13" s="15" t="e">
        <f aca="false">L13-M13</f>
        <v>#N/A</v>
      </c>
      <c r="O13" s="15"/>
      <c r="P13" s="3"/>
      <c r="Q13" s="28" t="e">
        <f aca="false">NA()</f>
        <v>#N/A</v>
      </c>
      <c r="R13" s="28" t="e">
        <f aca="false">NA()</f>
        <v>#N/A</v>
      </c>
      <c r="S13" s="28"/>
      <c r="T13" s="3"/>
      <c r="U13" s="3" t="e">
        <f aca="false">NA()</f>
        <v>#N/A</v>
      </c>
      <c r="V13" s="3" t="e">
        <f aca="false">NA()</f>
        <v>#N/A</v>
      </c>
      <c r="W13" s="3"/>
      <c r="X13" s="3"/>
      <c r="Y13" s="15" t="e">
        <f aca="false">NA()</f>
        <v>#N/A</v>
      </c>
      <c r="Z13" s="15" t="e">
        <f aca="false">NA()</f>
        <v>#N/A</v>
      </c>
      <c r="AA13" s="15"/>
      <c r="AB13" s="29"/>
      <c r="AC13" s="3" t="e">
        <f aca="false">NA()</f>
        <v>#N/A</v>
      </c>
      <c r="AD13" s="3" t="e">
        <f aca="false">NA()</f>
        <v>#N/A</v>
      </c>
      <c r="AE13" s="3"/>
      <c r="AF13" s="29"/>
      <c r="AG13" s="15" t="e">
        <f aca="false">NA()</f>
        <v>#N/A</v>
      </c>
      <c r="AH13" s="15" t="e">
        <f aca="false">NA()</f>
        <v>#N/A</v>
      </c>
      <c r="AI13" s="15"/>
      <c r="AJ13" s="29"/>
      <c r="AK13" s="30" t="n">
        <v>0.545</v>
      </c>
      <c r="AL13" s="15" t="n">
        <v>9.833105</v>
      </c>
    </row>
    <row r="14" customFormat="false" ht="12.75" hidden="false" customHeight="false" outlineLevel="0" collapsed="false">
      <c r="B14" s="1" t="n">
        <v>13.09</v>
      </c>
      <c r="C14" s="1" t="n">
        <v>9.826574</v>
      </c>
      <c r="D14" s="1" t="n">
        <v>0</v>
      </c>
      <c r="E14" s="23" t="n">
        <f aca="false">B14/24</f>
        <v>0.545416666666667</v>
      </c>
      <c r="F14" s="16" t="n">
        <f aca="false">ROUND(E14,5)</f>
        <v>0.54542</v>
      </c>
      <c r="G14" s="1" t="n">
        <v>9.826574</v>
      </c>
      <c r="J14" s="27" t="n">
        <v>0.614583333333333</v>
      </c>
      <c r="K14" s="16" t="n">
        <f aca="false">ROUND(J14,5)</f>
        <v>0.61458</v>
      </c>
      <c r="L14" s="33" t="n">
        <v>29.160597410425</v>
      </c>
      <c r="M14" s="15" t="n">
        <f aca="false">VLOOKUP(K14,$F$5:$G$507,2,FALSE())</f>
        <v>31.74172</v>
      </c>
      <c r="N14" s="15" t="n">
        <f aca="false">L14-M14</f>
        <v>-2.581122589575</v>
      </c>
      <c r="O14" s="15" t="n">
        <f aca="false">ABS(N14)</f>
        <v>2.581122589575</v>
      </c>
      <c r="P14" s="3"/>
      <c r="Q14" s="28" t="n">
        <v>30.79858</v>
      </c>
      <c r="R14" s="28" t="n">
        <v>-1.637982589575</v>
      </c>
      <c r="S14" s="28" t="n">
        <v>1.637982589575</v>
      </c>
      <c r="T14" s="3"/>
      <c r="U14" s="3" t="n">
        <v>31.29986</v>
      </c>
      <c r="V14" s="3" t="n">
        <v>-2.139262589575</v>
      </c>
      <c r="W14" s="3" t="n">
        <v>2.139262589575</v>
      </c>
      <c r="X14" s="3"/>
      <c r="Y14" s="15" t="n">
        <v>31.60605</v>
      </c>
      <c r="Z14" s="15" t="n">
        <v>-2.445452589575</v>
      </c>
      <c r="AA14" s="15" t="n">
        <v>2.445452589575</v>
      </c>
      <c r="AB14" s="29"/>
      <c r="AC14" s="3" t="n">
        <v>31.75785</v>
      </c>
      <c r="AD14" s="3" t="n">
        <v>-2.597252589575</v>
      </c>
      <c r="AE14" s="3" t="n">
        <v>2.597252589575</v>
      </c>
      <c r="AF14" s="29"/>
      <c r="AG14" s="15" t="n">
        <v>31.64325</v>
      </c>
      <c r="AH14" s="15" t="n">
        <v>-2.482652589575</v>
      </c>
      <c r="AI14" s="15" t="n">
        <v>2.482652589575</v>
      </c>
      <c r="AJ14" s="29"/>
      <c r="AK14" s="30" t="n">
        <v>0.545416666666667</v>
      </c>
      <c r="AL14" s="15" t="n">
        <v>9.833105</v>
      </c>
    </row>
    <row r="15" customFormat="false" ht="12.75" hidden="false" customHeight="false" outlineLevel="0" collapsed="false">
      <c r="B15" s="1" t="n">
        <v>13.1</v>
      </c>
      <c r="C15" s="1" t="n">
        <v>9.826574</v>
      </c>
      <c r="D15" s="1" t="n">
        <v>0</v>
      </c>
      <c r="E15" s="23" t="n">
        <f aca="false">B15/24</f>
        <v>0.545833333333333</v>
      </c>
      <c r="F15" s="16" t="n">
        <f aca="false">ROUND(E15,5)</f>
        <v>0.54583</v>
      </c>
      <c r="G15" s="1" t="n">
        <v>9.826574</v>
      </c>
      <c r="J15" s="27" t="n">
        <v>0.618055555555555</v>
      </c>
      <c r="K15" s="16" t="n">
        <f aca="false">ROUND(J15,5)</f>
        <v>0.61806</v>
      </c>
      <c r="L15" s="33" t="n">
        <v>29.2464636850209</v>
      </c>
      <c r="M15" s="15" t="e">
        <f aca="false">VLOOKUP(K15,$F$5:$G$507,2,FALSE())</f>
        <v>#N/A</v>
      </c>
      <c r="N15" s="15" t="e">
        <f aca="false">L15-M15</f>
        <v>#N/A</v>
      </c>
      <c r="O15" s="15"/>
      <c r="P15" s="3"/>
      <c r="Q15" s="28" t="e">
        <f aca="false">NA()</f>
        <v>#N/A</v>
      </c>
      <c r="R15" s="28" t="e">
        <f aca="false">NA()</f>
        <v>#N/A</v>
      </c>
      <c r="S15" s="28"/>
      <c r="T15" s="3"/>
      <c r="U15" s="3" t="e">
        <f aca="false">NA()</f>
        <v>#N/A</v>
      </c>
      <c r="V15" s="3" t="e">
        <f aca="false">NA()</f>
        <v>#N/A</v>
      </c>
      <c r="W15" s="3"/>
      <c r="X15" s="3"/>
      <c r="Y15" s="15" t="e">
        <f aca="false">NA()</f>
        <v>#N/A</v>
      </c>
      <c r="Z15" s="15" t="e">
        <f aca="false">NA()</f>
        <v>#N/A</v>
      </c>
      <c r="AA15" s="15"/>
      <c r="AB15" s="29"/>
      <c r="AC15" s="3" t="e">
        <f aca="false">NA()</f>
        <v>#N/A</v>
      </c>
      <c r="AD15" s="3" t="e">
        <f aca="false">NA()</f>
        <v>#N/A</v>
      </c>
      <c r="AE15" s="3"/>
      <c r="AF15" s="29"/>
      <c r="AG15" s="15" t="e">
        <f aca="false">NA()</f>
        <v>#N/A</v>
      </c>
      <c r="AH15" s="15" t="e">
        <f aca="false">NA()</f>
        <v>#N/A</v>
      </c>
      <c r="AI15" s="15"/>
      <c r="AJ15" s="29"/>
      <c r="AK15" s="30" t="n">
        <v>0.545833333333333</v>
      </c>
      <c r="AL15" s="15" t="n">
        <v>9.833105</v>
      </c>
    </row>
    <row r="16" customFormat="false" ht="12.75" hidden="false" customHeight="false" outlineLevel="0" collapsed="false">
      <c r="B16" s="1" t="n">
        <v>13.11</v>
      </c>
      <c r="C16" s="1" t="n">
        <v>9.826574</v>
      </c>
      <c r="D16" s="1" t="n">
        <v>0</v>
      </c>
      <c r="E16" s="23" t="n">
        <f aca="false">B16/24</f>
        <v>0.54625</v>
      </c>
      <c r="F16" s="16" t="n">
        <f aca="false">ROUND(E16,5)</f>
        <v>0.54625</v>
      </c>
      <c r="G16" s="1" t="n">
        <v>9.826574</v>
      </c>
      <c r="J16" s="27" t="n">
        <v>0.621527777777778</v>
      </c>
      <c r="K16" s="16" t="n">
        <f aca="false">ROUND(J16,5)</f>
        <v>0.62153</v>
      </c>
      <c r="L16" s="33" t="n">
        <v>30.3917147404155</v>
      </c>
      <c r="M16" s="15" t="e">
        <f aca="false">VLOOKUP(K16,$F$5:$G$507,2,FALSE())</f>
        <v>#N/A</v>
      </c>
      <c r="N16" s="15" t="e">
        <f aca="false">L16-M16</f>
        <v>#N/A</v>
      </c>
      <c r="O16" s="15"/>
      <c r="P16" s="3"/>
      <c r="Q16" s="28" t="e">
        <f aca="false">NA()</f>
        <v>#N/A</v>
      </c>
      <c r="R16" s="28" t="e">
        <f aca="false">NA()</f>
        <v>#N/A</v>
      </c>
      <c r="S16" s="28"/>
      <c r="T16" s="3"/>
      <c r="U16" s="3" t="e">
        <f aca="false">NA()</f>
        <v>#N/A</v>
      </c>
      <c r="V16" s="3" t="e">
        <f aca="false">NA()</f>
        <v>#N/A</v>
      </c>
      <c r="W16" s="3"/>
      <c r="X16" s="3"/>
      <c r="Y16" s="15" t="e">
        <f aca="false">NA()</f>
        <v>#N/A</v>
      </c>
      <c r="Z16" s="15" t="e">
        <f aca="false">NA()</f>
        <v>#N/A</v>
      </c>
      <c r="AA16" s="15"/>
      <c r="AB16" s="29"/>
      <c r="AC16" s="3" t="e">
        <f aca="false">NA()</f>
        <v>#N/A</v>
      </c>
      <c r="AD16" s="3" t="e">
        <f aca="false">NA()</f>
        <v>#N/A</v>
      </c>
      <c r="AE16" s="3"/>
      <c r="AF16" s="29"/>
      <c r="AG16" s="15" t="e">
        <f aca="false">NA()</f>
        <v>#N/A</v>
      </c>
      <c r="AH16" s="15" t="e">
        <f aca="false">NA()</f>
        <v>#N/A</v>
      </c>
      <c r="AI16" s="15"/>
      <c r="AJ16" s="29"/>
      <c r="AK16" s="30" t="n">
        <v>0.54625</v>
      </c>
      <c r="AL16" s="15" t="n">
        <v>9.833105</v>
      </c>
    </row>
    <row r="17" customFormat="false" ht="12.75" hidden="false" customHeight="false" outlineLevel="0" collapsed="false">
      <c r="B17" s="1" t="n">
        <v>13.12</v>
      </c>
      <c r="C17" s="1" t="n">
        <v>9.826574</v>
      </c>
      <c r="D17" s="1" t="n">
        <v>0</v>
      </c>
      <c r="E17" s="23" t="n">
        <f aca="false">B17/24</f>
        <v>0.546666666666667</v>
      </c>
      <c r="F17" s="16" t="n">
        <f aca="false">ROUND(E17,5)</f>
        <v>0.54667</v>
      </c>
      <c r="G17" s="1" t="n">
        <v>9.826574</v>
      </c>
      <c r="J17" s="27" t="n">
        <v>0.625</v>
      </c>
      <c r="K17" s="16" t="n">
        <f aca="false">ROUND(J17,5)</f>
        <v>0.625</v>
      </c>
      <c r="L17" s="36" t="n">
        <v>22.6074932517812</v>
      </c>
      <c r="M17" s="15" t="n">
        <f aca="false">VLOOKUP(K17,$F$5:$G$507,2,FALSE())</f>
        <v>31.85393</v>
      </c>
      <c r="N17" s="15" t="n">
        <f aca="false">L17-M17</f>
        <v>-9.24643674821879</v>
      </c>
      <c r="O17" s="15" t="n">
        <f aca="false">ABS(N17)</f>
        <v>9.24643674821879</v>
      </c>
      <c r="P17" s="3"/>
      <c r="Q17" s="28" t="n">
        <v>31.94633</v>
      </c>
      <c r="R17" s="28" t="n">
        <v>-9.33883674821879</v>
      </c>
      <c r="S17" s="28" t="n">
        <v>9.33883674821879</v>
      </c>
      <c r="T17" s="3"/>
      <c r="U17" s="3" t="n">
        <v>31.94903</v>
      </c>
      <c r="V17" s="3" t="n">
        <v>-9.34153674821879</v>
      </c>
      <c r="W17" s="3" t="n">
        <v>9.34153674821879</v>
      </c>
      <c r="X17" s="3"/>
      <c r="Y17" s="15" t="n">
        <v>31.91213</v>
      </c>
      <c r="Z17" s="15" t="n">
        <v>-9.30463674821879</v>
      </c>
      <c r="AA17" s="15" t="n">
        <v>9.30463674821879</v>
      </c>
      <c r="AB17" s="29"/>
      <c r="AC17" s="3" t="n">
        <v>31.78664</v>
      </c>
      <c r="AD17" s="3" t="n">
        <v>-9.17914674821879</v>
      </c>
      <c r="AE17" s="3" t="n">
        <v>9.17914674821879</v>
      </c>
      <c r="AF17" s="29"/>
      <c r="AG17" s="15" t="n">
        <v>31.64355</v>
      </c>
      <c r="AH17" s="15" t="n">
        <v>-9.03605674821879</v>
      </c>
      <c r="AI17" s="15" t="n">
        <v>9.03605674821879</v>
      </c>
      <c r="AJ17" s="29"/>
      <c r="AK17" s="30" t="n">
        <v>0.546666666666667</v>
      </c>
      <c r="AL17" s="15" t="n">
        <v>9.833105</v>
      </c>
    </row>
    <row r="18" customFormat="false" ht="12.75" hidden="false" customHeight="false" outlineLevel="0" collapsed="false">
      <c r="B18" s="1" t="n">
        <v>13.13</v>
      </c>
      <c r="C18" s="1" t="n">
        <v>9.826574</v>
      </c>
      <c r="D18" s="1" t="n">
        <v>0</v>
      </c>
      <c r="E18" s="23" t="n">
        <f aca="false">B18/24</f>
        <v>0.547083333333333</v>
      </c>
      <c r="F18" s="16" t="n">
        <f aca="false">ROUND(E18,5)</f>
        <v>0.54708</v>
      </c>
      <c r="G18" s="1" t="n">
        <v>9.826574</v>
      </c>
      <c r="J18" s="27" t="n">
        <v>0.645833333333333</v>
      </c>
      <c r="K18" s="16" t="n">
        <f aca="false">ROUND(J18,5)</f>
        <v>0.64583</v>
      </c>
      <c r="L18" s="33" t="n">
        <v>30.248713274632</v>
      </c>
      <c r="M18" s="15" t="n">
        <f aca="false">VLOOKUP(K18,$F$5:$G$507,2,FALSE())</f>
        <v>31.85665</v>
      </c>
      <c r="N18" s="15" t="n">
        <f aca="false">L18-M18</f>
        <v>-1.60793672536803</v>
      </c>
      <c r="O18" s="15" t="n">
        <f aca="false">ABS(N18)</f>
        <v>1.60793672536803</v>
      </c>
      <c r="P18" s="3"/>
      <c r="Q18" s="28" t="n">
        <v>32.05747</v>
      </c>
      <c r="R18" s="28" t="n">
        <v>-1.80875672536804</v>
      </c>
      <c r="S18" s="28" t="n">
        <v>1.80875672536804</v>
      </c>
      <c r="T18" s="3"/>
      <c r="U18" s="3" t="n">
        <v>31.99203</v>
      </c>
      <c r="V18" s="3" t="n">
        <v>-1.74331672536804</v>
      </c>
      <c r="W18" s="3" t="n">
        <v>1.74331672536804</v>
      </c>
      <c r="X18" s="3"/>
      <c r="Y18" s="15" t="n">
        <v>31.925</v>
      </c>
      <c r="Z18" s="15" t="n">
        <v>-1.67628672536804</v>
      </c>
      <c r="AA18" s="15" t="n">
        <v>1.67628672536804</v>
      </c>
      <c r="AB18" s="29"/>
      <c r="AC18" s="3" t="n">
        <v>31.78699</v>
      </c>
      <c r="AD18" s="3" t="n">
        <v>-1.53827672536804</v>
      </c>
      <c r="AE18" s="3" t="n">
        <v>1.53827672536804</v>
      </c>
      <c r="AF18" s="29"/>
      <c r="AG18" s="15" t="n">
        <v>31.64355</v>
      </c>
      <c r="AH18" s="15" t="n">
        <v>-1.39483672536804</v>
      </c>
      <c r="AI18" s="15" t="n">
        <v>1.39483672536804</v>
      </c>
      <c r="AJ18" s="29"/>
      <c r="AK18" s="30" t="n">
        <v>0.547083333333333</v>
      </c>
      <c r="AL18" s="15" t="n">
        <v>9.833105</v>
      </c>
    </row>
    <row r="19" customFormat="false" ht="12.75" hidden="false" customHeight="false" outlineLevel="0" collapsed="false">
      <c r="B19" s="1" t="n">
        <v>13.14</v>
      </c>
      <c r="C19" s="1" t="n">
        <v>9.826574</v>
      </c>
      <c r="D19" s="1" t="n">
        <v>0</v>
      </c>
      <c r="E19" s="23" t="n">
        <f aca="false">B19/24</f>
        <v>0.5475</v>
      </c>
      <c r="F19" s="16" t="n">
        <f aca="false">ROUND(E19,5)</f>
        <v>0.5475</v>
      </c>
      <c r="G19" s="1" t="n">
        <v>9.826574</v>
      </c>
      <c r="J19" s="27" t="n">
        <v>0.666666666666667</v>
      </c>
      <c r="K19" s="16" t="n">
        <f aca="false">ROUND(J19,5)</f>
        <v>0.66667</v>
      </c>
      <c r="L19" s="33" t="n">
        <v>31.282445956608</v>
      </c>
      <c r="M19" s="15" t="n">
        <f aca="false">VLOOKUP(K19,$F$5:$G$507,2,FALSE())</f>
        <v>31.85665</v>
      </c>
      <c r="N19" s="15" t="n">
        <f aca="false">L19-M19</f>
        <v>-0.574204043392001</v>
      </c>
      <c r="O19" s="15" t="n">
        <f aca="false">ABS(N19)</f>
        <v>0.574204043392001</v>
      </c>
      <c r="P19" s="3"/>
      <c r="Q19" s="28" t="n">
        <v>32.05811</v>
      </c>
      <c r="R19" s="28" t="n">
        <v>-0.775664043392002</v>
      </c>
      <c r="S19" s="28" t="n">
        <v>0.775664043392002</v>
      </c>
      <c r="T19" s="3"/>
      <c r="U19" s="3" t="n">
        <v>31.99216</v>
      </c>
      <c r="V19" s="3" t="n">
        <v>-0.709714043392001</v>
      </c>
      <c r="W19" s="3" t="n">
        <v>0.709714043392001</v>
      </c>
      <c r="X19" s="3"/>
      <c r="Y19" s="15" t="n">
        <v>31.92502</v>
      </c>
      <c r="Z19" s="15" t="n">
        <v>-0.642574043392003</v>
      </c>
      <c r="AA19" s="15" t="n">
        <v>0.642574043392003</v>
      </c>
      <c r="AB19" s="29"/>
      <c r="AC19" s="3" t="n">
        <v>31.78699</v>
      </c>
      <c r="AD19" s="3" t="n">
        <v>-0.504544043392002</v>
      </c>
      <c r="AE19" s="3" t="n">
        <v>0.504544043392002</v>
      </c>
      <c r="AF19" s="29"/>
      <c r="AG19" s="15" t="n">
        <v>31.64355</v>
      </c>
      <c r="AH19" s="15" t="n">
        <v>-0.361104043392004</v>
      </c>
      <c r="AI19" s="15" t="n">
        <v>0.361104043392004</v>
      </c>
      <c r="AJ19" s="29"/>
      <c r="AK19" s="30" t="n">
        <v>0.5475</v>
      </c>
      <c r="AL19" s="15" t="n">
        <v>9.833105</v>
      </c>
    </row>
    <row r="20" customFormat="false" ht="12.75" hidden="false" customHeight="false" outlineLevel="0" collapsed="false">
      <c r="B20" s="1" t="n">
        <v>13.15</v>
      </c>
      <c r="C20" s="1" t="n">
        <v>9.826574</v>
      </c>
      <c r="D20" s="1" t="n">
        <v>0</v>
      </c>
      <c r="E20" s="23" t="n">
        <f aca="false">B20/24</f>
        <v>0.547916666666667</v>
      </c>
      <c r="F20" s="16" t="n">
        <f aca="false">ROUND(E20,5)</f>
        <v>0.54792</v>
      </c>
      <c r="G20" s="1" t="n">
        <v>9.826574</v>
      </c>
      <c r="J20" s="27" t="n">
        <v>0.670138888888889</v>
      </c>
      <c r="K20" s="16" t="n">
        <f aca="false">ROUND(J20,5)</f>
        <v>0.67014</v>
      </c>
      <c r="L20" s="33" t="n">
        <v>31.3365690112377</v>
      </c>
      <c r="M20" s="15" t="e">
        <f aca="false">VLOOKUP(K20,$F$5:$G$507,2,FALSE())</f>
        <v>#N/A</v>
      </c>
      <c r="N20" s="15" t="e">
        <f aca="false">L20-M20</f>
        <v>#N/A</v>
      </c>
      <c r="O20" s="15"/>
      <c r="P20" s="3"/>
      <c r="Q20" s="28" t="e">
        <f aca="false">NA()</f>
        <v>#N/A</v>
      </c>
      <c r="R20" s="28" t="e">
        <f aca="false">NA()</f>
        <v>#N/A</v>
      </c>
      <c r="S20" s="28"/>
      <c r="T20" s="3"/>
      <c r="U20" s="3" t="e">
        <f aca="false">NA()</f>
        <v>#N/A</v>
      </c>
      <c r="V20" s="3" t="e">
        <f aca="false">NA()</f>
        <v>#N/A</v>
      </c>
      <c r="W20" s="3"/>
      <c r="X20" s="3"/>
      <c r="Y20" s="15" t="e">
        <f aca="false">NA()</f>
        <v>#N/A</v>
      </c>
      <c r="Z20" s="15" t="e">
        <f aca="false">NA()</f>
        <v>#N/A</v>
      </c>
      <c r="AA20" s="15"/>
      <c r="AB20" s="29"/>
      <c r="AC20" s="3" t="e">
        <f aca="false">NA()</f>
        <v>#N/A</v>
      </c>
      <c r="AD20" s="3" t="e">
        <f aca="false">NA()</f>
        <v>#N/A</v>
      </c>
      <c r="AE20" s="3"/>
      <c r="AF20" s="29"/>
      <c r="AG20" s="15" t="e">
        <f aca="false">NA()</f>
        <v>#N/A</v>
      </c>
      <c r="AH20" s="15" t="e">
        <f aca="false">NA()</f>
        <v>#N/A</v>
      </c>
      <c r="AI20" s="15"/>
      <c r="AJ20" s="29"/>
      <c r="AK20" s="30" t="n">
        <v>0.547916666666667</v>
      </c>
      <c r="AL20" s="15" t="n">
        <v>9.833105</v>
      </c>
    </row>
    <row r="21" customFormat="false" ht="12.75" hidden="false" customHeight="false" outlineLevel="0" collapsed="false">
      <c r="B21" s="1" t="n">
        <v>13.16</v>
      </c>
      <c r="C21" s="1" t="n">
        <v>9.826574</v>
      </c>
      <c r="D21" s="1" t="n">
        <v>0</v>
      </c>
      <c r="E21" s="23" t="n">
        <f aca="false">B21/24</f>
        <v>0.548333333333333</v>
      </c>
      <c r="F21" s="16" t="n">
        <f aca="false">ROUND(E21,5)</f>
        <v>0.54833</v>
      </c>
      <c r="G21" s="1" t="n">
        <v>9.826574</v>
      </c>
      <c r="J21" s="27" t="n">
        <v>0.673611111111111</v>
      </c>
      <c r="K21" s="16" t="n">
        <f aca="false">ROUND(J21,5)</f>
        <v>0.67361</v>
      </c>
      <c r="L21" s="33" t="n">
        <v>31.505076875502</v>
      </c>
      <c r="M21" s="15" t="e">
        <f aca="false">VLOOKUP(K21,$F$5:$G$507,2,FALSE())</f>
        <v>#N/A</v>
      </c>
      <c r="N21" s="15" t="e">
        <f aca="false">L21-M21</f>
        <v>#N/A</v>
      </c>
      <c r="O21" s="15"/>
      <c r="P21" s="3"/>
      <c r="Q21" s="28" t="e">
        <f aca="false">NA()</f>
        <v>#N/A</v>
      </c>
      <c r="R21" s="28" t="e">
        <f aca="false">NA()</f>
        <v>#N/A</v>
      </c>
      <c r="S21" s="28"/>
      <c r="T21" s="3"/>
      <c r="U21" s="3" t="e">
        <f aca="false">NA()</f>
        <v>#N/A</v>
      </c>
      <c r="V21" s="3" t="e">
        <f aca="false">NA()</f>
        <v>#N/A</v>
      </c>
      <c r="W21" s="3"/>
      <c r="X21" s="3"/>
      <c r="Y21" s="15" t="e">
        <f aca="false">NA()</f>
        <v>#N/A</v>
      </c>
      <c r="Z21" s="15" t="e">
        <f aca="false">NA()</f>
        <v>#N/A</v>
      </c>
      <c r="AA21" s="15"/>
      <c r="AB21" s="29"/>
      <c r="AC21" s="3" t="e">
        <f aca="false">NA()</f>
        <v>#N/A</v>
      </c>
      <c r="AD21" s="3" t="e">
        <f aca="false">NA()</f>
        <v>#N/A</v>
      </c>
      <c r="AE21" s="3"/>
      <c r="AF21" s="29"/>
      <c r="AG21" s="15" t="e">
        <f aca="false">NA()</f>
        <v>#N/A</v>
      </c>
      <c r="AH21" s="15" t="e">
        <f aca="false">NA()</f>
        <v>#N/A</v>
      </c>
      <c r="AI21" s="15"/>
      <c r="AJ21" s="29"/>
      <c r="AK21" s="30" t="n">
        <v>0.548333333333333</v>
      </c>
      <c r="AL21" s="15" t="n">
        <v>9.833105</v>
      </c>
    </row>
    <row r="22" customFormat="false" ht="12.75" hidden="false" customHeight="false" outlineLevel="0" collapsed="false">
      <c r="B22" s="1" t="n">
        <v>13.17</v>
      </c>
      <c r="C22" s="1" t="n">
        <v>9.826574</v>
      </c>
      <c r="D22" s="1" t="n">
        <v>0</v>
      </c>
      <c r="E22" s="23" t="n">
        <f aca="false">B22/24</f>
        <v>0.54875</v>
      </c>
      <c r="F22" s="16" t="n">
        <f aca="false">ROUND(E22,5)</f>
        <v>0.54875</v>
      </c>
      <c r="G22" s="1" t="n">
        <v>9.826574</v>
      </c>
      <c r="J22" s="27" t="n">
        <v>0.677083333333333</v>
      </c>
      <c r="K22" s="16" t="n">
        <f aca="false">ROUND(J22,5)</f>
        <v>0.67708</v>
      </c>
      <c r="L22" s="33" t="n">
        <v>31.119351683814</v>
      </c>
      <c r="M22" s="15" t="n">
        <f aca="false">VLOOKUP(K22,$F$5:$G$507,2,FALSE())</f>
        <v>30.60872</v>
      </c>
      <c r="N22" s="15" t="n">
        <f aca="false">L22-M22</f>
        <v>0.510631683814008</v>
      </c>
      <c r="O22" s="15" t="n">
        <f aca="false">ABS(N22)</f>
        <v>0.510631683814008</v>
      </c>
      <c r="P22" s="3"/>
      <c r="Q22" s="28" t="n">
        <v>31.73734</v>
      </c>
      <c r="R22" s="28" t="n">
        <v>-0.61798831618599</v>
      </c>
      <c r="S22" s="28" t="n">
        <v>0.61798831618599</v>
      </c>
      <c r="T22" s="3"/>
      <c r="U22" s="3" t="n">
        <v>31.50575</v>
      </c>
      <c r="V22" s="3" t="n">
        <v>-0.386398316185989</v>
      </c>
      <c r="W22" s="3" t="n">
        <v>0.386398316185989</v>
      </c>
      <c r="X22" s="3"/>
      <c r="Y22" s="15" t="n">
        <v>31.16034</v>
      </c>
      <c r="Z22" s="15" t="n">
        <v>-0.0409883161859916</v>
      </c>
      <c r="AA22" s="15" t="n">
        <v>0.0409883161859916</v>
      </c>
      <c r="AB22" s="29"/>
      <c r="AC22" s="3" t="n">
        <v>29.67568</v>
      </c>
      <c r="AD22" s="3" t="n">
        <v>1.44367168381401</v>
      </c>
      <c r="AE22" s="3" t="n">
        <v>1.44367168381401</v>
      </c>
      <c r="AF22" s="29"/>
      <c r="AG22" s="15" t="n">
        <v>25.15399</v>
      </c>
      <c r="AH22" s="15" t="n">
        <v>5.96536168381401</v>
      </c>
      <c r="AI22" s="15" t="n">
        <v>5.96536168381401</v>
      </c>
      <c r="AJ22" s="29"/>
      <c r="AK22" s="30" t="n">
        <v>0.54875</v>
      </c>
      <c r="AL22" s="15" t="n">
        <v>9.833105</v>
      </c>
    </row>
    <row r="23" customFormat="false" ht="12.75" hidden="false" customHeight="false" outlineLevel="0" collapsed="false">
      <c r="B23" s="1" t="n">
        <v>13.18</v>
      </c>
      <c r="C23" s="1" t="n">
        <v>9.826574</v>
      </c>
      <c r="D23" s="1" t="n">
        <v>0</v>
      </c>
      <c r="E23" s="23" t="n">
        <f aca="false">B23/24</f>
        <v>0.549166666666667</v>
      </c>
      <c r="F23" s="16" t="n">
        <f aca="false">ROUND(E23,5)</f>
        <v>0.54917</v>
      </c>
      <c r="G23" s="1" t="n">
        <v>9.826574</v>
      </c>
      <c r="J23" s="27" t="n">
        <v>0.680555555555555</v>
      </c>
      <c r="K23" s="16" t="n">
        <f aca="false">ROUND(J23,5)</f>
        <v>0.68056</v>
      </c>
      <c r="L23" s="33" t="n">
        <v>25.5773795781076</v>
      </c>
      <c r="M23" s="15" t="e">
        <f aca="false">VLOOKUP(K23,$F$5:$G$507,2,FALSE())</f>
        <v>#N/A</v>
      </c>
      <c r="N23" s="15" t="e">
        <f aca="false">L23-M23</f>
        <v>#N/A</v>
      </c>
      <c r="O23" s="15"/>
      <c r="P23" s="3"/>
      <c r="Q23" s="28" t="e">
        <f aca="false">NA()</f>
        <v>#N/A</v>
      </c>
      <c r="R23" s="28" t="e">
        <f aca="false">NA()</f>
        <v>#N/A</v>
      </c>
      <c r="S23" s="28"/>
      <c r="T23" s="3"/>
      <c r="U23" s="3" t="e">
        <f aca="false">NA()</f>
        <v>#N/A</v>
      </c>
      <c r="V23" s="3" t="e">
        <f aca="false">NA()</f>
        <v>#N/A</v>
      </c>
      <c r="W23" s="3"/>
      <c r="X23" s="3"/>
      <c r="Y23" s="15" t="e">
        <f aca="false">NA()</f>
        <v>#N/A</v>
      </c>
      <c r="Z23" s="15" t="e">
        <f aca="false">NA()</f>
        <v>#N/A</v>
      </c>
      <c r="AA23" s="15"/>
      <c r="AB23" s="29"/>
      <c r="AC23" s="3" t="e">
        <f aca="false">NA()</f>
        <v>#N/A</v>
      </c>
      <c r="AD23" s="3" t="e">
        <f aca="false">NA()</f>
        <v>#N/A</v>
      </c>
      <c r="AE23" s="3"/>
      <c r="AF23" s="29"/>
      <c r="AG23" s="15" t="e">
        <f aca="false">NA()</f>
        <v>#N/A</v>
      </c>
      <c r="AH23" s="15" t="e">
        <f aca="false">NA()</f>
        <v>#N/A</v>
      </c>
      <c r="AI23" s="15"/>
      <c r="AJ23" s="29"/>
      <c r="AK23" s="30" t="n">
        <v>0.549166666666667</v>
      </c>
      <c r="AL23" s="15" t="n">
        <v>9.833105</v>
      </c>
    </row>
    <row r="24" customFormat="false" ht="12.75" hidden="false" customHeight="false" outlineLevel="0" collapsed="false">
      <c r="B24" s="1" t="n">
        <v>13.19</v>
      </c>
      <c r="C24" s="1" t="n">
        <v>9.826574</v>
      </c>
      <c r="D24" s="1" t="n">
        <v>0</v>
      </c>
      <c r="E24" s="23" t="n">
        <f aca="false">B24/24</f>
        <v>0.549583333333333</v>
      </c>
      <c r="F24" s="16" t="n">
        <f aca="false">ROUND(E24,5)</f>
        <v>0.54958</v>
      </c>
      <c r="G24" s="1" t="n">
        <v>9.826574</v>
      </c>
      <c r="J24" s="27" t="n">
        <v>0.684027777777778</v>
      </c>
      <c r="K24" s="16" t="n">
        <f aca="false">ROUND(J24,5)</f>
        <v>0.68403</v>
      </c>
      <c r="L24" s="3" t="n">
        <v>14.4011346109561</v>
      </c>
      <c r="M24" s="15" t="e">
        <f aca="false">VLOOKUP(K24,$F$5:$G$507,2,FALSE())</f>
        <v>#N/A</v>
      </c>
      <c r="N24" s="15" t="e">
        <f aca="false">L24-M24</f>
        <v>#N/A</v>
      </c>
      <c r="O24" s="15"/>
      <c r="P24" s="3"/>
      <c r="Q24" s="28" t="e">
        <f aca="false">NA()</f>
        <v>#N/A</v>
      </c>
      <c r="R24" s="28" t="e">
        <f aca="false">NA()</f>
        <v>#N/A</v>
      </c>
      <c r="S24" s="28"/>
      <c r="T24" s="3"/>
      <c r="U24" s="3" t="e">
        <f aca="false">NA()</f>
        <v>#N/A</v>
      </c>
      <c r="V24" s="3" t="e">
        <f aca="false">NA()</f>
        <v>#N/A</v>
      </c>
      <c r="W24" s="3"/>
      <c r="X24" s="3"/>
      <c r="Y24" s="15" t="e">
        <f aca="false">NA()</f>
        <v>#N/A</v>
      </c>
      <c r="Z24" s="15" t="e">
        <f aca="false">NA()</f>
        <v>#N/A</v>
      </c>
      <c r="AA24" s="15"/>
      <c r="AB24" s="29"/>
      <c r="AC24" s="3" t="e">
        <f aca="false">NA()</f>
        <v>#N/A</v>
      </c>
      <c r="AD24" s="3" t="e">
        <f aca="false">NA()</f>
        <v>#N/A</v>
      </c>
      <c r="AE24" s="3"/>
      <c r="AF24" s="29"/>
      <c r="AG24" s="15" t="e">
        <f aca="false">NA()</f>
        <v>#N/A</v>
      </c>
      <c r="AH24" s="15" t="e">
        <f aca="false">NA()</f>
        <v>#N/A</v>
      </c>
      <c r="AI24" s="15"/>
      <c r="AJ24" s="29"/>
      <c r="AK24" s="30" t="n">
        <v>0.549583333333333</v>
      </c>
      <c r="AL24" s="15" t="n">
        <v>9.833105</v>
      </c>
    </row>
    <row r="25" customFormat="false" ht="12.75" hidden="false" customHeight="false" outlineLevel="0" collapsed="false">
      <c r="B25" s="1" t="n">
        <v>13.2</v>
      </c>
      <c r="C25" s="1" t="n">
        <v>9.826574</v>
      </c>
      <c r="D25" s="1" t="n">
        <v>0</v>
      </c>
      <c r="E25" s="23" t="n">
        <f aca="false">B25/24</f>
        <v>0.55</v>
      </c>
      <c r="F25" s="16" t="n">
        <f aca="false">ROUND(E25,5)</f>
        <v>0.55</v>
      </c>
      <c r="G25" s="1" t="n">
        <v>9.826574</v>
      </c>
      <c r="J25" s="27" t="n">
        <v>0.6875</v>
      </c>
      <c r="K25" s="16" t="n">
        <f aca="false">ROUND(J25,5)</f>
        <v>0.6875</v>
      </c>
      <c r="L25" s="3" t="n">
        <v>11.466722445056</v>
      </c>
      <c r="M25" s="15" t="n">
        <f aca="false">VLOOKUP(K25,$F$5:$G$507,2,FALSE())</f>
        <v>11.42101</v>
      </c>
      <c r="N25" s="15" t="n">
        <f aca="false">L25-M25</f>
        <v>0.0457124450560098</v>
      </c>
      <c r="O25" s="15" t="n">
        <f aca="false">ABS(N25)</f>
        <v>0.0457124450560098</v>
      </c>
      <c r="P25" s="3"/>
      <c r="Q25" s="28" t="n">
        <v>17.9876</v>
      </c>
      <c r="R25" s="28" t="n">
        <v>-6.52087755494399</v>
      </c>
      <c r="S25" s="28" t="n">
        <v>6.52087755494399</v>
      </c>
      <c r="T25" s="3"/>
      <c r="U25" s="3" t="n">
        <v>15.79768</v>
      </c>
      <c r="V25" s="3" t="n">
        <v>-4.33095755494399</v>
      </c>
      <c r="W25" s="3" t="n">
        <v>4.33095755494399</v>
      </c>
      <c r="X25" s="3"/>
      <c r="Y25" s="15" t="n">
        <v>13.54503</v>
      </c>
      <c r="Z25" s="15" t="n">
        <v>-2.07830755494399</v>
      </c>
      <c r="AA25" s="15" t="n">
        <v>2.07830755494399</v>
      </c>
      <c r="AB25" s="29"/>
      <c r="AC25" s="3" t="n">
        <v>9.670152</v>
      </c>
      <c r="AD25" s="3" t="n">
        <v>1.79657044505601</v>
      </c>
      <c r="AE25" s="3" t="n">
        <v>1.79657044505601</v>
      </c>
      <c r="AF25" s="29"/>
      <c r="AG25" s="15" t="n">
        <v>7.935503</v>
      </c>
      <c r="AH25" s="15" t="n">
        <v>3.53121944505601</v>
      </c>
      <c r="AI25" s="15" t="n">
        <v>3.53121944505601</v>
      </c>
      <c r="AJ25" s="29"/>
      <c r="AK25" s="30" t="n">
        <v>0.55</v>
      </c>
      <c r="AL25" s="15" t="n">
        <v>9.833105</v>
      </c>
    </row>
    <row r="26" customFormat="false" ht="12.75" hidden="false" customHeight="false" outlineLevel="0" collapsed="false">
      <c r="B26" s="1" t="n">
        <v>13.21</v>
      </c>
      <c r="C26" s="1" t="n">
        <v>9.826574</v>
      </c>
      <c r="D26" s="1" t="n">
        <v>0</v>
      </c>
      <c r="E26" s="23" t="n">
        <f aca="false">B26/24</f>
        <v>0.550416666666667</v>
      </c>
      <c r="F26" s="16" t="n">
        <f aca="false">ROUND(E26,5)</f>
        <v>0.55042</v>
      </c>
      <c r="G26" s="1" t="n">
        <v>9.826574</v>
      </c>
      <c r="J26" s="27" t="n">
        <v>0.690972222222222</v>
      </c>
      <c r="K26" s="16" t="n">
        <f aca="false">ROUND(J26,5)</f>
        <v>0.69097</v>
      </c>
      <c r="L26" s="3" t="n">
        <v>10.4762511870868</v>
      </c>
      <c r="M26" s="15" t="e">
        <f aca="false">VLOOKUP(K26,$F$5:$G$507,2,FALSE())</f>
        <v>#N/A</v>
      </c>
      <c r="N26" s="15" t="e">
        <f aca="false">L26-M26</f>
        <v>#N/A</v>
      </c>
      <c r="O26" s="15"/>
      <c r="P26" s="3"/>
      <c r="Q26" s="28" t="e">
        <f aca="false">NA()</f>
        <v>#N/A</v>
      </c>
      <c r="R26" s="28" t="e">
        <f aca="false">NA()</f>
        <v>#N/A</v>
      </c>
      <c r="S26" s="28"/>
      <c r="T26" s="3"/>
      <c r="U26" s="3" t="e">
        <f aca="false">NA()</f>
        <v>#N/A</v>
      </c>
      <c r="V26" s="3" t="e">
        <f aca="false">NA()</f>
        <v>#N/A</v>
      </c>
      <c r="W26" s="3"/>
      <c r="X26" s="3"/>
      <c r="Y26" s="15" t="e">
        <f aca="false">NA()</f>
        <v>#N/A</v>
      </c>
      <c r="Z26" s="15" t="e">
        <f aca="false">NA()</f>
        <v>#N/A</v>
      </c>
      <c r="AA26" s="15"/>
      <c r="AB26" s="29"/>
      <c r="AC26" s="3" t="e">
        <f aca="false">NA()</f>
        <v>#N/A</v>
      </c>
      <c r="AD26" s="3" t="e">
        <f aca="false">NA()</f>
        <v>#N/A</v>
      </c>
      <c r="AE26" s="3"/>
      <c r="AF26" s="29"/>
      <c r="AG26" s="15" t="e">
        <f aca="false">NA()</f>
        <v>#N/A</v>
      </c>
      <c r="AH26" s="15" t="e">
        <f aca="false">NA()</f>
        <v>#N/A</v>
      </c>
      <c r="AI26" s="15"/>
      <c r="AJ26" s="29"/>
      <c r="AK26" s="30" t="n">
        <v>0.550416666666667</v>
      </c>
      <c r="AL26" s="15" t="n">
        <v>9.833105</v>
      </c>
    </row>
    <row r="27" customFormat="false" ht="12.75" hidden="false" customHeight="false" outlineLevel="0" collapsed="false">
      <c r="B27" s="1" t="n">
        <v>13.22</v>
      </c>
      <c r="C27" s="1" t="n">
        <v>9.826574</v>
      </c>
      <c r="D27" s="1" t="n">
        <v>0</v>
      </c>
      <c r="E27" s="23" t="n">
        <f aca="false">B27/24</f>
        <v>0.550833333333333</v>
      </c>
      <c r="F27" s="16" t="n">
        <f aca="false">ROUND(E27,5)</f>
        <v>0.55083</v>
      </c>
      <c r="G27" s="1" t="n">
        <v>9.826574</v>
      </c>
      <c r="J27" s="27" t="n">
        <v>0.694444444444444</v>
      </c>
      <c r="K27" s="16" t="n">
        <f aca="false">ROUND(J27,5)</f>
        <v>0.69444</v>
      </c>
      <c r="L27" s="3" t="n">
        <v>10.2369777718395</v>
      </c>
      <c r="M27" s="15" t="e">
        <f aca="false">VLOOKUP(K27,$F$5:$G$507,2,FALSE())</f>
        <v>#N/A</v>
      </c>
      <c r="N27" s="15" t="e">
        <f aca="false">L27-M27</f>
        <v>#N/A</v>
      </c>
      <c r="O27" s="15"/>
      <c r="P27" s="3"/>
      <c r="Q27" s="28" t="e">
        <f aca="false">NA()</f>
        <v>#N/A</v>
      </c>
      <c r="R27" s="28" t="e">
        <f aca="false">NA()</f>
        <v>#N/A</v>
      </c>
      <c r="S27" s="28"/>
      <c r="T27" s="3"/>
      <c r="U27" s="3" t="e">
        <f aca="false">NA()</f>
        <v>#N/A</v>
      </c>
      <c r="V27" s="3" t="e">
        <f aca="false">NA()</f>
        <v>#N/A</v>
      </c>
      <c r="W27" s="3"/>
      <c r="X27" s="3"/>
      <c r="Y27" s="15" t="e">
        <f aca="false">NA()</f>
        <v>#N/A</v>
      </c>
      <c r="Z27" s="15" t="e">
        <f aca="false">NA()</f>
        <v>#N/A</v>
      </c>
      <c r="AA27" s="15"/>
      <c r="AB27" s="29"/>
      <c r="AC27" s="3" t="e">
        <f aca="false">NA()</f>
        <v>#N/A</v>
      </c>
      <c r="AD27" s="3" t="e">
        <f aca="false">NA()</f>
        <v>#N/A</v>
      </c>
      <c r="AE27" s="3"/>
      <c r="AF27" s="29"/>
      <c r="AG27" s="15" t="e">
        <f aca="false">NA()</f>
        <v>#N/A</v>
      </c>
      <c r="AH27" s="15" t="e">
        <f aca="false">NA()</f>
        <v>#N/A</v>
      </c>
      <c r="AI27" s="15"/>
      <c r="AJ27" s="29"/>
      <c r="AK27" s="30" t="n">
        <v>0.550833333333333</v>
      </c>
      <c r="AL27" s="15" t="n">
        <v>9.833105</v>
      </c>
    </row>
    <row r="28" customFormat="false" ht="12.75" hidden="false" customHeight="false" outlineLevel="0" collapsed="false">
      <c r="B28" s="1" t="n">
        <v>13.23</v>
      </c>
      <c r="C28" s="1" t="n">
        <v>9.826574</v>
      </c>
      <c r="D28" s="1" t="n">
        <v>0</v>
      </c>
      <c r="E28" s="23" t="n">
        <f aca="false">B28/24</f>
        <v>0.55125</v>
      </c>
      <c r="F28" s="16" t="n">
        <f aca="false">ROUND(E28,5)</f>
        <v>0.55125</v>
      </c>
      <c r="G28" s="1" t="n">
        <v>9.826574</v>
      </c>
      <c r="J28" s="27" t="n">
        <v>0.697916666666667</v>
      </c>
      <c r="K28" s="16" t="n">
        <f aca="false">ROUND(J28,5)</f>
        <v>0.69792</v>
      </c>
      <c r="L28" s="3" t="n">
        <v>9.69194313703161</v>
      </c>
      <c r="M28" s="15" t="n">
        <f aca="false">VLOOKUP(K28,$F$5:$G$507,2,FALSE())</f>
        <v>7.884223</v>
      </c>
      <c r="N28" s="15" t="n">
        <f aca="false">L28-M28</f>
        <v>1.80772013703161</v>
      </c>
      <c r="O28" s="15" t="n">
        <f aca="false">ABS(N28)</f>
        <v>1.80772013703161</v>
      </c>
      <c r="P28" s="3"/>
      <c r="Q28" s="28" t="n">
        <v>9.138425</v>
      </c>
      <c r="R28" s="28" t="n">
        <v>0.55351813703161</v>
      </c>
      <c r="S28" s="28" t="n">
        <v>0.55351813703161</v>
      </c>
      <c r="T28" s="3"/>
      <c r="U28" s="3" t="n">
        <v>8.517234</v>
      </c>
      <c r="V28" s="3" t="n">
        <v>1.17470913703161</v>
      </c>
      <c r="W28" s="3" t="n">
        <v>1.17470913703161</v>
      </c>
      <c r="X28" s="3"/>
      <c r="Y28" s="15" t="n">
        <v>8.108149</v>
      </c>
      <c r="Z28" s="15" t="n">
        <v>1.58379413703161</v>
      </c>
      <c r="AA28" s="15" t="n">
        <v>1.58379413703161</v>
      </c>
      <c r="AB28" s="29"/>
      <c r="AC28" s="3" t="n">
        <v>7.789642</v>
      </c>
      <c r="AD28" s="3" t="n">
        <v>1.90230113703161</v>
      </c>
      <c r="AE28" s="3" t="n">
        <v>1.90230113703161</v>
      </c>
      <c r="AF28" s="29"/>
      <c r="AG28" s="15" t="n">
        <v>7.756574</v>
      </c>
      <c r="AH28" s="15" t="n">
        <v>1.93536913703161</v>
      </c>
      <c r="AI28" s="15" t="n">
        <v>1.93536913703161</v>
      </c>
      <c r="AJ28" s="29"/>
      <c r="AK28" s="30" t="n">
        <v>0.55125</v>
      </c>
      <c r="AL28" s="15" t="n">
        <v>9.833105</v>
      </c>
    </row>
    <row r="29" customFormat="false" ht="12.75" hidden="false" customHeight="false" outlineLevel="0" collapsed="false">
      <c r="B29" s="1" t="n">
        <v>13.24</v>
      </c>
      <c r="C29" s="1" t="n">
        <v>9.826574</v>
      </c>
      <c r="D29" s="1" t="n">
        <v>0</v>
      </c>
      <c r="E29" s="23" t="n">
        <f aca="false">B29/24</f>
        <v>0.551666666666667</v>
      </c>
      <c r="F29" s="16" t="n">
        <f aca="false">ROUND(E29,5)</f>
        <v>0.55167</v>
      </c>
      <c r="G29" s="1" t="n">
        <v>9.826574</v>
      </c>
      <c r="J29" s="27" t="n">
        <v>0.701388888888889</v>
      </c>
      <c r="K29" s="16" t="n">
        <f aca="false">ROUND(J29,5)</f>
        <v>0.70139</v>
      </c>
      <c r="L29" s="3" t="n">
        <v>9.36512616249797</v>
      </c>
      <c r="M29" s="15" t="e">
        <f aca="false">VLOOKUP(K29,$F$5:$G$507,2,FALSE())</f>
        <v>#N/A</v>
      </c>
      <c r="N29" s="15" t="e">
        <f aca="false">L29-M29</f>
        <v>#N/A</v>
      </c>
      <c r="O29" s="15"/>
      <c r="P29" s="3"/>
      <c r="Q29" s="28" t="e">
        <f aca="false">NA()</f>
        <v>#N/A</v>
      </c>
      <c r="R29" s="28" t="e">
        <f aca="false">NA()</f>
        <v>#N/A</v>
      </c>
      <c r="S29" s="28"/>
      <c r="T29" s="3"/>
      <c r="U29" s="3" t="e">
        <f aca="false">NA()</f>
        <v>#N/A</v>
      </c>
      <c r="V29" s="3" t="e">
        <f aca="false">NA()</f>
        <v>#N/A</v>
      </c>
      <c r="W29" s="3"/>
      <c r="X29" s="3"/>
      <c r="Y29" s="15" t="e">
        <f aca="false">NA()</f>
        <v>#N/A</v>
      </c>
      <c r="Z29" s="15" t="e">
        <f aca="false">NA()</f>
        <v>#N/A</v>
      </c>
      <c r="AA29" s="15"/>
      <c r="AB29" s="29"/>
      <c r="AC29" s="3" t="e">
        <f aca="false">NA()</f>
        <v>#N/A</v>
      </c>
      <c r="AD29" s="3" t="e">
        <f aca="false">NA()</f>
        <v>#N/A</v>
      </c>
      <c r="AE29" s="3"/>
      <c r="AF29" s="29"/>
      <c r="AG29" s="15" t="e">
        <f aca="false">NA()</f>
        <v>#N/A</v>
      </c>
      <c r="AH29" s="15" t="e">
        <f aca="false">NA()</f>
        <v>#N/A</v>
      </c>
      <c r="AI29" s="15"/>
      <c r="AJ29" s="29"/>
      <c r="AK29" s="30" t="n">
        <v>0.551666666666667</v>
      </c>
      <c r="AL29" s="15" t="n">
        <v>9.833105</v>
      </c>
    </row>
    <row r="30" customFormat="false" ht="12.75" hidden="false" customHeight="false" outlineLevel="0" collapsed="false">
      <c r="B30" s="1" t="n">
        <v>13.25</v>
      </c>
      <c r="C30" s="1" t="n">
        <v>9.826574</v>
      </c>
      <c r="D30" s="1" t="n">
        <v>0</v>
      </c>
      <c r="E30" s="23" t="n">
        <f aca="false">B30/24</f>
        <v>0.552083333333333</v>
      </c>
      <c r="F30" s="16" t="n">
        <f aca="false">ROUND(E30,5)</f>
        <v>0.55208</v>
      </c>
      <c r="G30" s="1" t="n">
        <v>9.826574</v>
      </c>
      <c r="J30" s="27" t="n">
        <v>0.704861111111111</v>
      </c>
      <c r="K30" s="16" t="n">
        <f aca="false">ROUND(J30,5)</f>
        <v>0.70486</v>
      </c>
      <c r="L30" s="3" t="n">
        <v>9.24925005995625</v>
      </c>
      <c r="M30" s="15" t="e">
        <f aca="false">VLOOKUP(K30,$F$5:$G$507,2,FALSE())</f>
        <v>#N/A</v>
      </c>
      <c r="N30" s="15" t="e">
        <f aca="false">L30-M30</f>
        <v>#N/A</v>
      </c>
      <c r="O30" s="15"/>
      <c r="P30" s="3"/>
      <c r="Q30" s="28" t="e">
        <f aca="false">NA()</f>
        <v>#N/A</v>
      </c>
      <c r="R30" s="28" t="e">
        <f aca="false">NA()</f>
        <v>#N/A</v>
      </c>
      <c r="S30" s="28"/>
      <c r="T30" s="3"/>
      <c r="U30" s="3" t="e">
        <f aca="false">NA()</f>
        <v>#N/A</v>
      </c>
      <c r="V30" s="3" t="e">
        <f aca="false">NA()</f>
        <v>#N/A</v>
      </c>
      <c r="W30" s="3"/>
      <c r="X30" s="3"/>
      <c r="Y30" s="15" t="e">
        <f aca="false">NA()</f>
        <v>#N/A</v>
      </c>
      <c r="Z30" s="15" t="e">
        <f aca="false">NA()</f>
        <v>#N/A</v>
      </c>
      <c r="AA30" s="15"/>
      <c r="AB30" s="29"/>
      <c r="AC30" s="3" t="e">
        <f aca="false">NA()</f>
        <v>#N/A</v>
      </c>
      <c r="AD30" s="3" t="e">
        <f aca="false">NA()</f>
        <v>#N/A</v>
      </c>
      <c r="AE30" s="3"/>
      <c r="AF30" s="29"/>
      <c r="AG30" s="15" t="e">
        <f aca="false">NA()</f>
        <v>#N/A</v>
      </c>
      <c r="AH30" s="15" t="e">
        <f aca="false">NA()</f>
        <v>#N/A</v>
      </c>
      <c r="AI30" s="15"/>
      <c r="AJ30" s="29"/>
      <c r="AK30" s="30" t="n">
        <v>0.552083333333333</v>
      </c>
      <c r="AL30" s="15" t="n">
        <v>9.833105</v>
      </c>
    </row>
    <row r="31" customFormat="false" ht="12.75" hidden="false" customHeight="false" outlineLevel="0" collapsed="false">
      <c r="B31" s="1" t="n">
        <v>13.26</v>
      </c>
      <c r="C31" s="1" t="n">
        <v>9.826574</v>
      </c>
      <c r="D31" s="1" t="n">
        <v>0</v>
      </c>
      <c r="E31" s="23" t="n">
        <f aca="false">B31/24</f>
        <v>0.5525</v>
      </c>
      <c r="F31" s="16" t="n">
        <f aca="false">ROUND(E31,5)</f>
        <v>0.5525</v>
      </c>
      <c r="G31" s="1" t="n">
        <v>9.826574</v>
      </c>
      <c r="J31" s="27" t="n">
        <v>0.708333333333333</v>
      </c>
      <c r="K31" s="16" t="n">
        <f aca="false">ROUND(J31,5)</f>
        <v>0.70833</v>
      </c>
      <c r="L31" s="3" t="n">
        <v>8.69267621735196</v>
      </c>
      <c r="M31" s="15" t="n">
        <f aca="false">VLOOKUP(K31,$F$5:$G$507,2,FALSE())</f>
        <v>7.761477</v>
      </c>
      <c r="N31" s="15" t="n">
        <f aca="false">L31-M31</f>
        <v>0.931199217351961</v>
      </c>
      <c r="O31" s="15" t="n">
        <f aca="false">ABS(N31)</f>
        <v>0.931199217351961</v>
      </c>
      <c r="P31" s="3"/>
      <c r="Q31" s="28" t="n">
        <v>7.882932</v>
      </c>
      <c r="R31" s="28" t="n">
        <v>0.809744217351961</v>
      </c>
      <c r="S31" s="28" t="n">
        <v>0.809744217351961</v>
      </c>
      <c r="T31" s="3"/>
      <c r="U31" s="3" t="n">
        <v>7.807122</v>
      </c>
      <c r="V31" s="3" t="n">
        <v>0.885554217351961</v>
      </c>
      <c r="W31" s="3" t="n">
        <v>0.885554217351961</v>
      </c>
      <c r="X31" s="3"/>
      <c r="Y31" s="15" t="n">
        <v>7.773334</v>
      </c>
      <c r="Z31" s="15" t="n">
        <v>0.919342217351961</v>
      </c>
      <c r="AA31" s="15" t="n">
        <v>0.919342217351961</v>
      </c>
      <c r="AB31" s="29"/>
      <c r="AC31" s="3" t="n">
        <v>7.75815</v>
      </c>
      <c r="AD31" s="3" t="n">
        <v>0.934526217351961</v>
      </c>
      <c r="AE31" s="3" t="n">
        <v>0.934526217351961</v>
      </c>
      <c r="AF31" s="29"/>
      <c r="AG31" s="15" t="n">
        <v>7.756247</v>
      </c>
      <c r="AH31" s="15" t="n">
        <v>0.936429217351961</v>
      </c>
      <c r="AI31" s="15" t="n">
        <v>0.936429217351961</v>
      </c>
      <c r="AJ31" s="29"/>
      <c r="AK31" s="30" t="n">
        <v>0.5525</v>
      </c>
      <c r="AL31" s="15" t="n">
        <v>9.833105</v>
      </c>
    </row>
    <row r="32" customFormat="false" ht="12.75" hidden="false" customHeight="false" outlineLevel="0" collapsed="false">
      <c r="B32" s="1" t="n">
        <v>13.27</v>
      </c>
      <c r="C32" s="1" t="n">
        <v>9.826574</v>
      </c>
      <c r="D32" s="1" t="n">
        <v>0</v>
      </c>
      <c r="E32" s="23" t="n">
        <f aca="false">B32/24</f>
        <v>0.552916666666667</v>
      </c>
      <c r="F32" s="16" t="n">
        <f aca="false">ROUND(E32,5)</f>
        <v>0.55292</v>
      </c>
      <c r="G32" s="1" t="n">
        <v>9.826574</v>
      </c>
      <c r="J32" s="37" t="n">
        <v>0.729166666666667</v>
      </c>
      <c r="K32" s="16" t="n">
        <f aca="false">ROUND(J32,5)</f>
        <v>0.72917</v>
      </c>
      <c r="L32" s="3" t="n">
        <v>8.51029475369344</v>
      </c>
      <c r="M32" s="15" t="n">
        <f aca="false">VLOOKUP(K32,$F$5:$G$507,2,FALSE())</f>
        <v>7.75851</v>
      </c>
      <c r="N32" s="15" t="n">
        <f aca="false">L32-M32</f>
        <v>0.751784753693438</v>
      </c>
      <c r="O32" s="15"/>
      <c r="P32" s="3"/>
      <c r="Q32" s="28" t="e">
        <f aca="false">NA()</f>
        <v>#N/A</v>
      </c>
      <c r="R32" s="28" t="e">
        <f aca="false">NA()</f>
        <v>#N/A</v>
      </c>
      <c r="S32" s="28"/>
      <c r="T32" s="3"/>
      <c r="U32" s="3" t="n">
        <v>7.760085</v>
      </c>
      <c r="V32" s="3" t="n">
        <v>0.750209753693438</v>
      </c>
      <c r="W32" s="3"/>
      <c r="X32" s="3"/>
      <c r="Y32" s="15" t="e">
        <f aca="false">NA()</f>
        <v>#N/A</v>
      </c>
      <c r="Z32" s="15" t="e">
        <f aca="false">NA()</f>
        <v>#N/A</v>
      </c>
      <c r="AA32" s="15"/>
      <c r="AB32" s="29"/>
      <c r="AC32" s="3" t="n">
        <v>7.757769</v>
      </c>
      <c r="AD32" s="3" t="n">
        <v>0.752525753693439</v>
      </c>
      <c r="AE32" s="3"/>
      <c r="AF32" s="29"/>
      <c r="AG32" s="15" t="n">
        <v>7.756247</v>
      </c>
      <c r="AH32" s="15" t="n">
        <v>0.754047753693438</v>
      </c>
      <c r="AI32" s="15"/>
      <c r="AJ32" s="29"/>
      <c r="AK32" s="30" t="n">
        <v>0.552916666666667</v>
      </c>
      <c r="AL32" s="15" t="n">
        <v>9.833105</v>
      </c>
    </row>
    <row r="33" customFormat="false" ht="12.75" hidden="false" customHeight="false" outlineLevel="0" collapsed="false">
      <c r="B33" s="1" t="n">
        <v>13.28</v>
      </c>
      <c r="C33" s="1" t="n">
        <v>9.826574</v>
      </c>
      <c r="D33" s="1" t="n">
        <v>0</v>
      </c>
      <c r="E33" s="23" t="n">
        <f aca="false">B33/24</f>
        <v>0.553333333333333</v>
      </c>
      <c r="F33" s="16" t="n">
        <f aca="false">ROUND(E33,5)</f>
        <v>0.55333</v>
      </c>
      <c r="G33" s="1" t="n">
        <v>9.826574</v>
      </c>
      <c r="K33" s="16"/>
      <c r="M33" s="15"/>
      <c r="N33" s="15"/>
      <c r="O33" s="15"/>
      <c r="P33" s="3"/>
      <c r="Q33" s="28"/>
      <c r="R33" s="28"/>
      <c r="S33" s="28"/>
      <c r="T33" s="3"/>
      <c r="U33" s="3"/>
      <c r="V33" s="3"/>
      <c r="W33" s="3"/>
      <c r="X33" s="3"/>
      <c r="Y33" s="15"/>
      <c r="Z33" s="15"/>
      <c r="AA33" s="15"/>
      <c r="AB33" s="29"/>
      <c r="AC33" s="3"/>
      <c r="AD33" s="3"/>
      <c r="AE33" s="3"/>
      <c r="AF33" s="29"/>
      <c r="AG33" s="15"/>
      <c r="AH33" s="15"/>
      <c r="AI33" s="15"/>
      <c r="AJ33" s="29"/>
      <c r="AK33" s="30" t="n">
        <v>0.553333333333333</v>
      </c>
      <c r="AL33" s="15" t="n">
        <v>9.833105</v>
      </c>
    </row>
    <row r="34" customFormat="false" ht="12.75" hidden="false" customHeight="false" outlineLevel="0" collapsed="false">
      <c r="B34" s="1" t="n">
        <v>13.29</v>
      </c>
      <c r="C34" s="1" t="n">
        <v>9.826574</v>
      </c>
      <c r="D34" s="1" t="n">
        <v>0</v>
      </c>
      <c r="E34" s="23" t="n">
        <f aca="false">B34/24</f>
        <v>0.55375</v>
      </c>
      <c r="F34" s="16" t="n">
        <f aca="false">ROUND(E34,5)</f>
        <v>0.55375</v>
      </c>
      <c r="G34" s="1" t="n">
        <v>9.826574</v>
      </c>
      <c r="K34" s="16"/>
      <c r="M34" s="15"/>
      <c r="N34" s="15"/>
      <c r="O34" s="15"/>
      <c r="P34" s="3"/>
      <c r="Q34" s="28"/>
      <c r="R34" s="28"/>
      <c r="S34" s="28"/>
      <c r="T34" s="3"/>
      <c r="U34" s="3"/>
      <c r="V34" s="3"/>
      <c r="W34" s="3"/>
      <c r="X34" s="3"/>
      <c r="Y34" s="15"/>
      <c r="Z34" s="15"/>
      <c r="AA34" s="15"/>
      <c r="AB34" s="29"/>
      <c r="AC34" s="3"/>
      <c r="AD34" s="3"/>
      <c r="AE34" s="3"/>
      <c r="AF34" s="29"/>
      <c r="AG34" s="15"/>
      <c r="AH34" s="15"/>
      <c r="AI34" s="15"/>
      <c r="AJ34" s="29"/>
      <c r="AK34" s="30" t="n">
        <v>0.55375</v>
      </c>
      <c r="AL34" s="15" t="n">
        <v>9.833105</v>
      </c>
    </row>
    <row r="35" customFormat="false" ht="12.75" hidden="false" customHeight="false" outlineLevel="0" collapsed="false">
      <c r="B35" s="1" t="n">
        <v>13.3</v>
      </c>
      <c r="C35" s="1" t="n">
        <v>9.826574</v>
      </c>
      <c r="D35" s="1" t="n">
        <v>0</v>
      </c>
      <c r="E35" s="23" t="n">
        <f aca="false">B35/24</f>
        <v>0.554166666666667</v>
      </c>
      <c r="F35" s="16" t="n">
        <f aca="false">ROUND(E35,5)</f>
        <v>0.55417</v>
      </c>
      <c r="G35" s="1" t="n">
        <v>9.826574</v>
      </c>
      <c r="K35" s="16"/>
      <c r="M35" s="15"/>
      <c r="N35" s="15"/>
      <c r="O35" s="15"/>
      <c r="P35" s="3"/>
      <c r="Q35" s="28"/>
      <c r="R35" s="28"/>
      <c r="S35" s="28"/>
      <c r="T35" s="3"/>
      <c r="U35" s="3"/>
      <c r="V35" s="3"/>
      <c r="W35" s="3"/>
      <c r="X35" s="3"/>
      <c r="Y35" s="15"/>
      <c r="Z35" s="15"/>
      <c r="AA35" s="15"/>
      <c r="AB35" s="29"/>
      <c r="AC35" s="3"/>
      <c r="AD35" s="3"/>
      <c r="AE35" s="3"/>
      <c r="AF35" s="29"/>
      <c r="AG35" s="15"/>
      <c r="AH35" s="15"/>
      <c r="AI35" s="15"/>
      <c r="AJ35" s="29"/>
      <c r="AK35" s="30" t="n">
        <v>0.554166666666667</v>
      </c>
      <c r="AL35" s="15" t="n">
        <v>9.833105</v>
      </c>
    </row>
    <row r="36" customFormat="false" ht="12.75" hidden="false" customHeight="false" outlineLevel="0" collapsed="false">
      <c r="B36" s="1" t="n">
        <v>13.31</v>
      </c>
      <c r="C36" s="1" t="n">
        <v>9.826574</v>
      </c>
      <c r="D36" s="1" t="n">
        <v>0</v>
      </c>
      <c r="E36" s="23" t="n">
        <f aca="false">B36/24</f>
        <v>0.554583333333333</v>
      </c>
      <c r="F36" s="16" t="n">
        <f aca="false">ROUND(E36,5)</f>
        <v>0.55458</v>
      </c>
      <c r="G36" s="1" t="n">
        <v>9.826574</v>
      </c>
      <c r="AK36" s="30" t="n">
        <v>0.554583333333333</v>
      </c>
      <c r="AL36" s="15" t="n">
        <v>9.833105</v>
      </c>
    </row>
    <row r="37" customFormat="false" ht="12.75" hidden="false" customHeight="false" outlineLevel="0" collapsed="false">
      <c r="B37" s="1" t="n">
        <v>13.32</v>
      </c>
      <c r="C37" s="1" t="n">
        <v>9.826574</v>
      </c>
      <c r="D37" s="1" t="n">
        <v>0</v>
      </c>
      <c r="E37" s="23" t="n">
        <f aca="false">B37/24</f>
        <v>0.555</v>
      </c>
      <c r="F37" s="16" t="n">
        <f aca="false">ROUND(E37,5)</f>
        <v>0.555</v>
      </c>
      <c r="G37" s="1" t="n">
        <v>9.826574</v>
      </c>
      <c r="O37" s="38" t="n">
        <f aca="false">SUM(O5:O35)</f>
        <v>22.19649900401</v>
      </c>
      <c r="P37" s="3"/>
      <c r="S37" s="28" t="n">
        <v>29.593353615182</v>
      </c>
      <c r="T37" s="3"/>
      <c r="U37" s="20"/>
      <c r="V37" s="20"/>
      <c r="W37" s="3" t="n">
        <v>26.438574615182</v>
      </c>
      <c r="X37" s="3"/>
      <c r="Y37" s="20"/>
      <c r="Z37" s="20"/>
      <c r="AA37" s="15" t="n">
        <v>22.662119615182</v>
      </c>
      <c r="AB37" s="29"/>
      <c r="AC37" s="20"/>
      <c r="AD37" s="20"/>
      <c r="AE37" s="3" t="n">
        <v>27.08740700401</v>
      </c>
      <c r="AF37" s="29"/>
      <c r="AI37" s="15" t="n">
        <v>38.23651500401</v>
      </c>
      <c r="AJ37" s="29"/>
      <c r="AK37" s="30" t="n">
        <v>0.555</v>
      </c>
      <c r="AL37" s="15" t="n">
        <v>9.833105</v>
      </c>
    </row>
    <row r="38" customFormat="false" ht="12.75" hidden="false" customHeight="false" outlineLevel="0" collapsed="false">
      <c r="B38" s="1" t="n">
        <v>13.33</v>
      </c>
      <c r="C38" s="1" t="n">
        <v>9.826574</v>
      </c>
      <c r="D38" s="1" t="n">
        <v>0</v>
      </c>
      <c r="E38" s="23" t="n">
        <f aca="false">B38/24</f>
        <v>0.555416666666667</v>
      </c>
      <c r="F38" s="16" t="n">
        <f aca="false">ROUND(E38,5)</f>
        <v>0.55542</v>
      </c>
      <c r="G38" s="1" t="n">
        <v>9.826574</v>
      </c>
      <c r="AK38" s="30" t="n">
        <v>0.555416666666667</v>
      </c>
      <c r="AL38" s="15" t="n">
        <v>9.833105</v>
      </c>
    </row>
    <row r="39" customFormat="false" ht="12.75" hidden="false" customHeight="false" outlineLevel="0" collapsed="false">
      <c r="B39" s="1" t="n">
        <v>13.34</v>
      </c>
      <c r="C39" s="1" t="n">
        <v>9.826574</v>
      </c>
      <c r="D39" s="1" t="n">
        <v>0</v>
      </c>
      <c r="E39" s="23" t="n">
        <f aca="false">B39/24</f>
        <v>0.555833333333333</v>
      </c>
      <c r="F39" s="16" t="n">
        <f aca="false">ROUND(E39,5)</f>
        <v>0.55583</v>
      </c>
      <c r="G39" s="1" t="n">
        <v>9.826574</v>
      </c>
      <c r="AK39" s="30" t="n">
        <v>0.555833333333333</v>
      </c>
      <c r="AL39" s="15" t="n">
        <v>9.833105</v>
      </c>
    </row>
    <row r="40" customFormat="false" ht="12.75" hidden="false" customHeight="false" outlineLevel="0" collapsed="false">
      <c r="B40" s="1" t="n">
        <v>13.35</v>
      </c>
      <c r="C40" s="1" t="n">
        <v>9.826574</v>
      </c>
      <c r="D40" s="1" t="n">
        <v>0</v>
      </c>
      <c r="E40" s="23" t="n">
        <f aca="false">B40/24</f>
        <v>0.55625</v>
      </c>
      <c r="F40" s="16" t="n">
        <f aca="false">ROUND(E40,5)</f>
        <v>0.55625</v>
      </c>
      <c r="G40" s="1" t="n">
        <v>9.826574</v>
      </c>
      <c r="AK40" s="30" t="n">
        <v>0.55625</v>
      </c>
      <c r="AL40" s="15" t="n">
        <v>9.833105</v>
      </c>
    </row>
    <row r="41" customFormat="false" ht="12.75" hidden="false" customHeight="false" outlineLevel="0" collapsed="false">
      <c r="B41" s="1" t="n">
        <v>13.36</v>
      </c>
      <c r="C41" s="1" t="n">
        <v>9.826574</v>
      </c>
      <c r="D41" s="1" t="n">
        <v>0</v>
      </c>
      <c r="E41" s="23" t="n">
        <f aca="false">B41/24</f>
        <v>0.556666666666667</v>
      </c>
      <c r="F41" s="16" t="n">
        <f aca="false">ROUND(E41,5)</f>
        <v>0.55667</v>
      </c>
      <c r="G41" s="1" t="n">
        <v>9.826574</v>
      </c>
      <c r="AK41" s="30" t="n">
        <v>0.556666666666667</v>
      </c>
      <c r="AL41" s="15" t="n">
        <v>9.833105</v>
      </c>
    </row>
    <row r="42" customFormat="false" ht="12.75" hidden="false" customHeight="false" outlineLevel="0" collapsed="false">
      <c r="B42" s="1" t="n">
        <v>13.37</v>
      </c>
      <c r="C42" s="1" t="n">
        <v>9.826574</v>
      </c>
      <c r="D42" s="1" t="n">
        <v>0</v>
      </c>
      <c r="E42" s="23" t="n">
        <f aca="false">B42/24</f>
        <v>0.557083333333333</v>
      </c>
      <c r="F42" s="16" t="n">
        <f aca="false">ROUND(E42,5)</f>
        <v>0.55708</v>
      </c>
      <c r="G42" s="1" t="n">
        <v>9.826574</v>
      </c>
      <c r="AK42" s="30" t="n">
        <v>0.557083333333333</v>
      </c>
      <c r="AL42" s="15" t="n">
        <v>9.833105</v>
      </c>
    </row>
    <row r="43" customFormat="false" ht="12.75" hidden="false" customHeight="false" outlineLevel="0" collapsed="false">
      <c r="B43" s="1" t="n">
        <v>13.38</v>
      </c>
      <c r="C43" s="1" t="n">
        <v>9.826574</v>
      </c>
      <c r="D43" s="1" t="n">
        <v>0</v>
      </c>
      <c r="E43" s="23" t="n">
        <f aca="false">B43/24</f>
        <v>0.5575</v>
      </c>
      <c r="F43" s="16" t="n">
        <f aca="false">ROUND(E43,5)</f>
        <v>0.5575</v>
      </c>
      <c r="G43" s="1" t="n">
        <v>9.826574</v>
      </c>
      <c r="AK43" s="30" t="n">
        <v>0.5575</v>
      </c>
      <c r="AL43" s="15" t="n">
        <v>9.833105</v>
      </c>
    </row>
    <row r="44" customFormat="false" ht="12.75" hidden="false" customHeight="false" outlineLevel="0" collapsed="false">
      <c r="B44" s="1" t="n">
        <v>13.39</v>
      </c>
      <c r="C44" s="1" t="n">
        <v>9.826574</v>
      </c>
      <c r="D44" s="1" t="n">
        <v>0</v>
      </c>
      <c r="E44" s="23" t="n">
        <f aca="false">B44/24</f>
        <v>0.557916666666667</v>
      </c>
      <c r="F44" s="16" t="n">
        <f aca="false">ROUND(E44,5)</f>
        <v>0.55792</v>
      </c>
      <c r="G44" s="1" t="n">
        <v>9.826574</v>
      </c>
      <c r="AK44" s="30" t="n">
        <v>0.557916666666667</v>
      </c>
      <c r="AL44" s="15" t="n">
        <v>9.833105</v>
      </c>
    </row>
    <row r="45" customFormat="false" ht="12.75" hidden="false" customHeight="false" outlineLevel="0" collapsed="false">
      <c r="B45" s="1" t="n">
        <v>13.4</v>
      </c>
      <c r="C45" s="1" t="n">
        <v>9.826574</v>
      </c>
      <c r="D45" s="1" t="n">
        <v>0</v>
      </c>
      <c r="E45" s="23" t="n">
        <f aca="false">B45/24</f>
        <v>0.558333333333333</v>
      </c>
      <c r="F45" s="16" t="n">
        <f aca="false">ROUND(E45,5)</f>
        <v>0.55833</v>
      </c>
      <c r="G45" s="1" t="n">
        <v>9.826574</v>
      </c>
      <c r="AK45" s="30" t="n">
        <v>0.558333333333333</v>
      </c>
      <c r="AL45" s="15" t="n">
        <v>9.833105</v>
      </c>
    </row>
    <row r="46" customFormat="false" ht="12.75" hidden="false" customHeight="false" outlineLevel="0" collapsed="false">
      <c r="B46" s="1" t="n">
        <v>13.41</v>
      </c>
      <c r="C46" s="1" t="n">
        <v>9.826574</v>
      </c>
      <c r="D46" s="1" t="n">
        <v>0</v>
      </c>
      <c r="E46" s="23" t="n">
        <f aca="false">B46/24</f>
        <v>0.55875</v>
      </c>
      <c r="F46" s="16" t="n">
        <f aca="false">ROUND(E46,5)</f>
        <v>0.55875</v>
      </c>
      <c r="G46" s="1" t="n">
        <v>9.826574</v>
      </c>
      <c r="AK46" s="30" t="n">
        <v>0.55875</v>
      </c>
      <c r="AL46" s="15" t="n">
        <v>9.833105</v>
      </c>
    </row>
    <row r="47" customFormat="false" ht="12.75" hidden="false" customHeight="false" outlineLevel="0" collapsed="false">
      <c r="B47" s="1" t="n">
        <v>13.42</v>
      </c>
      <c r="C47" s="1" t="n">
        <v>9.826574</v>
      </c>
      <c r="D47" s="1" t="n">
        <v>0</v>
      </c>
      <c r="E47" s="23" t="n">
        <f aca="false">B47/24</f>
        <v>0.559166666666667</v>
      </c>
      <c r="F47" s="16" t="n">
        <f aca="false">ROUND(E47,5)</f>
        <v>0.55917</v>
      </c>
      <c r="G47" s="1" t="n">
        <v>9.826574</v>
      </c>
      <c r="AK47" s="30" t="n">
        <v>0.559166666666667</v>
      </c>
      <c r="AL47" s="15" t="n">
        <v>9.833105</v>
      </c>
    </row>
    <row r="48" customFormat="false" ht="12.75" hidden="false" customHeight="false" outlineLevel="0" collapsed="false">
      <c r="B48" s="1" t="n">
        <v>13.43</v>
      </c>
      <c r="C48" s="1" t="n">
        <v>9.826574</v>
      </c>
      <c r="D48" s="1" t="n">
        <v>0</v>
      </c>
      <c r="E48" s="23" t="n">
        <f aca="false">B48/24</f>
        <v>0.559583333333333</v>
      </c>
      <c r="F48" s="16" t="n">
        <f aca="false">ROUND(E48,5)</f>
        <v>0.55958</v>
      </c>
      <c r="G48" s="1" t="n">
        <v>9.826574</v>
      </c>
      <c r="AK48" s="30" t="n">
        <v>0.559583333333333</v>
      </c>
      <c r="AL48" s="15" t="n">
        <v>9.833105</v>
      </c>
    </row>
    <row r="49" customFormat="false" ht="12.75" hidden="false" customHeight="false" outlineLevel="0" collapsed="false">
      <c r="B49" s="1" t="n">
        <v>13.44</v>
      </c>
      <c r="C49" s="1" t="n">
        <v>9.826574</v>
      </c>
      <c r="D49" s="1" t="n">
        <v>0</v>
      </c>
      <c r="E49" s="23" t="n">
        <f aca="false">B49/24</f>
        <v>0.56</v>
      </c>
      <c r="F49" s="16" t="n">
        <f aca="false">ROUND(E49,5)</f>
        <v>0.56</v>
      </c>
      <c r="G49" s="1" t="n">
        <v>9.826574</v>
      </c>
      <c r="AK49" s="30" t="n">
        <v>0.56</v>
      </c>
      <c r="AL49" s="15" t="n">
        <v>9.833105</v>
      </c>
    </row>
    <row r="50" customFormat="false" ht="12.75" hidden="false" customHeight="false" outlineLevel="0" collapsed="false">
      <c r="B50" s="1" t="n">
        <v>13.45</v>
      </c>
      <c r="C50" s="1" t="n">
        <v>9.826574</v>
      </c>
      <c r="D50" s="1" t="n">
        <v>0</v>
      </c>
      <c r="E50" s="23" t="n">
        <f aca="false">B50/24</f>
        <v>0.560416666666667</v>
      </c>
      <c r="F50" s="16" t="n">
        <f aca="false">ROUND(E50,5)</f>
        <v>0.56042</v>
      </c>
      <c r="G50" s="1" t="n">
        <v>9.826574</v>
      </c>
      <c r="AK50" s="30" t="n">
        <v>0.560416666666667</v>
      </c>
      <c r="AL50" s="15" t="n">
        <v>9.833105</v>
      </c>
    </row>
    <row r="51" customFormat="false" ht="12.75" hidden="false" customHeight="false" outlineLevel="0" collapsed="false">
      <c r="B51" s="1" t="n">
        <v>13.46</v>
      </c>
      <c r="C51" s="1" t="n">
        <v>9.826574</v>
      </c>
      <c r="D51" s="1" t="n">
        <v>0</v>
      </c>
      <c r="E51" s="23" t="n">
        <f aca="false">B51/24</f>
        <v>0.560833333333333</v>
      </c>
      <c r="F51" s="16" t="n">
        <f aca="false">ROUND(E51,5)</f>
        <v>0.56083</v>
      </c>
      <c r="G51" s="1" t="n">
        <v>9.826574</v>
      </c>
      <c r="AK51" s="30" t="n">
        <v>0.560833333333333</v>
      </c>
      <c r="AL51" s="15" t="n">
        <v>9.833105</v>
      </c>
    </row>
    <row r="52" customFormat="false" ht="12.75" hidden="false" customHeight="false" outlineLevel="0" collapsed="false">
      <c r="B52" s="1" t="n">
        <v>13.47</v>
      </c>
      <c r="C52" s="1" t="n">
        <v>9.826574</v>
      </c>
      <c r="D52" s="1" t="n">
        <v>0</v>
      </c>
      <c r="E52" s="23" t="n">
        <f aca="false">B52/24</f>
        <v>0.56125</v>
      </c>
      <c r="F52" s="16" t="n">
        <f aca="false">ROUND(E52,5)</f>
        <v>0.56125</v>
      </c>
      <c r="G52" s="1" t="n">
        <v>9.826574</v>
      </c>
      <c r="AK52" s="30" t="n">
        <v>0.56125</v>
      </c>
      <c r="AL52" s="15" t="n">
        <v>9.833105</v>
      </c>
    </row>
    <row r="53" customFormat="false" ht="12.75" hidden="false" customHeight="false" outlineLevel="0" collapsed="false">
      <c r="B53" s="1" t="n">
        <v>13.48</v>
      </c>
      <c r="C53" s="1" t="n">
        <v>9.826574</v>
      </c>
      <c r="D53" s="1" t="n">
        <v>0</v>
      </c>
      <c r="E53" s="23" t="n">
        <f aca="false">B53/24</f>
        <v>0.561666666666667</v>
      </c>
      <c r="F53" s="16" t="n">
        <f aca="false">ROUND(E53,5)</f>
        <v>0.56167</v>
      </c>
      <c r="G53" s="1" t="n">
        <v>9.826574</v>
      </c>
      <c r="AK53" s="30" t="n">
        <v>0.561666666666667</v>
      </c>
      <c r="AL53" s="15" t="n">
        <v>9.833105</v>
      </c>
    </row>
    <row r="54" customFormat="false" ht="12.75" hidden="false" customHeight="false" outlineLevel="0" collapsed="false">
      <c r="B54" s="1" t="n">
        <v>13.49</v>
      </c>
      <c r="C54" s="1" t="n">
        <v>9.826574</v>
      </c>
      <c r="D54" s="1" t="n">
        <v>0</v>
      </c>
      <c r="E54" s="23" t="n">
        <f aca="false">B54/24</f>
        <v>0.562083333333333</v>
      </c>
      <c r="F54" s="16" t="n">
        <f aca="false">ROUND(E54,5)</f>
        <v>0.56208</v>
      </c>
      <c r="G54" s="1" t="n">
        <v>9.826574</v>
      </c>
      <c r="AK54" s="30" t="n">
        <v>0.562083333333333</v>
      </c>
      <c r="AL54" s="15" t="n">
        <v>9.833105</v>
      </c>
    </row>
    <row r="55" customFormat="false" ht="12.75" hidden="false" customHeight="false" outlineLevel="0" collapsed="false">
      <c r="B55" s="1" t="n">
        <v>13.5</v>
      </c>
      <c r="C55" s="1" t="n">
        <v>9.826574</v>
      </c>
      <c r="D55" s="1" t="n">
        <v>0</v>
      </c>
      <c r="E55" s="23" t="n">
        <f aca="false">B55/24</f>
        <v>0.5625</v>
      </c>
      <c r="F55" s="16" t="n">
        <f aca="false">ROUND(E55,5)</f>
        <v>0.5625</v>
      </c>
      <c r="G55" s="1" t="n">
        <v>9.826574</v>
      </c>
      <c r="AK55" s="30" t="n">
        <v>0.5625</v>
      </c>
      <c r="AL55" s="15" t="n">
        <v>9.833105</v>
      </c>
    </row>
    <row r="56" customFormat="false" ht="12.75" hidden="false" customHeight="false" outlineLevel="0" collapsed="false">
      <c r="B56" s="1" t="n">
        <v>13.51</v>
      </c>
      <c r="C56" s="1" t="n">
        <v>9.826574</v>
      </c>
      <c r="D56" s="1" t="n">
        <v>0</v>
      </c>
      <c r="E56" s="23" t="n">
        <f aca="false">B56/24</f>
        <v>0.562916666666667</v>
      </c>
      <c r="F56" s="16" t="n">
        <f aca="false">ROUND(E56,5)</f>
        <v>0.56292</v>
      </c>
      <c r="G56" s="1" t="n">
        <v>9.826574</v>
      </c>
      <c r="AK56" s="30" t="n">
        <v>0.562916666666667</v>
      </c>
      <c r="AL56" s="15" t="n">
        <v>9.833105</v>
      </c>
    </row>
    <row r="57" customFormat="false" ht="12.75" hidden="false" customHeight="false" outlineLevel="0" collapsed="false">
      <c r="B57" s="1" t="n">
        <v>13.52</v>
      </c>
      <c r="C57" s="1" t="n">
        <v>9.826574</v>
      </c>
      <c r="D57" s="1" t="n">
        <v>0</v>
      </c>
      <c r="E57" s="23" t="n">
        <f aca="false">B57/24</f>
        <v>0.563333333333333</v>
      </c>
      <c r="F57" s="16" t="n">
        <f aca="false">ROUND(E57,5)</f>
        <v>0.56333</v>
      </c>
      <c r="G57" s="1" t="n">
        <v>9.826574</v>
      </c>
      <c r="AK57" s="30" t="n">
        <v>0.563333333333333</v>
      </c>
      <c r="AL57" s="15" t="n">
        <v>9.833105</v>
      </c>
    </row>
    <row r="58" customFormat="false" ht="12.75" hidden="false" customHeight="false" outlineLevel="0" collapsed="false">
      <c r="B58" s="1" t="n">
        <v>13.53</v>
      </c>
      <c r="C58" s="1" t="n">
        <v>9.826574</v>
      </c>
      <c r="D58" s="1" t="n">
        <v>0</v>
      </c>
      <c r="E58" s="23" t="n">
        <f aca="false">B58/24</f>
        <v>0.56375</v>
      </c>
      <c r="F58" s="16" t="n">
        <f aca="false">ROUND(E58,5)</f>
        <v>0.56375</v>
      </c>
      <c r="G58" s="1" t="n">
        <v>9.826574</v>
      </c>
      <c r="AK58" s="30" t="n">
        <v>0.56375</v>
      </c>
      <c r="AL58" s="15" t="n">
        <v>9.833105</v>
      </c>
    </row>
    <row r="59" customFormat="false" ht="12.75" hidden="false" customHeight="false" outlineLevel="0" collapsed="false">
      <c r="B59" s="1" t="n">
        <v>13.54</v>
      </c>
      <c r="C59" s="1" t="n">
        <v>9.826574</v>
      </c>
      <c r="D59" s="1" t="n">
        <v>0</v>
      </c>
      <c r="E59" s="23" t="n">
        <f aca="false">B59/24</f>
        <v>0.564166666666667</v>
      </c>
      <c r="F59" s="16" t="n">
        <f aca="false">ROUND(E59,5)</f>
        <v>0.56417</v>
      </c>
      <c r="G59" s="1" t="n">
        <v>9.826574</v>
      </c>
      <c r="AK59" s="30" t="n">
        <v>0.564166666666667</v>
      </c>
      <c r="AL59" s="15" t="n">
        <v>9.833105</v>
      </c>
    </row>
    <row r="60" customFormat="false" ht="12.75" hidden="false" customHeight="false" outlineLevel="0" collapsed="false">
      <c r="B60" s="1" t="n">
        <v>13.55</v>
      </c>
      <c r="C60" s="1" t="n">
        <v>9.826574</v>
      </c>
      <c r="D60" s="1" t="n">
        <v>0</v>
      </c>
      <c r="E60" s="23" t="n">
        <f aca="false">B60/24</f>
        <v>0.564583333333333</v>
      </c>
      <c r="F60" s="16" t="n">
        <f aca="false">ROUND(E60,5)</f>
        <v>0.56458</v>
      </c>
      <c r="G60" s="1" t="n">
        <v>9.826574</v>
      </c>
      <c r="AK60" s="30" t="n">
        <v>0.564583333333333</v>
      </c>
      <c r="AL60" s="15" t="n">
        <v>9.833105</v>
      </c>
    </row>
    <row r="61" customFormat="false" ht="12.75" hidden="false" customHeight="false" outlineLevel="0" collapsed="false">
      <c r="B61" s="1" t="n">
        <v>13.56</v>
      </c>
      <c r="C61" s="1" t="n">
        <v>9.826574</v>
      </c>
      <c r="D61" s="1" t="n">
        <v>0</v>
      </c>
      <c r="E61" s="23" t="n">
        <f aca="false">B61/24</f>
        <v>0.565</v>
      </c>
      <c r="F61" s="16" t="n">
        <f aca="false">ROUND(E61,5)</f>
        <v>0.565</v>
      </c>
      <c r="G61" s="1" t="n">
        <v>9.826574</v>
      </c>
      <c r="AK61" s="30" t="n">
        <v>0.565</v>
      </c>
      <c r="AL61" s="15" t="n">
        <v>9.833105</v>
      </c>
    </row>
    <row r="62" customFormat="false" ht="12.75" hidden="false" customHeight="false" outlineLevel="0" collapsed="false">
      <c r="B62" s="1" t="n">
        <v>13.57</v>
      </c>
      <c r="C62" s="1" t="n">
        <v>9.826574</v>
      </c>
      <c r="D62" s="1" t="n">
        <v>0</v>
      </c>
      <c r="E62" s="23" t="n">
        <f aca="false">B62/24</f>
        <v>0.565416666666667</v>
      </c>
      <c r="F62" s="16" t="n">
        <f aca="false">ROUND(E62,5)</f>
        <v>0.56542</v>
      </c>
      <c r="G62" s="1" t="n">
        <v>9.826574</v>
      </c>
      <c r="AK62" s="30" t="n">
        <v>0.565416666666667</v>
      </c>
      <c r="AL62" s="15" t="n">
        <v>9.833105</v>
      </c>
    </row>
    <row r="63" customFormat="false" ht="12.75" hidden="false" customHeight="false" outlineLevel="0" collapsed="false">
      <c r="B63" s="1" t="n">
        <v>13.58</v>
      </c>
      <c r="C63" s="1" t="n">
        <v>9.826574</v>
      </c>
      <c r="D63" s="1" t="n">
        <v>0</v>
      </c>
      <c r="E63" s="23" t="n">
        <f aca="false">B63/24</f>
        <v>0.565833333333333</v>
      </c>
      <c r="F63" s="16" t="n">
        <f aca="false">ROUND(E63,5)</f>
        <v>0.56583</v>
      </c>
      <c r="G63" s="1" t="n">
        <v>9.826574</v>
      </c>
      <c r="AK63" s="30" t="n">
        <v>0.565833333333333</v>
      </c>
      <c r="AL63" s="15" t="n">
        <v>9.833105</v>
      </c>
    </row>
    <row r="64" customFormat="false" ht="12.75" hidden="false" customHeight="false" outlineLevel="0" collapsed="false">
      <c r="B64" s="1" t="n">
        <v>13.59</v>
      </c>
      <c r="C64" s="1" t="n">
        <v>9.826574</v>
      </c>
      <c r="D64" s="1" t="n">
        <v>0</v>
      </c>
      <c r="E64" s="23" t="n">
        <f aca="false">B64/24</f>
        <v>0.56625</v>
      </c>
      <c r="F64" s="16" t="n">
        <f aca="false">ROUND(E64,5)</f>
        <v>0.56625</v>
      </c>
      <c r="G64" s="1" t="n">
        <v>9.826574</v>
      </c>
      <c r="AK64" s="30" t="n">
        <v>0.56625</v>
      </c>
      <c r="AL64" s="15" t="n">
        <v>9.833105</v>
      </c>
    </row>
    <row r="65" customFormat="false" ht="12.75" hidden="false" customHeight="false" outlineLevel="0" collapsed="false">
      <c r="B65" s="1" t="n">
        <v>13.6</v>
      </c>
      <c r="C65" s="1" t="n">
        <v>9.826574</v>
      </c>
      <c r="D65" s="1" t="n">
        <v>0</v>
      </c>
      <c r="E65" s="23" t="n">
        <f aca="false">B65/24</f>
        <v>0.566666666666667</v>
      </c>
      <c r="F65" s="16" t="n">
        <f aca="false">ROUND(E65,5)</f>
        <v>0.56667</v>
      </c>
      <c r="G65" s="1" t="n">
        <v>9.826574</v>
      </c>
      <c r="AK65" s="30" t="n">
        <v>0.566666666666667</v>
      </c>
      <c r="AL65" s="15" t="n">
        <v>9.833105</v>
      </c>
    </row>
    <row r="66" customFormat="false" ht="12.75" hidden="false" customHeight="false" outlineLevel="0" collapsed="false">
      <c r="B66" s="1" t="n">
        <v>13.61</v>
      </c>
      <c r="C66" s="1" t="n">
        <v>9.826574</v>
      </c>
      <c r="D66" s="1" t="n">
        <v>0</v>
      </c>
      <c r="E66" s="23" t="n">
        <f aca="false">B66/24</f>
        <v>0.567083333333333</v>
      </c>
      <c r="F66" s="16" t="n">
        <f aca="false">ROUND(E66,5)</f>
        <v>0.56708</v>
      </c>
      <c r="G66" s="1" t="n">
        <v>9.826574</v>
      </c>
      <c r="AK66" s="30" t="n">
        <v>0.567083333333333</v>
      </c>
      <c r="AL66" s="15" t="n">
        <v>9.833105</v>
      </c>
    </row>
    <row r="67" customFormat="false" ht="12.75" hidden="false" customHeight="false" outlineLevel="0" collapsed="false">
      <c r="B67" s="1" t="n">
        <v>13.62</v>
      </c>
      <c r="C67" s="1" t="n">
        <v>9.826574</v>
      </c>
      <c r="D67" s="1" t="n">
        <v>0</v>
      </c>
      <c r="E67" s="23" t="n">
        <f aca="false">B67/24</f>
        <v>0.5675</v>
      </c>
      <c r="F67" s="16" t="n">
        <f aca="false">ROUND(E67,5)</f>
        <v>0.5675</v>
      </c>
      <c r="G67" s="1" t="n">
        <v>9.826574</v>
      </c>
      <c r="AK67" s="30" t="n">
        <v>0.5675</v>
      </c>
      <c r="AL67" s="15" t="n">
        <v>9.833105</v>
      </c>
    </row>
    <row r="68" customFormat="false" ht="12.75" hidden="false" customHeight="false" outlineLevel="0" collapsed="false">
      <c r="B68" s="1" t="n">
        <v>13.63</v>
      </c>
      <c r="C68" s="1" t="n">
        <v>9.826574</v>
      </c>
      <c r="D68" s="1" t="n">
        <v>0</v>
      </c>
      <c r="E68" s="23" t="n">
        <f aca="false">B68/24</f>
        <v>0.567916666666667</v>
      </c>
      <c r="F68" s="16" t="n">
        <f aca="false">ROUND(E68,5)</f>
        <v>0.56792</v>
      </c>
      <c r="G68" s="1" t="n">
        <v>9.826574</v>
      </c>
      <c r="AK68" s="30" t="n">
        <v>0.567916666666667</v>
      </c>
      <c r="AL68" s="15" t="n">
        <v>9.833105</v>
      </c>
    </row>
    <row r="69" customFormat="false" ht="12.75" hidden="false" customHeight="false" outlineLevel="0" collapsed="false">
      <c r="B69" s="1" t="n">
        <v>13.64</v>
      </c>
      <c r="C69" s="1" t="n">
        <v>9.826574</v>
      </c>
      <c r="D69" s="1" t="n">
        <v>0</v>
      </c>
      <c r="E69" s="23" t="n">
        <f aca="false">B69/24</f>
        <v>0.568333333333333</v>
      </c>
      <c r="F69" s="16" t="n">
        <f aca="false">ROUND(E69,5)</f>
        <v>0.56833</v>
      </c>
      <c r="G69" s="1" t="n">
        <v>9.826574</v>
      </c>
      <c r="AK69" s="30" t="n">
        <v>0.568333333333333</v>
      </c>
      <c r="AL69" s="15" t="n">
        <v>9.833105</v>
      </c>
    </row>
    <row r="70" customFormat="false" ht="12.75" hidden="false" customHeight="false" outlineLevel="0" collapsed="false">
      <c r="B70" s="1" t="n">
        <v>13.65</v>
      </c>
      <c r="C70" s="1" t="n">
        <v>9.826574</v>
      </c>
      <c r="D70" s="1" t="n">
        <v>0</v>
      </c>
      <c r="E70" s="23" t="n">
        <f aca="false">B70/24</f>
        <v>0.56875</v>
      </c>
      <c r="F70" s="16" t="n">
        <f aca="false">ROUND(E70,5)</f>
        <v>0.56875</v>
      </c>
      <c r="G70" s="1" t="n">
        <v>9.826574</v>
      </c>
      <c r="AK70" s="30" t="n">
        <v>0.56875</v>
      </c>
      <c r="AL70" s="15" t="n">
        <v>9.833105</v>
      </c>
    </row>
    <row r="71" customFormat="false" ht="12.75" hidden="false" customHeight="false" outlineLevel="0" collapsed="false">
      <c r="B71" s="1" t="n">
        <v>13.66</v>
      </c>
      <c r="C71" s="1" t="n">
        <v>9.826574</v>
      </c>
      <c r="D71" s="1" t="n">
        <v>0</v>
      </c>
      <c r="E71" s="23" t="n">
        <f aca="false">B71/24</f>
        <v>0.569166666666667</v>
      </c>
      <c r="F71" s="16" t="n">
        <f aca="false">ROUND(E71,5)</f>
        <v>0.56917</v>
      </c>
      <c r="G71" s="1" t="n">
        <v>9.826574</v>
      </c>
      <c r="AK71" s="30" t="n">
        <v>0.569166666666667</v>
      </c>
      <c r="AL71" s="15" t="n">
        <v>9.833105</v>
      </c>
    </row>
    <row r="72" customFormat="false" ht="12.75" hidden="false" customHeight="false" outlineLevel="0" collapsed="false">
      <c r="B72" s="1" t="n">
        <v>13.67</v>
      </c>
      <c r="C72" s="1" t="n">
        <v>9.826574</v>
      </c>
      <c r="D72" s="1" t="n">
        <v>0</v>
      </c>
      <c r="E72" s="23" t="n">
        <f aca="false">B72/24</f>
        <v>0.569583333333333</v>
      </c>
      <c r="F72" s="16" t="n">
        <f aca="false">ROUND(E72,5)</f>
        <v>0.56958</v>
      </c>
      <c r="G72" s="1" t="n">
        <v>9.826574</v>
      </c>
      <c r="AK72" s="30" t="n">
        <v>0.569583333333333</v>
      </c>
      <c r="AL72" s="15" t="n">
        <v>9.833105</v>
      </c>
    </row>
    <row r="73" customFormat="false" ht="12.75" hidden="false" customHeight="false" outlineLevel="0" collapsed="false">
      <c r="B73" s="1" t="n">
        <v>13.68</v>
      </c>
      <c r="C73" s="1" t="n">
        <v>9.826574</v>
      </c>
      <c r="D73" s="1" t="n">
        <v>0</v>
      </c>
      <c r="E73" s="23" t="n">
        <f aca="false">B73/24</f>
        <v>0.57</v>
      </c>
      <c r="F73" s="16" t="n">
        <f aca="false">ROUND(E73,5)</f>
        <v>0.57</v>
      </c>
      <c r="G73" s="1" t="n">
        <v>9.826574</v>
      </c>
      <c r="AK73" s="30" t="n">
        <v>0.57</v>
      </c>
      <c r="AL73" s="15" t="n">
        <v>9.833105</v>
      </c>
    </row>
    <row r="74" customFormat="false" ht="12.75" hidden="false" customHeight="false" outlineLevel="0" collapsed="false">
      <c r="B74" s="1" t="n">
        <v>13.69</v>
      </c>
      <c r="C74" s="1" t="n">
        <v>9.826574</v>
      </c>
      <c r="D74" s="1" t="n">
        <v>0</v>
      </c>
      <c r="E74" s="23" t="n">
        <f aca="false">B74/24</f>
        <v>0.570416666666667</v>
      </c>
      <c r="F74" s="16" t="n">
        <f aca="false">ROUND(E74,5)</f>
        <v>0.57042</v>
      </c>
      <c r="G74" s="1" t="n">
        <v>9.826574</v>
      </c>
      <c r="AK74" s="30" t="n">
        <v>0.570416666666667</v>
      </c>
      <c r="AL74" s="15" t="n">
        <v>9.833105</v>
      </c>
    </row>
    <row r="75" customFormat="false" ht="12.75" hidden="false" customHeight="false" outlineLevel="0" collapsed="false">
      <c r="B75" s="1" t="n">
        <v>13.7</v>
      </c>
      <c r="C75" s="1" t="n">
        <v>9.826574</v>
      </c>
      <c r="D75" s="1" t="n">
        <v>0</v>
      </c>
      <c r="E75" s="23" t="n">
        <f aca="false">B75/24</f>
        <v>0.570833333333333</v>
      </c>
      <c r="F75" s="16" t="n">
        <f aca="false">ROUND(E75,5)</f>
        <v>0.57083</v>
      </c>
      <c r="G75" s="1" t="n">
        <v>9.826574</v>
      </c>
      <c r="AK75" s="30" t="n">
        <v>0.570833333333333</v>
      </c>
      <c r="AL75" s="15" t="n">
        <v>9.833105</v>
      </c>
    </row>
    <row r="76" customFormat="false" ht="12.75" hidden="false" customHeight="false" outlineLevel="0" collapsed="false">
      <c r="B76" s="1" t="n">
        <v>13.71</v>
      </c>
      <c r="C76" s="1" t="n">
        <v>9.826574</v>
      </c>
      <c r="D76" s="1" t="n">
        <v>0</v>
      </c>
      <c r="E76" s="23" t="n">
        <f aca="false">B76/24</f>
        <v>0.57125</v>
      </c>
      <c r="F76" s="16" t="n">
        <f aca="false">ROUND(E76,5)</f>
        <v>0.57125</v>
      </c>
      <c r="G76" s="1" t="n">
        <v>9.826574</v>
      </c>
      <c r="AK76" s="30" t="n">
        <v>0.57125</v>
      </c>
      <c r="AL76" s="15" t="n">
        <v>9.833105</v>
      </c>
    </row>
    <row r="77" customFormat="false" ht="12.75" hidden="false" customHeight="false" outlineLevel="0" collapsed="false">
      <c r="B77" s="1" t="n">
        <v>13.72</v>
      </c>
      <c r="C77" s="1" t="n">
        <v>9.826574</v>
      </c>
      <c r="D77" s="1" t="n">
        <v>0</v>
      </c>
      <c r="E77" s="23" t="n">
        <f aca="false">B77/24</f>
        <v>0.571666666666667</v>
      </c>
      <c r="F77" s="16" t="n">
        <f aca="false">ROUND(E77,5)</f>
        <v>0.57167</v>
      </c>
      <c r="G77" s="1" t="n">
        <v>9.826574</v>
      </c>
      <c r="AK77" s="30" t="n">
        <v>0.571666666666667</v>
      </c>
      <c r="AL77" s="15" t="n">
        <v>9.833105</v>
      </c>
    </row>
    <row r="78" customFormat="false" ht="12.75" hidden="false" customHeight="false" outlineLevel="0" collapsed="false">
      <c r="B78" s="1" t="n">
        <v>13.73</v>
      </c>
      <c r="C78" s="1" t="n">
        <v>9.826574</v>
      </c>
      <c r="D78" s="1" t="n">
        <v>0</v>
      </c>
      <c r="E78" s="23" t="n">
        <f aca="false">B78/24</f>
        <v>0.572083333333333</v>
      </c>
      <c r="F78" s="16" t="n">
        <f aca="false">ROUND(E78,5)</f>
        <v>0.57208</v>
      </c>
      <c r="G78" s="1" t="n">
        <v>9.826574</v>
      </c>
      <c r="AK78" s="30" t="n">
        <v>0.572083333333333</v>
      </c>
      <c r="AL78" s="15" t="n">
        <v>9.833105</v>
      </c>
    </row>
    <row r="79" customFormat="false" ht="12.75" hidden="false" customHeight="false" outlineLevel="0" collapsed="false">
      <c r="B79" s="1" t="n">
        <v>13.74</v>
      </c>
      <c r="C79" s="1" t="n">
        <v>9.826574</v>
      </c>
      <c r="D79" s="1" t="n">
        <v>0</v>
      </c>
      <c r="E79" s="23" t="n">
        <f aca="false">B79/24</f>
        <v>0.5725</v>
      </c>
      <c r="F79" s="16" t="n">
        <f aca="false">ROUND(E79,5)</f>
        <v>0.5725</v>
      </c>
      <c r="G79" s="1" t="n">
        <v>9.826574</v>
      </c>
      <c r="AK79" s="30" t="n">
        <v>0.5725</v>
      </c>
      <c r="AL79" s="15" t="n">
        <v>9.833105</v>
      </c>
    </row>
    <row r="80" customFormat="false" ht="12.75" hidden="false" customHeight="false" outlineLevel="0" collapsed="false">
      <c r="B80" s="1" t="n">
        <v>13.75</v>
      </c>
      <c r="C80" s="1" t="n">
        <v>9.826574</v>
      </c>
      <c r="D80" s="1" t="n">
        <v>0</v>
      </c>
      <c r="E80" s="23" t="n">
        <f aca="false">B80/24</f>
        <v>0.572916666666667</v>
      </c>
      <c r="F80" s="16" t="n">
        <f aca="false">ROUND(E80,5)</f>
        <v>0.57292</v>
      </c>
      <c r="G80" s="1" t="n">
        <v>9.826574</v>
      </c>
      <c r="AK80" s="30" t="n">
        <v>0.572916666666667</v>
      </c>
      <c r="AL80" s="15" t="n">
        <v>9.833105</v>
      </c>
    </row>
    <row r="81" customFormat="false" ht="12.75" hidden="false" customHeight="false" outlineLevel="0" collapsed="false">
      <c r="B81" s="1" t="n">
        <v>13.76</v>
      </c>
      <c r="C81" s="1" t="n">
        <v>9.826574</v>
      </c>
      <c r="D81" s="1" t="n">
        <v>0</v>
      </c>
      <c r="E81" s="23" t="n">
        <f aca="false">B81/24</f>
        <v>0.573333333333333</v>
      </c>
      <c r="F81" s="16" t="n">
        <f aca="false">ROUND(E81,5)</f>
        <v>0.57333</v>
      </c>
      <c r="G81" s="1" t="n">
        <v>9.826574</v>
      </c>
      <c r="AK81" s="30" t="n">
        <v>0.573333333333333</v>
      </c>
      <c r="AL81" s="15" t="n">
        <v>9.833105</v>
      </c>
    </row>
    <row r="82" customFormat="false" ht="12.75" hidden="false" customHeight="false" outlineLevel="0" collapsed="false">
      <c r="B82" s="1" t="n">
        <v>13.77</v>
      </c>
      <c r="C82" s="1" t="n">
        <v>9.826574</v>
      </c>
      <c r="D82" s="1" t="n">
        <v>0</v>
      </c>
      <c r="E82" s="23" t="n">
        <f aca="false">B82/24</f>
        <v>0.57375</v>
      </c>
      <c r="F82" s="16" t="n">
        <f aca="false">ROUND(E82,5)</f>
        <v>0.57375</v>
      </c>
      <c r="G82" s="1" t="n">
        <v>9.826574</v>
      </c>
      <c r="AK82" s="30" t="n">
        <v>0.57375</v>
      </c>
      <c r="AL82" s="15" t="n">
        <v>9.833105</v>
      </c>
    </row>
    <row r="83" customFormat="false" ht="12.75" hidden="false" customHeight="false" outlineLevel="0" collapsed="false">
      <c r="B83" s="1" t="n">
        <v>13.78</v>
      </c>
      <c r="C83" s="1" t="n">
        <v>9.826574</v>
      </c>
      <c r="D83" s="1" t="n">
        <v>0</v>
      </c>
      <c r="E83" s="23" t="n">
        <f aca="false">B83/24</f>
        <v>0.574166666666667</v>
      </c>
      <c r="F83" s="16" t="n">
        <f aca="false">ROUND(E83,5)</f>
        <v>0.57417</v>
      </c>
      <c r="G83" s="1" t="n">
        <v>9.826574</v>
      </c>
      <c r="AK83" s="30" t="n">
        <v>0.574166666666667</v>
      </c>
      <c r="AL83" s="15" t="n">
        <v>9.833105</v>
      </c>
    </row>
    <row r="84" customFormat="false" ht="12.75" hidden="false" customHeight="false" outlineLevel="0" collapsed="false">
      <c r="B84" s="1" t="n">
        <v>13.79</v>
      </c>
      <c r="C84" s="1" t="n">
        <v>9.826574</v>
      </c>
      <c r="D84" s="1" t="n">
        <v>0</v>
      </c>
      <c r="E84" s="23" t="n">
        <f aca="false">B84/24</f>
        <v>0.574583333333333</v>
      </c>
      <c r="F84" s="16" t="n">
        <f aca="false">ROUND(E84,5)</f>
        <v>0.57458</v>
      </c>
      <c r="G84" s="1" t="n">
        <v>9.826574</v>
      </c>
      <c r="AK84" s="30" t="n">
        <v>0.574583333333333</v>
      </c>
      <c r="AL84" s="15" t="n">
        <v>9.833105</v>
      </c>
    </row>
    <row r="85" customFormat="false" ht="12.75" hidden="false" customHeight="false" outlineLevel="0" collapsed="false">
      <c r="B85" s="1" t="n">
        <v>13.8</v>
      </c>
      <c r="C85" s="1" t="n">
        <v>9.826574</v>
      </c>
      <c r="D85" s="1" t="n">
        <v>0</v>
      </c>
      <c r="E85" s="23" t="n">
        <f aca="false">B85/24</f>
        <v>0.575</v>
      </c>
      <c r="F85" s="16" t="n">
        <f aca="false">ROUND(E85,5)</f>
        <v>0.575</v>
      </c>
      <c r="G85" s="1" t="n">
        <v>9.826574</v>
      </c>
      <c r="AK85" s="30" t="n">
        <v>0.575</v>
      </c>
      <c r="AL85" s="15" t="n">
        <v>9.833105</v>
      </c>
    </row>
    <row r="86" customFormat="false" ht="12.75" hidden="false" customHeight="false" outlineLevel="0" collapsed="false">
      <c r="B86" s="1" t="n">
        <v>13.81</v>
      </c>
      <c r="C86" s="1" t="n">
        <v>9.826574</v>
      </c>
      <c r="D86" s="1" t="n">
        <v>0</v>
      </c>
      <c r="E86" s="23" t="n">
        <f aca="false">B86/24</f>
        <v>0.575416666666667</v>
      </c>
      <c r="F86" s="16" t="n">
        <f aca="false">ROUND(E86,5)</f>
        <v>0.57542</v>
      </c>
      <c r="G86" s="1" t="n">
        <v>9.826574</v>
      </c>
      <c r="AK86" s="30" t="n">
        <v>0.575416666666667</v>
      </c>
      <c r="AL86" s="15" t="n">
        <v>9.833105</v>
      </c>
    </row>
    <row r="87" customFormat="false" ht="12.75" hidden="false" customHeight="false" outlineLevel="0" collapsed="false">
      <c r="B87" s="1" t="n">
        <v>13.82</v>
      </c>
      <c r="C87" s="1" t="n">
        <v>9.826574</v>
      </c>
      <c r="D87" s="1" t="n">
        <v>0</v>
      </c>
      <c r="E87" s="23" t="n">
        <f aca="false">B87/24</f>
        <v>0.575833333333333</v>
      </c>
      <c r="F87" s="16" t="n">
        <f aca="false">ROUND(E87,5)</f>
        <v>0.57583</v>
      </c>
      <c r="G87" s="1" t="n">
        <v>9.826574</v>
      </c>
      <c r="AK87" s="30" t="n">
        <v>0.575833333333333</v>
      </c>
      <c r="AL87" s="15" t="n">
        <v>9.833105</v>
      </c>
    </row>
    <row r="88" customFormat="false" ht="12.75" hidden="false" customHeight="false" outlineLevel="0" collapsed="false">
      <c r="B88" s="1" t="n">
        <v>13.83</v>
      </c>
      <c r="C88" s="1" t="n">
        <v>9.826574</v>
      </c>
      <c r="D88" s="1" t="n">
        <v>0</v>
      </c>
      <c r="E88" s="23" t="n">
        <f aca="false">B88/24</f>
        <v>0.57625</v>
      </c>
      <c r="F88" s="16" t="n">
        <f aca="false">ROUND(E88,5)</f>
        <v>0.57625</v>
      </c>
      <c r="G88" s="1" t="n">
        <v>9.826574</v>
      </c>
      <c r="AK88" s="30" t="n">
        <v>0.57625</v>
      </c>
      <c r="AL88" s="15" t="n">
        <v>9.833105</v>
      </c>
    </row>
    <row r="89" customFormat="false" ht="12.75" hidden="false" customHeight="false" outlineLevel="0" collapsed="false">
      <c r="B89" s="1" t="n">
        <v>13.84</v>
      </c>
      <c r="C89" s="1" t="n">
        <v>9.826574</v>
      </c>
      <c r="D89" s="1" t="n">
        <v>0</v>
      </c>
      <c r="E89" s="23" t="n">
        <f aca="false">B89/24</f>
        <v>0.576666666666667</v>
      </c>
      <c r="F89" s="16" t="n">
        <f aca="false">ROUND(E89,5)</f>
        <v>0.57667</v>
      </c>
      <c r="G89" s="1" t="n">
        <v>9.826574</v>
      </c>
      <c r="AK89" s="30" t="n">
        <v>0.576666666666667</v>
      </c>
      <c r="AL89" s="15" t="n">
        <v>9.833105</v>
      </c>
    </row>
    <row r="90" customFormat="false" ht="12.75" hidden="false" customHeight="false" outlineLevel="0" collapsed="false">
      <c r="B90" s="1" t="n">
        <v>13.85</v>
      </c>
      <c r="C90" s="1" t="n">
        <v>9.826574</v>
      </c>
      <c r="D90" s="1" t="n">
        <v>0</v>
      </c>
      <c r="E90" s="23" t="n">
        <f aca="false">B90/24</f>
        <v>0.577083333333333</v>
      </c>
      <c r="F90" s="16" t="n">
        <f aca="false">ROUND(E90,5)</f>
        <v>0.57708</v>
      </c>
      <c r="G90" s="1" t="n">
        <v>9.826574</v>
      </c>
      <c r="AK90" s="30" t="n">
        <v>0.577083333333333</v>
      </c>
      <c r="AL90" s="15" t="n">
        <v>9.833105</v>
      </c>
    </row>
    <row r="91" customFormat="false" ht="12.75" hidden="false" customHeight="false" outlineLevel="0" collapsed="false">
      <c r="B91" s="1" t="n">
        <v>13.86</v>
      </c>
      <c r="C91" s="1" t="n">
        <v>9.826574</v>
      </c>
      <c r="D91" s="1" t="n">
        <v>0</v>
      </c>
      <c r="E91" s="23" t="n">
        <f aca="false">B91/24</f>
        <v>0.5775</v>
      </c>
      <c r="F91" s="16" t="n">
        <f aca="false">ROUND(E91,5)</f>
        <v>0.5775</v>
      </c>
      <c r="G91" s="1" t="n">
        <v>9.826574</v>
      </c>
      <c r="AK91" s="30" t="n">
        <v>0.5775</v>
      </c>
      <c r="AL91" s="15" t="n">
        <v>9.833105</v>
      </c>
    </row>
    <row r="92" customFormat="false" ht="12.75" hidden="false" customHeight="false" outlineLevel="0" collapsed="false">
      <c r="B92" s="1" t="n">
        <v>13.87</v>
      </c>
      <c r="C92" s="1" t="n">
        <v>9.826574</v>
      </c>
      <c r="D92" s="1" t="n">
        <v>0</v>
      </c>
      <c r="E92" s="23" t="n">
        <f aca="false">B92/24</f>
        <v>0.577916666666667</v>
      </c>
      <c r="F92" s="16" t="n">
        <f aca="false">ROUND(E92,5)</f>
        <v>0.57792</v>
      </c>
      <c r="G92" s="1" t="n">
        <v>9.826574</v>
      </c>
      <c r="AK92" s="30" t="n">
        <v>0.577916666666667</v>
      </c>
      <c r="AL92" s="15" t="n">
        <v>9.833105</v>
      </c>
    </row>
    <row r="93" customFormat="false" ht="12.75" hidden="false" customHeight="false" outlineLevel="0" collapsed="false">
      <c r="B93" s="1" t="n">
        <v>13.88</v>
      </c>
      <c r="C93" s="1" t="n">
        <v>9.826574</v>
      </c>
      <c r="D93" s="1" t="n">
        <v>0</v>
      </c>
      <c r="E93" s="23" t="n">
        <f aca="false">B93/24</f>
        <v>0.578333333333333</v>
      </c>
      <c r="F93" s="16" t="n">
        <f aca="false">ROUND(E93,5)</f>
        <v>0.57833</v>
      </c>
      <c r="G93" s="1" t="n">
        <v>9.826574</v>
      </c>
      <c r="AK93" s="30" t="n">
        <v>0.578333333333333</v>
      </c>
      <c r="AL93" s="15" t="n">
        <v>9.833105</v>
      </c>
    </row>
    <row r="94" customFormat="false" ht="12.75" hidden="false" customHeight="false" outlineLevel="0" collapsed="false">
      <c r="B94" s="1" t="n">
        <v>13.89</v>
      </c>
      <c r="C94" s="1" t="n">
        <v>9.826574</v>
      </c>
      <c r="D94" s="1" t="n">
        <v>0</v>
      </c>
      <c r="E94" s="23" t="n">
        <f aca="false">B94/24</f>
        <v>0.57875</v>
      </c>
      <c r="F94" s="16" t="n">
        <f aca="false">ROUND(E94,5)</f>
        <v>0.57875</v>
      </c>
      <c r="G94" s="1" t="n">
        <v>9.826574</v>
      </c>
      <c r="AK94" s="30" t="n">
        <v>0.57875</v>
      </c>
      <c r="AL94" s="15" t="n">
        <v>9.833105</v>
      </c>
    </row>
    <row r="95" customFormat="false" ht="12.75" hidden="false" customHeight="false" outlineLevel="0" collapsed="false">
      <c r="B95" s="1" t="n">
        <v>13.9</v>
      </c>
      <c r="C95" s="1" t="n">
        <v>9.826574</v>
      </c>
      <c r="D95" s="1" t="n">
        <v>0</v>
      </c>
      <c r="E95" s="23" t="n">
        <f aca="false">B95/24</f>
        <v>0.579166666666667</v>
      </c>
      <c r="F95" s="16" t="n">
        <f aca="false">ROUND(E95,5)</f>
        <v>0.57917</v>
      </c>
      <c r="G95" s="1" t="n">
        <v>9.826574</v>
      </c>
      <c r="AK95" s="30" t="n">
        <v>0.579166666666667</v>
      </c>
      <c r="AL95" s="15" t="n">
        <v>9.833105</v>
      </c>
    </row>
    <row r="96" customFormat="false" ht="12.75" hidden="false" customHeight="false" outlineLevel="0" collapsed="false">
      <c r="B96" s="1" t="n">
        <v>13.91</v>
      </c>
      <c r="C96" s="1" t="n">
        <v>9.826574</v>
      </c>
      <c r="D96" s="1" t="n">
        <v>0</v>
      </c>
      <c r="E96" s="23" t="n">
        <f aca="false">B96/24</f>
        <v>0.579583333333333</v>
      </c>
      <c r="F96" s="16" t="n">
        <f aca="false">ROUND(E96,5)</f>
        <v>0.57958</v>
      </c>
      <c r="G96" s="1" t="n">
        <v>9.826574</v>
      </c>
      <c r="AK96" s="30" t="n">
        <v>0.579583333333333</v>
      </c>
      <c r="AL96" s="15" t="n">
        <v>9.833105</v>
      </c>
    </row>
    <row r="97" customFormat="false" ht="12.75" hidden="false" customHeight="false" outlineLevel="0" collapsed="false">
      <c r="B97" s="1" t="n">
        <v>13.92</v>
      </c>
      <c r="C97" s="1" t="n">
        <v>9.826574</v>
      </c>
      <c r="D97" s="1" t="n">
        <v>0</v>
      </c>
      <c r="E97" s="23" t="n">
        <f aca="false">B97/24</f>
        <v>0.58</v>
      </c>
      <c r="F97" s="16" t="n">
        <f aca="false">ROUND(E97,5)</f>
        <v>0.58</v>
      </c>
      <c r="G97" s="1" t="n">
        <v>9.826574</v>
      </c>
      <c r="AK97" s="30" t="n">
        <v>0.58</v>
      </c>
      <c r="AL97" s="15" t="n">
        <v>9.833105</v>
      </c>
    </row>
    <row r="98" customFormat="false" ht="12.75" hidden="false" customHeight="false" outlineLevel="0" collapsed="false">
      <c r="B98" s="1" t="n">
        <v>13.93</v>
      </c>
      <c r="C98" s="1" t="n">
        <v>9.826574</v>
      </c>
      <c r="D98" s="1" t="n">
        <v>0</v>
      </c>
      <c r="E98" s="23" t="n">
        <f aca="false">B98/24</f>
        <v>0.580416666666667</v>
      </c>
      <c r="F98" s="16" t="n">
        <f aca="false">ROUND(E98,5)</f>
        <v>0.58042</v>
      </c>
      <c r="G98" s="1" t="n">
        <v>9.826574</v>
      </c>
      <c r="AK98" s="30" t="n">
        <v>0.580416666666667</v>
      </c>
      <c r="AL98" s="15" t="n">
        <v>9.833105</v>
      </c>
    </row>
    <row r="99" customFormat="false" ht="12.75" hidden="false" customHeight="false" outlineLevel="0" collapsed="false">
      <c r="B99" s="1" t="n">
        <v>13.94</v>
      </c>
      <c r="C99" s="1" t="n">
        <v>9.826574</v>
      </c>
      <c r="D99" s="1" t="n">
        <v>0</v>
      </c>
      <c r="E99" s="23" t="n">
        <f aca="false">B99/24</f>
        <v>0.580833333333333</v>
      </c>
      <c r="F99" s="16" t="n">
        <f aca="false">ROUND(E99,5)</f>
        <v>0.58083</v>
      </c>
      <c r="G99" s="1" t="n">
        <v>9.826574</v>
      </c>
      <c r="AK99" s="30" t="n">
        <v>0.580833333333333</v>
      </c>
      <c r="AL99" s="15" t="n">
        <v>9.833105</v>
      </c>
    </row>
    <row r="100" customFormat="false" ht="12.75" hidden="false" customHeight="false" outlineLevel="0" collapsed="false">
      <c r="B100" s="1" t="n">
        <v>13.95</v>
      </c>
      <c r="C100" s="1" t="n">
        <v>9.826574</v>
      </c>
      <c r="D100" s="1" t="n">
        <v>0</v>
      </c>
      <c r="E100" s="23" t="n">
        <f aca="false">B100/24</f>
        <v>0.58125</v>
      </c>
      <c r="F100" s="16" t="n">
        <f aca="false">ROUND(E100,5)</f>
        <v>0.58125</v>
      </c>
      <c r="G100" s="1" t="n">
        <v>9.826574</v>
      </c>
      <c r="AK100" s="30" t="n">
        <v>0.58125</v>
      </c>
      <c r="AL100" s="15" t="n">
        <v>9.833105</v>
      </c>
    </row>
    <row r="101" customFormat="false" ht="12.75" hidden="false" customHeight="false" outlineLevel="0" collapsed="false">
      <c r="B101" s="1" t="n">
        <v>13.96</v>
      </c>
      <c r="C101" s="1" t="n">
        <v>9.826574</v>
      </c>
      <c r="D101" s="1" t="n">
        <v>0</v>
      </c>
      <c r="E101" s="23" t="n">
        <f aca="false">B101/24</f>
        <v>0.581666666666667</v>
      </c>
      <c r="F101" s="16" t="n">
        <f aca="false">ROUND(E101,5)</f>
        <v>0.58167</v>
      </c>
      <c r="G101" s="1" t="n">
        <v>9.826574</v>
      </c>
      <c r="AK101" s="30" t="n">
        <v>0.581666666666667</v>
      </c>
      <c r="AL101" s="15" t="n">
        <v>9.833105</v>
      </c>
    </row>
    <row r="102" customFormat="false" ht="12.75" hidden="false" customHeight="false" outlineLevel="0" collapsed="false">
      <c r="B102" s="1" t="n">
        <v>13.97</v>
      </c>
      <c r="C102" s="1" t="n">
        <v>9.826574</v>
      </c>
      <c r="D102" s="1" t="n">
        <v>0</v>
      </c>
      <c r="E102" s="23" t="n">
        <f aca="false">B102/24</f>
        <v>0.582083333333333</v>
      </c>
      <c r="F102" s="16" t="n">
        <f aca="false">ROUND(E102,5)</f>
        <v>0.58208</v>
      </c>
      <c r="G102" s="1" t="n">
        <v>9.826574</v>
      </c>
      <c r="AK102" s="30" t="n">
        <v>0.582083333333333</v>
      </c>
      <c r="AL102" s="15" t="n">
        <v>9.833105</v>
      </c>
    </row>
    <row r="103" customFormat="false" ht="12.75" hidden="false" customHeight="false" outlineLevel="0" collapsed="false">
      <c r="B103" s="1" t="n">
        <v>13.98</v>
      </c>
      <c r="C103" s="1" t="n">
        <v>9.826574</v>
      </c>
      <c r="D103" s="1" t="n">
        <v>0</v>
      </c>
      <c r="E103" s="23" t="n">
        <f aca="false">B103/24</f>
        <v>0.5825</v>
      </c>
      <c r="F103" s="16" t="n">
        <f aca="false">ROUND(E103,5)</f>
        <v>0.5825</v>
      </c>
      <c r="G103" s="1" t="n">
        <v>9.826574</v>
      </c>
      <c r="AK103" s="30" t="n">
        <v>0.5825</v>
      </c>
      <c r="AL103" s="15" t="n">
        <v>9.833105</v>
      </c>
    </row>
    <row r="104" customFormat="false" ht="12.75" hidden="false" customHeight="false" outlineLevel="0" collapsed="false">
      <c r="B104" s="1" t="n">
        <v>13.99</v>
      </c>
      <c r="C104" s="1" t="n">
        <v>9.826574</v>
      </c>
      <c r="D104" s="1" t="n">
        <v>0</v>
      </c>
      <c r="E104" s="23" t="n">
        <f aca="false">B104/24</f>
        <v>0.582916666666667</v>
      </c>
      <c r="F104" s="16" t="n">
        <f aca="false">ROUND(E104,5)</f>
        <v>0.58292</v>
      </c>
      <c r="G104" s="1" t="n">
        <v>9.826574</v>
      </c>
      <c r="AK104" s="30" t="n">
        <v>0.582916666666667</v>
      </c>
      <c r="AL104" s="15" t="n">
        <v>9.833105</v>
      </c>
    </row>
    <row r="105" customFormat="false" ht="12.75" hidden="false" customHeight="false" outlineLevel="0" collapsed="false">
      <c r="B105" s="1" t="n">
        <v>14</v>
      </c>
      <c r="C105" s="1" t="n">
        <v>9.826574</v>
      </c>
      <c r="D105" s="1" t="n">
        <v>0</v>
      </c>
      <c r="E105" s="23" t="n">
        <f aca="false">B105/24</f>
        <v>0.583333333333333</v>
      </c>
      <c r="F105" s="16" t="n">
        <f aca="false">ROUND(E105,5)</f>
        <v>0.58333</v>
      </c>
      <c r="G105" s="1" t="n">
        <v>9.826574</v>
      </c>
      <c r="AK105" s="30" t="n">
        <v>0.583333333333333</v>
      </c>
      <c r="AL105" s="15" t="n">
        <v>9.833105</v>
      </c>
    </row>
    <row r="106" customFormat="false" ht="12.75" hidden="false" customHeight="false" outlineLevel="0" collapsed="false">
      <c r="B106" s="1" t="n">
        <v>14.01</v>
      </c>
      <c r="C106" s="1" t="n">
        <v>9.826574</v>
      </c>
      <c r="D106" s="1" t="n">
        <v>0</v>
      </c>
      <c r="E106" s="23" t="n">
        <f aca="false">B106/24</f>
        <v>0.58375</v>
      </c>
      <c r="F106" s="16" t="n">
        <f aca="false">ROUND(E106,5)</f>
        <v>0.58375</v>
      </c>
      <c r="G106" s="1" t="n">
        <v>9.826574</v>
      </c>
      <c r="AK106" s="30" t="n">
        <v>0.58375</v>
      </c>
      <c r="AL106" s="15" t="n">
        <v>9.833105</v>
      </c>
    </row>
    <row r="107" customFormat="false" ht="12.75" hidden="false" customHeight="false" outlineLevel="0" collapsed="false">
      <c r="B107" s="1" t="n">
        <v>14.02</v>
      </c>
      <c r="C107" s="1" t="n">
        <v>9.826574</v>
      </c>
      <c r="D107" s="1" t="n">
        <v>0</v>
      </c>
      <c r="E107" s="23" t="n">
        <f aca="false">B107/24</f>
        <v>0.584166666666667</v>
      </c>
      <c r="F107" s="16" t="n">
        <f aca="false">ROUND(E107,5)</f>
        <v>0.58417</v>
      </c>
      <c r="G107" s="1" t="n">
        <v>9.826574</v>
      </c>
      <c r="AK107" s="30" t="n">
        <v>0.584166666666667</v>
      </c>
      <c r="AL107" s="15" t="n">
        <v>9.833105</v>
      </c>
    </row>
    <row r="108" customFormat="false" ht="12.75" hidden="false" customHeight="false" outlineLevel="0" collapsed="false">
      <c r="B108" s="1" t="n">
        <v>14.03</v>
      </c>
      <c r="C108" s="1" t="n">
        <v>9.826574</v>
      </c>
      <c r="D108" s="1" t="n">
        <v>0</v>
      </c>
      <c r="E108" s="23" t="n">
        <f aca="false">B108/24</f>
        <v>0.584583333333333</v>
      </c>
      <c r="F108" s="16" t="n">
        <f aca="false">ROUND(E108,5)</f>
        <v>0.58458</v>
      </c>
      <c r="G108" s="1" t="n">
        <v>9.826574</v>
      </c>
      <c r="AK108" s="30" t="n">
        <v>0.584583333333333</v>
      </c>
      <c r="AL108" s="15" t="n">
        <v>9.833105</v>
      </c>
    </row>
    <row r="109" customFormat="false" ht="12.75" hidden="false" customHeight="false" outlineLevel="0" collapsed="false">
      <c r="B109" s="1" t="n">
        <v>14.04</v>
      </c>
      <c r="C109" s="1" t="n">
        <v>9.826574</v>
      </c>
      <c r="D109" s="1" t="n">
        <v>0</v>
      </c>
      <c r="E109" s="23" t="n">
        <f aca="false">B109/24</f>
        <v>0.585</v>
      </c>
      <c r="F109" s="16" t="n">
        <f aca="false">ROUND(E109,5)</f>
        <v>0.585</v>
      </c>
      <c r="G109" s="1" t="n">
        <v>9.826574</v>
      </c>
      <c r="AK109" s="30" t="n">
        <v>0.585</v>
      </c>
      <c r="AL109" s="15" t="n">
        <v>9.833105</v>
      </c>
    </row>
    <row r="110" customFormat="false" ht="12.75" hidden="false" customHeight="false" outlineLevel="0" collapsed="false">
      <c r="B110" s="1" t="n">
        <v>14.05</v>
      </c>
      <c r="C110" s="1" t="n">
        <v>9.826574</v>
      </c>
      <c r="D110" s="1" t="n">
        <v>0</v>
      </c>
      <c r="E110" s="23" t="n">
        <f aca="false">B110/24</f>
        <v>0.585416666666667</v>
      </c>
      <c r="F110" s="16" t="n">
        <f aca="false">ROUND(E110,5)</f>
        <v>0.58542</v>
      </c>
      <c r="G110" s="1" t="n">
        <v>9.826574</v>
      </c>
      <c r="AK110" s="30" t="n">
        <v>0.585416666666667</v>
      </c>
      <c r="AL110" s="15" t="n">
        <v>9.833105</v>
      </c>
    </row>
    <row r="111" customFormat="false" ht="12.75" hidden="false" customHeight="false" outlineLevel="0" collapsed="false">
      <c r="B111" s="1" t="n">
        <v>14.06</v>
      </c>
      <c r="C111" s="1" t="n">
        <v>9.826574</v>
      </c>
      <c r="D111" s="1" t="n">
        <v>0</v>
      </c>
      <c r="E111" s="23" t="n">
        <f aca="false">B111/24</f>
        <v>0.585833333333333</v>
      </c>
      <c r="F111" s="16" t="n">
        <f aca="false">ROUND(E111,5)</f>
        <v>0.58583</v>
      </c>
      <c r="G111" s="1" t="n">
        <v>9.826574</v>
      </c>
      <c r="AK111" s="30" t="n">
        <v>0.585833333333333</v>
      </c>
      <c r="AL111" s="15" t="n">
        <v>9.833105</v>
      </c>
    </row>
    <row r="112" customFormat="false" ht="12.75" hidden="false" customHeight="false" outlineLevel="0" collapsed="false">
      <c r="B112" s="1" t="n">
        <v>14.07</v>
      </c>
      <c r="C112" s="1" t="n">
        <v>9.826574</v>
      </c>
      <c r="D112" s="1" t="n">
        <v>0</v>
      </c>
      <c r="E112" s="23" t="n">
        <f aca="false">B112/24</f>
        <v>0.58625</v>
      </c>
      <c r="F112" s="16" t="n">
        <f aca="false">ROUND(E112,5)</f>
        <v>0.58625</v>
      </c>
      <c r="G112" s="1" t="n">
        <v>9.826574</v>
      </c>
      <c r="AK112" s="30" t="n">
        <v>0.58625</v>
      </c>
      <c r="AL112" s="15" t="n">
        <v>9.833105</v>
      </c>
    </row>
    <row r="113" customFormat="false" ht="12.75" hidden="false" customHeight="false" outlineLevel="0" collapsed="false">
      <c r="B113" s="1" t="n">
        <v>14.08</v>
      </c>
      <c r="C113" s="1" t="n">
        <v>9.826575</v>
      </c>
      <c r="D113" s="1" t="n">
        <v>0</v>
      </c>
      <c r="E113" s="23" t="n">
        <f aca="false">B113/24</f>
        <v>0.586666666666667</v>
      </c>
      <c r="F113" s="16" t="n">
        <f aca="false">ROUND(E113,5)</f>
        <v>0.58667</v>
      </c>
      <c r="G113" s="1" t="n">
        <v>9.826575</v>
      </c>
      <c r="AK113" s="30" t="n">
        <v>0.586666666666667</v>
      </c>
      <c r="AL113" s="15" t="n">
        <v>9.833106</v>
      </c>
    </row>
    <row r="114" customFormat="false" ht="12.75" hidden="false" customHeight="false" outlineLevel="0" collapsed="false">
      <c r="B114" s="1" t="n">
        <v>14.09</v>
      </c>
      <c r="C114" s="1" t="n">
        <v>9.826579</v>
      </c>
      <c r="D114" s="1" t="n">
        <v>0</v>
      </c>
      <c r="E114" s="23" t="n">
        <f aca="false">B114/24</f>
        <v>0.587083333333333</v>
      </c>
      <c r="F114" s="16" t="n">
        <f aca="false">ROUND(E114,5)</f>
        <v>0.58708</v>
      </c>
      <c r="G114" s="1" t="n">
        <v>9.826579</v>
      </c>
      <c r="AK114" s="30" t="n">
        <v>0.587083333333333</v>
      </c>
      <c r="AL114" s="15" t="n">
        <v>9.833107</v>
      </c>
    </row>
    <row r="115" customFormat="false" ht="12.75" hidden="false" customHeight="false" outlineLevel="0" collapsed="false">
      <c r="B115" s="1" t="n">
        <v>14.1</v>
      </c>
      <c r="C115" s="1" t="n">
        <v>9.826593</v>
      </c>
      <c r="D115" s="1" t="n">
        <v>0</v>
      </c>
      <c r="E115" s="23" t="n">
        <f aca="false">B115/24</f>
        <v>0.5875</v>
      </c>
      <c r="F115" s="16" t="n">
        <f aca="false">ROUND(E115,5)</f>
        <v>0.5875</v>
      </c>
      <c r="G115" s="1" t="n">
        <v>9.826593</v>
      </c>
      <c r="AK115" s="30" t="n">
        <v>0.5875</v>
      </c>
      <c r="AL115" s="15" t="n">
        <v>9.833114</v>
      </c>
    </row>
    <row r="116" customFormat="false" ht="12.75" hidden="false" customHeight="false" outlineLevel="0" collapsed="false">
      <c r="B116" s="1" t="n">
        <v>14.11</v>
      </c>
      <c r="C116" s="1" t="n">
        <v>9.826643</v>
      </c>
      <c r="D116" s="1" t="n">
        <v>0</v>
      </c>
      <c r="E116" s="23" t="n">
        <f aca="false">B116/24</f>
        <v>0.587916666666667</v>
      </c>
      <c r="F116" s="16" t="n">
        <f aca="false">ROUND(E116,5)</f>
        <v>0.58792</v>
      </c>
      <c r="G116" s="1" t="n">
        <v>9.826643</v>
      </c>
      <c r="AK116" s="30" t="n">
        <v>0.587916666666667</v>
      </c>
      <c r="AL116" s="15" t="n">
        <v>9.833138</v>
      </c>
    </row>
    <row r="117" customFormat="false" ht="12.75" hidden="false" customHeight="false" outlineLevel="0" collapsed="false">
      <c r="B117" s="1" t="n">
        <v>14.12</v>
      </c>
      <c r="C117" s="1" t="n">
        <v>9.826802</v>
      </c>
      <c r="D117" s="1" t="n">
        <v>0</v>
      </c>
      <c r="E117" s="23" t="n">
        <f aca="false">B117/24</f>
        <v>0.588333333333333</v>
      </c>
      <c r="F117" s="16" t="n">
        <f aca="false">ROUND(E117,5)</f>
        <v>0.58833</v>
      </c>
      <c r="G117" s="1" t="n">
        <v>9.826802</v>
      </c>
      <c r="AK117" s="30" t="n">
        <v>0.588333333333333</v>
      </c>
      <c r="AL117" s="15" t="n">
        <v>9.833217</v>
      </c>
    </row>
    <row r="118" customFormat="false" ht="12.75" hidden="false" customHeight="false" outlineLevel="0" collapsed="false">
      <c r="B118" s="1" t="n">
        <v>14.13</v>
      </c>
      <c r="C118" s="1" t="n">
        <v>9.827255</v>
      </c>
      <c r="D118" s="1" t="n">
        <v>0</v>
      </c>
      <c r="E118" s="23" t="n">
        <f aca="false">B118/24</f>
        <v>0.58875</v>
      </c>
      <c r="F118" s="16" t="n">
        <f aca="false">ROUND(E118,5)</f>
        <v>0.58875</v>
      </c>
      <c r="G118" s="1" t="n">
        <v>9.827255</v>
      </c>
      <c r="AK118" s="30" t="n">
        <v>0.58875</v>
      </c>
      <c r="AL118" s="15" t="n">
        <v>9.833444</v>
      </c>
    </row>
    <row r="119" customFormat="false" ht="12.75" hidden="false" customHeight="false" outlineLevel="0" collapsed="false">
      <c r="B119" s="1" t="n">
        <v>14.14</v>
      </c>
      <c r="C119" s="1" t="n">
        <v>9.828427</v>
      </c>
      <c r="D119" s="1" t="n">
        <v>0</v>
      </c>
      <c r="E119" s="23" t="n">
        <f aca="false">B119/24</f>
        <v>0.589166666666667</v>
      </c>
      <c r="F119" s="16" t="n">
        <f aca="false">ROUND(E119,5)</f>
        <v>0.58917</v>
      </c>
      <c r="G119" s="1" t="n">
        <v>9.828427</v>
      </c>
      <c r="AK119" s="30" t="n">
        <v>0.589166666666667</v>
      </c>
      <c r="AL119" s="15" t="n">
        <v>9.834039</v>
      </c>
    </row>
    <row r="120" customFormat="false" ht="12.75" hidden="false" customHeight="false" outlineLevel="0" collapsed="false">
      <c r="B120" s="1" t="n">
        <v>14.15</v>
      </c>
      <c r="C120" s="1" t="n">
        <v>9.831182</v>
      </c>
      <c r="D120" s="1" t="n">
        <v>0</v>
      </c>
      <c r="E120" s="23" t="n">
        <f aca="false">B120/24</f>
        <v>0.589583333333333</v>
      </c>
      <c r="F120" s="16" t="n">
        <f aca="false">ROUND(E120,5)</f>
        <v>0.58958</v>
      </c>
      <c r="G120" s="1" t="n">
        <v>9.831182</v>
      </c>
      <c r="AK120" s="30" t="n">
        <v>0.589583333333333</v>
      </c>
      <c r="AL120" s="15" t="n">
        <v>9.835462</v>
      </c>
    </row>
    <row r="121" customFormat="false" ht="12.75" hidden="false" customHeight="false" outlineLevel="0" collapsed="false">
      <c r="B121" s="1" t="n">
        <v>14.16</v>
      </c>
      <c r="C121" s="1" t="n">
        <v>9.837123</v>
      </c>
      <c r="D121" s="1" t="n">
        <v>0</v>
      </c>
      <c r="E121" s="23" t="n">
        <f aca="false">B121/24</f>
        <v>0.59</v>
      </c>
      <c r="F121" s="16" t="n">
        <f aca="false">ROUND(E121,5)</f>
        <v>0.59</v>
      </c>
      <c r="G121" s="1" t="n">
        <v>9.837123</v>
      </c>
      <c r="AK121" s="30" t="n">
        <v>0.59</v>
      </c>
      <c r="AL121" s="15" t="n">
        <v>9.838584</v>
      </c>
    </row>
    <row r="122" customFormat="false" ht="12.75" hidden="false" customHeight="false" outlineLevel="0" collapsed="false">
      <c r="B122" s="1" t="n">
        <v>14.17</v>
      </c>
      <c r="C122" s="1" t="n">
        <v>9.848949</v>
      </c>
      <c r="D122" s="1" t="n">
        <v>0</v>
      </c>
      <c r="E122" s="23" t="n">
        <f aca="false">B122/24</f>
        <v>0.590416666666667</v>
      </c>
      <c r="F122" s="16" t="n">
        <f aca="false">ROUND(E122,5)</f>
        <v>0.59042</v>
      </c>
      <c r="G122" s="1" t="n">
        <v>9.848949</v>
      </c>
      <c r="AK122" s="30" t="n">
        <v>0.590416666666667</v>
      </c>
      <c r="AL122" s="15" t="n">
        <v>9.844917</v>
      </c>
    </row>
    <row r="123" customFormat="false" ht="12.75" hidden="false" customHeight="false" outlineLevel="0" collapsed="false">
      <c r="B123" s="1" t="n">
        <v>14.18</v>
      </c>
      <c r="C123" s="1" t="n">
        <v>9.870817</v>
      </c>
      <c r="D123" s="1" t="n">
        <v>0</v>
      </c>
      <c r="E123" s="23" t="n">
        <f aca="false">B123/24</f>
        <v>0.590833333333333</v>
      </c>
      <c r="F123" s="16" t="n">
        <f aca="false">ROUND(E123,5)</f>
        <v>0.59083</v>
      </c>
      <c r="G123" s="1" t="n">
        <v>9.870817</v>
      </c>
      <c r="AK123" s="30" t="n">
        <v>0.590833333333333</v>
      </c>
      <c r="AL123" s="15" t="n">
        <v>9.856858</v>
      </c>
    </row>
    <row r="124" customFormat="false" ht="12.75" hidden="false" customHeight="false" outlineLevel="0" collapsed="false">
      <c r="B124" s="1" t="n">
        <v>14.19</v>
      </c>
      <c r="C124" s="1" t="n">
        <v>9.908592</v>
      </c>
      <c r="D124" s="1" t="n">
        <v>0</v>
      </c>
      <c r="E124" s="23" t="n">
        <f aca="false">B124/24</f>
        <v>0.59125</v>
      </c>
      <c r="F124" s="16" t="n">
        <f aca="false">ROUND(E124,5)</f>
        <v>0.59125</v>
      </c>
      <c r="G124" s="1" t="n">
        <v>9.908592</v>
      </c>
      <c r="AK124" s="30" t="n">
        <v>0.59125</v>
      </c>
      <c r="AL124" s="15" t="n">
        <v>9.877919</v>
      </c>
    </row>
    <row r="125" customFormat="false" ht="12.75" hidden="false" customHeight="false" outlineLevel="0" collapsed="false">
      <c r="B125" s="1" t="n">
        <v>14.2</v>
      </c>
      <c r="C125" s="1" t="n">
        <v>9.969902</v>
      </c>
      <c r="D125" s="1" t="n">
        <v>0</v>
      </c>
      <c r="E125" s="23" t="n">
        <f aca="false">B125/24</f>
        <v>0.591666666666667</v>
      </c>
      <c r="F125" s="16" t="n">
        <f aca="false">ROUND(E125,5)</f>
        <v>0.59167</v>
      </c>
      <c r="G125" s="1" t="n">
        <v>9.969902</v>
      </c>
      <c r="AK125" s="30" t="n">
        <v>0.591666666666667</v>
      </c>
      <c r="AL125" s="15" t="n">
        <v>9.912852</v>
      </c>
    </row>
    <row r="126" customFormat="false" ht="12.75" hidden="false" customHeight="false" outlineLevel="0" collapsed="false">
      <c r="B126" s="1" t="n">
        <v>14.21</v>
      </c>
      <c r="C126" s="1" t="n">
        <v>10.06389</v>
      </c>
      <c r="D126" s="1" t="n">
        <v>0</v>
      </c>
      <c r="E126" s="23" t="n">
        <f aca="false">B126/24</f>
        <v>0.592083333333333</v>
      </c>
      <c r="F126" s="16" t="n">
        <f aca="false">ROUND(E126,5)</f>
        <v>0.59208</v>
      </c>
      <c r="G126" s="1" t="n">
        <v>10.06389</v>
      </c>
      <c r="AK126" s="30" t="n">
        <v>0.592083333333333</v>
      </c>
      <c r="AL126" s="15" t="n">
        <v>9.967635</v>
      </c>
    </row>
    <row r="127" customFormat="false" ht="12.75" hidden="false" customHeight="false" outlineLevel="0" collapsed="false">
      <c r="B127" s="1" t="n">
        <v>14.22</v>
      </c>
      <c r="C127" s="1" t="n">
        <v>10.20071</v>
      </c>
      <c r="D127" s="1" t="n">
        <v>0</v>
      </c>
      <c r="E127" s="23" t="n">
        <f aca="false">B127/24</f>
        <v>0.5925</v>
      </c>
      <c r="F127" s="16" t="n">
        <f aca="false">ROUND(E127,5)</f>
        <v>0.5925</v>
      </c>
      <c r="G127" s="1" t="n">
        <v>10.20071</v>
      </c>
      <c r="AK127" s="30" t="n">
        <v>0.5925</v>
      </c>
      <c r="AL127" s="15" t="n">
        <v>10.04928</v>
      </c>
    </row>
    <row r="128" customFormat="false" ht="12.75" hidden="false" customHeight="false" outlineLevel="0" collapsed="false">
      <c r="B128" s="1" t="n">
        <v>14.23</v>
      </c>
      <c r="C128" s="1" t="n">
        <v>10.39071</v>
      </c>
      <c r="D128" s="1" t="n">
        <v>0</v>
      </c>
      <c r="E128" s="23" t="n">
        <f aca="false">B128/24</f>
        <v>0.592916666666667</v>
      </c>
      <c r="F128" s="16" t="n">
        <f aca="false">ROUND(E128,5)</f>
        <v>0.59292</v>
      </c>
      <c r="G128" s="1" t="n">
        <v>10.39071</v>
      </c>
      <c r="AK128" s="30" t="n">
        <v>0.592916666666667</v>
      </c>
      <c r="AL128" s="15" t="n">
        <v>10.16544</v>
      </c>
    </row>
    <row r="129" customFormat="false" ht="12.75" hidden="false" customHeight="false" outlineLevel="0" collapsed="false">
      <c r="B129" s="1" t="n">
        <v>14.24</v>
      </c>
      <c r="C129" s="1" t="n">
        <v>10.64358</v>
      </c>
      <c r="D129" s="1" t="n">
        <v>0</v>
      </c>
      <c r="E129" s="23" t="n">
        <f aca="false">B129/24</f>
        <v>0.593333333333333</v>
      </c>
      <c r="F129" s="16" t="n">
        <f aca="false">ROUND(E129,5)</f>
        <v>0.59333</v>
      </c>
      <c r="G129" s="1" t="n">
        <v>10.64358</v>
      </c>
      <c r="AK129" s="30" t="n">
        <v>0.593333333333333</v>
      </c>
      <c r="AL129" s="15" t="n">
        <v>10.32394</v>
      </c>
    </row>
    <row r="130" customFormat="false" ht="12.75" hidden="false" customHeight="false" outlineLevel="0" collapsed="false">
      <c r="B130" s="1" t="n">
        <v>14.25</v>
      </c>
      <c r="C130" s="1" t="n">
        <v>10.96741</v>
      </c>
      <c r="D130" s="1" t="n">
        <v>0</v>
      </c>
      <c r="E130" s="23" t="n">
        <f aca="false">B130/24</f>
        <v>0.59375</v>
      </c>
      <c r="F130" s="16" t="n">
        <f aca="false">ROUND(E130,5)</f>
        <v>0.59375</v>
      </c>
      <c r="G130" s="1" t="n">
        <v>10.96741</v>
      </c>
      <c r="AK130" s="30" t="n">
        <v>0.59375</v>
      </c>
      <c r="AL130" s="15" t="n">
        <v>10.53216</v>
      </c>
    </row>
    <row r="131" customFormat="false" ht="12.75" hidden="false" customHeight="false" outlineLevel="0" collapsed="false">
      <c r="B131" s="1" t="n">
        <v>14.26</v>
      </c>
      <c r="C131" s="1" t="n">
        <v>11.368</v>
      </c>
      <c r="D131" s="1" t="n">
        <v>0</v>
      </c>
      <c r="E131" s="23" t="n">
        <f aca="false">B131/24</f>
        <v>0.594166666666667</v>
      </c>
      <c r="F131" s="16" t="n">
        <f aca="false">ROUND(E131,5)</f>
        <v>0.59417</v>
      </c>
      <c r="G131" s="1" t="n">
        <v>11.368</v>
      </c>
      <c r="AK131" s="30" t="n">
        <v>0.594166666666667</v>
      </c>
      <c r="AL131" s="15" t="n">
        <v>10.79651</v>
      </c>
    </row>
    <row r="132" customFormat="false" ht="12.75" hidden="false" customHeight="false" outlineLevel="0" collapsed="false">
      <c r="B132" s="1" t="n">
        <v>14.27</v>
      </c>
      <c r="C132" s="1" t="n">
        <v>11.8483</v>
      </c>
      <c r="D132" s="1" t="n">
        <v>0</v>
      </c>
      <c r="E132" s="23" t="n">
        <f aca="false">B132/24</f>
        <v>0.594583333333333</v>
      </c>
      <c r="F132" s="16" t="n">
        <f aca="false">ROUND(E132,5)</f>
        <v>0.59458</v>
      </c>
      <c r="G132" s="1" t="n">
        <v>11.8483</v>
      </c>
      <c r="AK132" s="30" t="n">
        <v>0.594583333333333</v>
      </c>
      <c r="AL132" s="15" t="n">
        <v>11.12191</v>
      </c>
    </row>
    <row r="133" customFormat="false" ht="12.75" hidden="false" customHeight="false" outlineLevel="0" collapsed="false">
      <c r="B133" s="1" t="n">
        <v>14.28</v>
      </c>
      <c r="C133" s="1" t="n">
        <v>12.40819</v>
      </c>
      <c r="D133" s="1" t="n">
        <v>0</v>
      </c>
      <c r="E133" s="23" t="n">
        <f aca="false">B133/24</f>
        <v>0.595</v>
      </c>
      <c r="F133" s="16" t="n">
        <f aca="false">ROUND(E133,5)</f>
        <v>0.595</v>
      </c>
      <c r="G133" s="1" t="n">
        <v>12.40819</v>
      </c>
      <c r="AK133" s="30" t="n">
        <v>0.595</v>
      </c>
      <c r="AL133" s="15" t="n">
        <v>11.51147</v>
      </c>
    </row>
    <row r="134" customFormat="false" ht="12.75" hidden="false" customHeight="false" outlineLevel="0" collapsed="false">
      <c r="B134" s="1" t="n">
        <v>14.29</v>
      </c>
      <c r="C134" s="1" t="n">
        <v>13.04448</v>
      </c>
      <c r="D134" s="1" t="n">
        <v>0</v>
      </c>
      <c r="E134" s="23" t="n">
        <f aca="false">B134/24</f>
        <v>0.595416666666667</v>
      </c>
      <c r="F134" s="16" t="n">
        <f aca="false">ROUND(E134,5)</f>
        <v>0.59542</v>
      </c>
      <c r="G134" s="1" t="n">
        <v>13.04448</v>
      </c>
      <c r="AK134" s="30" t="n">
        <v>0.595416666666667</v>
      </c>
      <c r="AL134" s="15" t="n">
        <v>11.96624</v>
      </c>
    </row>
    <row r="135" customFormat="false" ht="12.75" hidden="false" customHeight="false" outlineLevel="0" collapsed="false">
      <c r="B135" s="1" t="n">
        <v>14.3</v>
      </c>
      <c r="C135" s="1" t="n">
        <v>13.7512</v>
      </c>
      <c r="D135" s="1" t="n">
        <v>0</v>
      </c>
      <c r="E135" s="23" t="n">
        <f aca="false">B135/24</f>
        <v>0.595833333333333</v>
      </c>
      <c r="F135" s="16" t="n">
        <f aca="false">ROUND(E135,5)</f>
        <v>0.59583</v>
      </c>
      <c r="G135" s="1" t="n">
        <v>13.7512</v>
      </c>
      <c r="AK135" s="30" t="n">
        <v>0.595833333333333</v>
      </c>
      <c r="AL135" s="15" t="n">
        <v>12.48519</v>
      </c>
    </row>
    <row r="136" customFormat="false" ht="12.75" hidden="false" customHeight="false" outlineLevel="0" collapsed="false">
      <c r="B136" s="1" t="n">
        <v>14.31</v>
      </c>
      <c r="C136" s="1" t="n">
        <v>14.52005</v>
      </c>
      <c r="D136" s="1" t="n">
        <v>0</v>
      </c>
      <c r="E136" s="23" t="n">
        <f aca="false">B136/24</f>
        <v>0.59625</v>
      </c>
      <c r="F136" s="16" t="n">
        <f aca="false">ROUND(E136,5)</f>
        <v>0.59625</v>
      </c>
      <c r="G136" s="1" t="n">
        <v>14.52005</v>
      </c>
      <c r="AK136" s="30" t="n">
        <v>0.59625</v>
      </c>
      <c r="AL136" s="15" t="n">
        <v>13.06533</v>
      </c>
    </row>
    <row r="137" customFormat="false" ht="12.75" hidden="false" customHeight="false" outlineLevel="0" collapsed="false">
      <c r="B137" s="1" t="n">
        <v>14.32</v>
      </c>
      <c r="C137" s="1" t="n">
        <v>15.34094</v>
      </c>
      <c r="D137" s="1" t="n">
        <v>0</v>
      </c>
      <c r="E137" s="23" t="n">
        <f aca="false">B137/24</f>
        <v>0.596666666666667</v>
      </c>
      <c r="F137" s="16" t="n">
        <f aca="false">ROUND(E137,5)</f>
        <v>0.59667</v>
      </c>
      <c r="G137" s="1" t="n">
        <v>15.34094</v>
      </c>
      <c r="AK137" s="30" t="n">
        <v>0.596666666666667</v>
      </c>
      <c r="AL137" s="15" t="n">
        <v>13.70187</v>
      </c>
    </row>
    <row r="138" customFormat="false" ht="12.75" hidden="false" customHeight="false" outlineLevel="0" collapsed="false">
      <c r="B138" s="1" t="n">
        <v>14.33</v>
      </c>
      <c r="C138" s="1" t="n">
        <v>16.2026</v>
      </c>
      <c r="D138" s="1" t="n">
        <v>0</v>
      </c>
      <c r="E138" s="23" t="n">
        <f aca="false">B138/24</f>
        <v>0.597083333333333</v>
      </c>
      <c r="F138" s="16" t="n">
        <f aca="false">ROUND(E138,5)</f>
        <v>0.59708</v>
      </c>
      <c r="G138" s="1" t="n">
        <v>16.2026</v>
      </c>
      <c r="AK138" s="30" t="n">
        <v>0.597083333333333</v>
      </c>
      <c r="AL138" s="15" t="n">
        <v>14.38855</v>
      </c>
    </row>
    <row r="139" customFormat="false" ht="12.75" hidden="false" customHeight="false" outlineLevel="0" collapsed="false">
      <c r="B139" s="1" t="n">
        <v>14.34</v>
      </c>
      <c r="C139" s="1" t="n">
        <v>17.09319</v>
      </c>
      <c r="D139" s="1" t="n">
        <v>0</v>
      </c>
      <c r="E139" s="23" t="n">
        <f aca="false">B139/24</f>
        <v>0.5975</v>
      </c>
      <c r="F139" s="16" t="n">
        <f aca="false">ROUND(E139,5)</f>
        <v>0.5975</v>
      </c>
      <c r="G139" s="1" t="n">
        <v>17.09319</v>
      </c>
      <c r="AK139" s="30" t="n">
        <v>0.5975</v>
      </c>
      <c r="AL139" s="15" t="n">
        <v>15.11799</v>
      </c>
    </row>
    <row r="140" customFormat="false" ht="12.75" hidden="false" customHeight="false" outlineLevel="0" collapsed="false">
      <c r="B140" s="1" t="n">
        <v>14.35</v>
      </c>
      <c r="C140" s="1" t="n">
        <v>18.00083</v>
      </c>
      <c r="D140" s="1" t="n">
        <v>0</v>
      </c>
      <c r="E140" s="23" t="n">
        <f aca="false">B140/24</f>
        <v>0.597916666666667</v>
      </c>
      <c r="F140" s="16" t="n">
        <f aca="false">ROUND(E140,5)</f>
        <v>0.59792</v>
      </c>
      <c r="G140" s="1" t="n">
        <v>18.00083</v>
      </c>
      <c r="AK140" s="30" t="n">
        <v>0.597916666666667</v>
      </c>
      <c r="AL140" s="15" t="n">
        <v>15.88204</v>
      </c>
    </row>
    <row r="141" customFormat="false" ht="12.75" hidden="false" customHeight="false" outlineLevel="0" collapsed="false">
      <c r="B141" s="1" t="n">
        <v>14.36</v>
      </c>
      <c r="C141" s="1" t="n">
        <v>18.91406</v>
      </c>
      <c r="D141" s="1" t="n">
        <v>0</v>
      </c>
      <c r="E141" s="23" t="n">
        <f aca="false">B141/24</f>
        <v>0.598333333333333</v>
      </c>
      <c r="F141" s="16" t="n">
        <f aca="false">ROUND(E141,5)</f>
        <v>0.59833</v>
      </c>
      <c r="G141" s="1" t="n">
        <v>18.91406</v>
      </c>
      <c r="AK141" s="30" t="n">
        <v>0.598333333333333</v>
      </c>
      <c r="AL141" s="15" t="n">
        <v>16.67214</v>
      </c>
    </row>
    <row r="142" customFormat="false" ht="12.75" hidden="false" customHeight="false" outlineLevel="0" collapsed="false">
      <c r="B142" s="1" t="n">
        <v>14.37</v>
      </c>
      <c r="C142" s="1" t="n">
        <v>19.82222</v>
      </c>
      <c r="D142" s="1" t="n">
        <v>0</v>
      </c>
      <c r="E142" s="23" t="n">
        <f aca="false">B142/24</f>
        <v>0.59875</v>
      </c>
      <c r="F142" s="16" t="n">
        <f aca="false">ROUND(E142,5)</f>
        <v>0.59875</v>
      </c>
      <c r="G142" s="1" t="n">
        <v>19.82222</v>
      </c>
      <c r="AK142" s="30" t="n">
        <v>0.59875</v>
      </c>
      <c r="AL142" s="15" t="n">
        <v>17.47964</v>
      </c>
    </row>
    <row r="143" customFormat="false" ht="12.75" hidden="false" customHeight="false" outlineLevel="0" collapsed="false">
      <c r="B143" s="1" t="n">
        <v>14.38</v>
      </c>
      <c r="C143" s="1" t="n">
        <v>20.71574</v>
      </c>
      <c r="D143" s="1" t="n">
        <v>0</v>
      </c>
      <c r="E143" s="23" t="n">
        <f aca="false">B143/24</f>
        <v>0.599166666666667</v>
      </c>
      <c r="F143" s="16" t="n">
        <f aca="false">ROUND(E143,5)</f>
        <v>0.59917</v>
      </c>
      <c r="G143" s="1" t="n">
        <v>20.71574</v>
      </c>
      <c r="AK143" s="30" t="n">
        <v>0.599166666666667</v>
      </c>
      <c r="AL143" s="15" t="n">
        <v>18.29612</v>
      </c>
    </row>
    <row r="144" customFormat="false" ht="12.75" hidden="false" customHeight="false" outlineLevel="0" collapsed="false">
      <c r="B144" s="1" t="n">
        <v>14.39</v>
      </c>
      <c r="C144" s="1" t="n">
        <v>21.58627</v>
      </c>
      <c r="D144" s="1" t="n">
        <v>0</v>
      </c>
      <c r="E144" s="23" t="n">
        <f aca="false">B144/24</f>
        <v>0.599583333333333</v>
      </c>
      <c r="F144" s="16" t="n">
        <f aca="false">ROUND(E144,5)</f>
        <v>0.59958</v>
      </c>
      <c r="G144" s="1" t="n">
        <v>21.58627</v>
      </c>
      <c r="AK144" s="30" t="n">
        <v>0.599583333333333</v>
      </c>
      <c r="AL144" s="15" t="n">
        <v>19.11356</v>
      </c>
    </row>
    <row r="145" customFormat="false" ht="12.75" hidden="false" customHeight="false" outlineLevel="0" collapsed="false">
      <c r="B145" s="1" t="n">
        <v>14.4</v>
      </c>
      <c r="C145" s="1" t="n">
        <v>22.4268</v>
      </c>
      <c r="D145" s="1" t="n">
        <v>0</v>
      </c>
      <c r="E145" s="23" t="n">
        <f aca="false">B145/24</f>
        <v>0.6</v>
      </c>
      <c r="F145" s="16" t="n">
        <f aca="false">ROUND(E145,5)</f>
        <v>0.6</v>
      </c>
      <c r="G145" s="1" t="n">
        <v>22.4268</v>
      </c>
      <c r="AK145" s="30" t="n">
        <v>0.6</v>
      </c>
      <c r="AL145" s="15" t="n">
        <v>19.92458</v>
      </c>
    </row>
    <row r="146" customFormat="false" ht="12.75" hidden="false" customHeight="false" outlineLevel="0" collapsed="false">
      <c r="B146" s="1" t="n">
        <v>14.41</v>
      </c>
      <c r="C146" s="1" t="n">
        <v>23.23169</v>
      </c>
      <c r="D146" s="1" t="n">
        <v>0</v>
      </c>
      <c r="E146" s="23" t="n">
        <f aca="false">B146/24</f>
        <v>0.600416666666667</v>
      </c>
      <c r="F146" s="16" t="n">
        <f aca="false">ROUND(E146,5)</f>
        <v>0.60042</v>
      </c>
      <c r="G146" s="1" t="n">
        <v>23.23169</v>
      </c>
      <c r="AK146" s="30" t="n">
        <v>0.600416666666667</v>
      </c>
      <c r="AL146" s="15" t="n">
        <v>20.72256</v>
      </c>
    </row>
    <row r="147" customFormat="false" ht="12.75" hidden="false" customHeight="false" outlineLevel="0" collapsed="false">
      <c r="B147" s="1" t="n">
        <v>14.42</v>
      </c>
      <c r="C147" s="1" t="n">
        <v>23.99662</v>
      </c>
      <c r="D147" s="1" t="n">
        <v>0</v>
      </c>
      <c r="E147" s="23" t="n">
        <f aca="false">B147/24</f>
        <v>0.600833333333333</v>
      </c>
      <c r="F147" s="16" t="n">
        <f aca="false">ROUND(E147,5)</f>
        <v>0.60083</v>
      </c>
      <c r="G147" s="1" t="n">
        <v>23.99662</v>
      </c>
      <c r="AK147" s="30" t="n">
        <v>0.600833333333333</v>
      </c>
      <c r="AL147" s="15" t="n">
        <v>21.50167</v>
      </c>
    </row>
    <row r="148" customFormat="false" ht="12.75" hidden="false" customHeight="false" outlineLevel="0" collapsed="false">
      <c r="B148" s="1" t="n">
        <v>14.43</v>
      </c>
      <c r="C148" s="1" t="n">
        <v>24.71847</v>
      </c>
      <c r="D148" s="1" t="n">
        <v>0</v>
      </c>
      <c r="E148" s="23" t="n">
        <f aca="false">B148/24</f>
        <v>0.60125</v>
      </c>
      <c r="F148" s="16" t="n">
        <f aca="false">ROUND(E148,5)</f>
        <v>0.60125</v>
      </c>
      <c r="G148" s="1" t="n">
        <v>24.71847</v>
      </c>
      <c r="AK148" s="30" t="n">
        <v>0.60125</v>
      </c>
      <c r="AL148" s="15" t="n">
        <v>22.25697</v>
      </c>
    </row>
    <row r="149" customFormat="false" ht="12.75" hidden="false" customHeight="false" outlineLevel="0" collapsed="false">
      <c r="B149" s="1" t="n">
        <v>14.44</v>
      </c>
      <c r="C149" s="1" t="n">
        <v>25.3953</v>
      </c>
      <c r="D149" s="1" t="n">
        <v>0</v>
      </c>
      <c r="E149" s="23" t="n">
        <f aca="false">B149/24</f>
        <v>0.601666666666667</v>
      </c>
      <c r="F149" s="16" t="n">
        <f aca="false">ROUND(E149,5)</f>
        <v>0.60167</v>
      </c>
      <c r="G149" s="1" t="n">
        <v>25.3953</v>
      </c>
      <c r="AK149" s="30" t="n">
        <v>0.601666666666667</v>
      </c>
      <c r="AL149" s="15" t="n">
        <v>22.98441</v>
      </c>
    </row>
    <row r="150" customFormat="false" ht="12.75" hidden="false" customHeight="false" outlineLevel="0" collapsed="false">
      <c r="B150" s="1" t="n">
        <v>14.45</v>
      </c>
      <c r="C150" s="1" t="n">
        <v>26.02611</v>
      </c>
      <c r="D150" s="1" t="n">
        <v>0</v>
      </c>
      <c r="E150" s="23" t="n">
        <f aca="false">B150/24</f>
        <v>0.602083333333333</v>
      </c>
      <c r="F150" s="16" t="n">
        <f aca="false">ROUND(E150,5)</f>
        <v>0.60208</v>
      </c>
      <c r="G150" s="1" t="n">
        <v>26.02611</v>
      </c>
      <c r="AK150" s="30" t="n">
        <v>0.602083333333333</v>
      </c>
      <c r="AL150" s="15" t="n">
        <v>23.68076</v>
      </c>
    </row>
    <row r="151" customFormat="false" ht="12.75" hidden="false" customHeight="false" outlineLevel="0" collapsed="false">
      <c r="B151" s="1" t="n">
        <v>14.46</v>
      </c>
      <c r="C151" s="1" t="n">
        <v>26.61081</v>
      </c>
      <c r="D151" s="1" t="n">
        <v>0</v>
      </c>
      <c r="E151" s="23" t="n">
        <f aca="false">B151/24</f>
        <v>0.6025</v>
      </c>
      <c r="F151" s="16" t="n">
        <f aca="false">ROUND(E151,5)</f>
        <v>0.6025</v>
      </c>
      <c r="G151" s="1" t="n">
        <v>26.61081</v>
      </c>
      <c r="AK151" s="30" t="n">
        <v>0.6025</v>
      </c>
      <c r="AL151" s="15" t="n">
        <v>24.3436</v>
      </c>
    </row>
    <row r="152" customFormat="false" ht="12.75" hidden="false" customHeight="false" outlineLevel="0" collapsed="false">
      <c r="B152" s="1" t="n">
        <v>14.47</v>
      </c>
      <c r="C152" s="1" t="n">
        <v>27.14998</v>
      </c>
      <c r="D152" s="1" t="n">
        <v>0</v>
      </c>
      <c r="E152" s="23" t="n">
        <f aca="false">B152/24</f>
        <v>0.602916666666667</v>
      </c>
      <c r="F152" s="16" t="n">
        <f aca="false">ROUND(E152,5)</f>
        <v>0.60292</v>
      </c>
      <c r="G152" s="1" t="n">
        <v>27.14998</v>
      </c>
      <c r="AK152" s="30" t="n">
        <v>0.602916666666667</v>
      </c>
      <c r="AL152" s="15" t="n">
        <v>24.97125</v>
      </c>
    </row>
    <row r="153" customFormat="false" ht="12.75" hidden="false" customHeight="false" outlineLevel="0" collapsed="false">
      <c r="B153" s="1" t="n">
        <v>14.48</v>
      </c>
      <c r="C153" s="1" t="n">
        <v>27.64483</v>
      </c>
      <c r="D153" s="1" t="n">
        <v>0</v>
      </c>
      <c r="E153" s="23" t="n">
        <f aca="false">B153/24</f>
        <v>0.603333333333333</v>
      </c>
      <c r="F153" s="16" t="n">
        <f aca="false">ROUND(E153,5)</f>
        <v>0.60333</v>
      </c>
      <c r="G153" s="1" t="n">
        <v>27.64483</v>
      </c>
      <c r="AK153" s="30" t="n">
        <v>0.603333333333333</v>
      </c>
      <c r="AL153" s="15" t="n">
        <v>25.56269</v>
      </c>
    </row>
    <row r="154" customFormat="false" ht="12.75" hidden="false" customHeight="false" outlineLevel="0" collapsed="false">
      <c r="B154" s="1" t="n">
        <v>14.49</v>
      </c>
      <c r="C154" s="1" t="n">
        <v>28.09699</v>
      </c>
      <c r="D154" s="1" t="n">
        <v>0</v>
      </c>
      <c r="E154" s="23" t="n">
        <f aca="false">B154/24</f>
        <v>0.60375</v>
      </c>
      <c r="F154" s="16" t="n">
        <f aca="false">ROUND(E154,5)</f>
        <v>0.60375</v>
      </c>
      <c r="G154" s="1" t="n">
        <v>28.09699</v>
      </c>
      <c r="AK154" s="30" t="n">
        <v>0.60375</v>
      </c>
      <c r="AL154" s="15" t="n">
        <v>26.1175</v>
      </c>
    </row>
    <row r="155" customFormat="false" ht="12.75" hidden="false" customHeight="false" outlineLevel="0" collapsed="false">
      <c r="B155" s="1" t="n">
        <v>14.5</v>
      </c>
      <c r="C155" s="1" t="n">
        <v>28.50846</v>
      </c>
      <c r="D155" s="1" t="n">
        <v>0</v>
      </c>
      <c r="E155" s="23" t="n">
        <f aca="false">B155/24</f>
        <v>0.604166666666667</v>
      </c>
      <c r="F155" s="16" t="n">
        <f aca="false">ROUND(E155,5)</f>
        <v>0.60417</v>
      </c>
      <c r="G155" s="1" t="n">
        <v>28.50846</v>
      </c>
      <c r="AK155" s="30" t="n">
        <v>0.604166666666667</v>
      </c>
      <c r="AL155" s="15" t="n">
        <v>26.63575</v>
      </c>
    </row>
    <row r="156" customFormat="false" ht="12.75" hidden="false" customHeight="false" outlineLevel="0" collapsed="false">
      <c r="B156" s="1" t="n">
        <v>14.51</v>
      </c>
      <c r="C156" s="1" t="n">
        <v>28.88148</v>
      </c>
      <c r="D156" s="1" t="n">
        <v>0</v>
      </c>
      <c r="E156" s="23" t="n">
        <f aca="false">B156/24</f>
        <v>0.604583333333333</v>
      </c>
      <c r="F156" s="16" t="n">
        <f aca="false">ROUND(E156,5)</f>
        <v>0.60458</v>
      </c>
      <c r="G156" s="1" t="n">
        <v>28.88148</v>
      </c>
      <c r="AK156" s="30" t="n">
        <v>0.604583333333333</v>
      </c>
      <c r="AL156" s="15" t="n">
        <v>27.11795</v>
      </c>
    </row>
    <row r="157" customFormat="false" ht="12.75" hidden="false" customHeight="false" outlineLevel="0" collapsed="false">
      <c r="B157" s="1" t="n">
        <v>14.52</v>
      </c>
      <c r="C157" s="1" t="n">
        <v>29.21844</v>
      </c>
      <c r="D157" s="1" t="n">
        <v>0</v>
      </c>
      <c r="E157" s="23" t="n">
        <f aca="false">B157/24</f>
        <v>0.605</v>
      </c>
      <c r="F157" s="16" t="n">
        <f aca="false">ROUND(E157,5)</f>
        <v>0.605</v>
      </c>
      <c r="G157" s="1" t="n">
        <v>29.21844</v>
      </c>
      <c r="AK157" s="30" t="n">
        <v>0.605</v>
      </c>
      <c r="AL157" s="15" t="n">
        <v>27.56498</v>
      </c>
    </row>
    <row r="158" customFormat="false" ht="12.75" hidden="false" customHeight="false" outlineLevel="0" collapsed="false">
      <c r="B158" s="1" t="n">
        <v>14.53</v>
      </c>
      <c r="C158" s="1" t="n">
        <v>29.52184</v>
      </c>
      <c r="D158" s="1" t="n">
        <v>0</v>
      </c>
      <c r="E158" s="23" t="n">
        <f aca="false">B158/24</f>
        <v>0.605416666666667</v>
      </c>
      <c r="F158" s="16" t="n">
        <f aca="false">ROUND(E158,5)</f>
        <v>0.60542</v>
      </c>
      <c r="G158" s="1" t="n">
        <v>29.52184</v>
      </c>
      <c r="AK158" s="30" t="n">
        <v>0.605416666666667</v>
      </c>
      <c r="AL158" s="15" t="n">
        <v>27.97797</v>
      </c>
    </row>
    <row r="159" customFormat="false" ht="12.75" hidden="false" customHeight="false" outlineLevel="0" collapsed="false">
      <c r="B159" s="1" t="n">
        <v>14.54</v>
      </c>
      <c r="C159" s="1" t="n">
        <v>29.79417</v>
      </c>
      <c r="D159" s="1" t="n">
        <v>0</v>
      </c>
      <c r="E159" s="23" t="n">
        <f aca="false">B159/24</f>
        <v>0.605833333333333</v>
      </c>
      <c r="F159" s="16" t="n">
        <f aca="false">ROUND(E159,5)</f>
        <v>0.60583</v>
      </c>
      <c r="G159" s="1" t="n">
        <v>29.79417</v>
      </c>
      <c r="AK159" s="30" t="n">
        <v>0.605833333333333</v>
      </c>
      <c r="AL159" s="15" t="n">
        <v>28.35831</v>
      </c>
    </row>
    <row r="160" customFormat="false" ht="12.75" hidden="false" customHeight="false" outlineLevel="0" collapsed="false">
      <c r="B160" s="1" t="n">
        <v>14.55</v>
      </c>
      <c r="C160" s="1" t="n">
        <v>30.03791</v>
      </c>
      <c r="D160" s="1" t="n">
        <v>0</v>
      </c>
      <c r="E160" s="23" t="n">
        <f aca="false">B160/24</f>
        <v>0.60625</v>
      </c>
      <c r="F160" s="16" t="n">
        <f aca="false">ROUND(E160,5)</f>
        <v>0.60625</v>
      </c>
      <c r="G160" s="1" t="n">
        <v>30.03791</v>
      </c>
      <c r="AK160" s="30" t="n">
        <v>0.60625</v>
      </c>
      <c r="AL160" s="15" t="n">
        <v>28.70752</v>
      </c>
    </row>
    <row r="161" customFormat="false" ht="12.75" hidden="false" customHeight="false" outlineLevel="0" collapsed="false">
      <c r="B161" s="1" t="n">
        <v>14.56</v>
      </c>
      <c r="C161" s="1" t="n">
        <v>30.25548</v>
      </c>
      <c r="D161" s="1" t="n">
        <v>0</v>
      </c>
      <c r="E161" s="23" t="n">
        <f aca="false">B161/24</f>
        <v>0.606666666666667</v>
      </c>
      <c r="F161" s="16" t="n">
        <f aca="false">ROUND(E161,5)</f>
        <v>0.60667</v>
      </c>
      <c r="G161" s="1" t="n">
        <v>30.25548</v>
      </c>
      <c r="AK161" s="30" t="n">
        <v>0.606666666666667</v>
      </c>
      <c r="AL161" s="15" t="n">
        <v>29.02725</v>
      </c>
    </row>
    <row r="162" customFormat="false" ht="12.75" hidden="false" customHeight="false" outlineLevel="0" collapsed="false">
      <c r="B162" s="1" t="n">
        <v>14.57</v>
      </c>
      <c r="C162" s="1" t="n">
        <v>30.44921</v>
      </c>
      <c r="D162" s="1" t="n">
        <v>0</v>
      </c>
      <c r="E162" s="23" t="n">
        <f aca="false">B162/24</f>
        <v>0.607083333333333</v>
      </c>
      <c r="F162" s="16" t="n">
        <f aca="false">ROUND(E162,5)</f>
        <v>0.60708</v>
      </c>
      <c r="G162" s="1" t="n">
        <v>30.44921</v>
      </c>
      <c r="AK162" s="30" t="n">
        <v>0.607083333333333</v>
      </c>
      <c r="AL162" s="15" t="n">
        <v>29.31924</v>
      </c>
    </row>
    <row r="163" customFormat="false" ht="12.75" hidden="false" customHeight="false" outlineLevel="0" collapsed="false">
      <c r="B163" s="1" t="n">
        <v>14.58</v>
      </c>
      <c r="C163" s="1" t="n">
        <v>30.6213</v>
      </c>
      <c r="D163" s="1" t="n">
        <v>0</v>
      </c>
      <c r="E163" s="23" t="n">
        <f aca="false">B163/24</f>
        <v>0.6075</v>
      </c>
      <c r="F163" s="16" t="n">
        <f aca="false">ROUND(E163,5)</f>
        <v>0.6075</v>
      </c>
      <c r="G163" s="1" t="n">
        <v>30.6213</v>
      </c>
      <c r="AK163" s="30" t="n">
        <v>0.6075</v>
      </c>
      <c r="AL163" s="15" t="n">
        <v>29.58522</v>
      </c>
    </row>
    <row r="164" customFormat="false" ht="12.75" hidden="false" customHeight="false" outlineLevel="0" collapsed="false">
      <c r="B164" s="1" t="n">
        <v>14.59</v>
      </c>
      <c r="C164" s="1" t="n">
        <v>30.77385</v>
      </c>
      <c r="D164" s="1" t="n">
        <v>0</v>
      </c>
      <c r="E164" s="23" t="n">
        <f aca="false">B164/24</f>
        <v>0.607916666666667</v>
      </c>
      <c r="F164" s="16" t="n">
        <f aca="false">ROUND(E164,5)</f>
        <v>0.60792</v>
      </c>
      <c r="G164" s="1" t="n">
        <v>30.77385</v>
      </c>
      <c r="AK164" s="30" t="n">
        <v>0.607916666666667</v>
      </c>
      <c r="AL164" s="15" t="n">
        <v>29.82695</v>
      </c>
    </row>
    <row r="165" customFormat="false" ht="12.75" hidden="false" customHeight="false" outlineLevel="0" collapsed="false">
      <c r="B165" s="1" t="n">
        <v>14.6</v>
      </c>
      <c r="C165" s="1" t="n">
        <v>30.90879</v>
      </c>
      <c r="D165" s="1" t="n">
        <v>0</v>
      </c>
      <c r="E165" s="23" t="n">
        <f aca="false">B165/24</f>
        <v>0.608333333333333</v>
      </c>
      <c r="F165" s="16" t="n">
        <f aca="false">ROUND(E165,5)</f>
        <v>0.60833</v>
      </c>
      <c r="G165" s="1" t="n">
        <v>30.90879</v>
      </c>
      <c r="AK165" s="30" t="n">
        <v>0.608333333333333</v>
      </c>
      <c r="AL165" s="15" t="n">
        <v>30.04618</v>
      </c>
    </row>
    <row r="166" customFormat="false" ht="12.75" hidden="false" customHeight="false" outlineLevel="0" collapsed="false">
      <c r="B166" s="1" t="n">
        <v>14.61</v>
      </c>
      <c r="C166" s="1" t="n">
        <v>31.02792</v>
      </c>
      <c r="D166" s="1" t="n">
        <v>0</v>
      </c>
      <c r="E166" s="23" t="n">
        <f aca="false">B166/24</f>
        <v>0.60875</v>
      </c>
      <c r="F166" s="16" t="n">
        <f aca="false">ROUND(E166,5)</f>
        <v>0.60875</v>
      </c>
      <c r="G166" s="1" t="n">
        <v>31.02792</v>
      </c>
      <c r="AK166" s="30" t="n">
        <v>0.60875</v>
      </c>
      <c r="AL166" s="15" t="n">
        <v>30.24459</v>
      </c>
    </row>
    <row r="167" customFormat="false" ht="12.75" hidden="false" customHeight="false" outlineLevel="0" collapsed="false">
      <c r="B167" s="1" t="n">
        <v>14.62</v>
      </c>
      <c r="C167" s="1" t="n">
        <v>31.13291</v>
      </c>
      <c r="D167" s="1" t="n">
        <v>0</v>
      </c>
      <c r="E167" s="23" t="n">
        <f aca="false">B167/24</f>
        <v>0.609166666666667</v>
      </c>
      <c r="F167" s="16" t="n">
        <f aca="false">ROUND(E167,5)</f>
        <v>0.60917</v>
      </c>
      <c r="G167" s="1" t="n">
        <v>31.13291</v>
      </c>
      <c r="AK167" s="30" t="n">
        <v>0.609166666666667</v>
      </c>
      <c r="AL167" s="15" t="n">
        <v>30.42381</v>
      </c>
    </row>
    <row r="168" customFormat="false" ht="12.75" hidden="false" customHeight="false" outlineLevel="0" collapsed="false">
      <c r="B168" s="1" t="n">
        <v>14.63</v>
      </c>
      <c r="C168" s="1" t="n">
        <v>31.22529</v>
      </c>
      <c r="D168" s="1" t="n">
        <v>0</v>
      </c>
      <c r="E168" s="23" t="n">
        <f aca="false">B168/24</f>
        <v>0.609583333333333</v>
      </c>
      <c r="F168" s="16" t="n">
        <f aca="false">ROUND(E168,5)</f>
        <v>0.60958</v>
      </c>
      <c r="G168" s="1" t="n">
        <v>31.22529</v>
      </c>
      <c r="AK168" s="30" t="n">
        <v>0.609583333333333</v>
      </c>
      <c r="AL168" s="15" t="n">
        <v>30.58541</v>
      </c>
    </row>
    <row r="169" customFormat="false" ht="12.75" hidden="false" customHeight="false" outlineLevel="0" collapsed="false">
      <c r="B169" s="1" t="n">
        <v>14.64</v>
      </c>
      <c r="C169" s="1" t="n">
        <v>31.30644</v>
      </c>
      <c r="D169" s="1" t="n">
        <v>0</v>
      </c>
      <c r="E169" s="23" t="n">
        <f aca="false">B169/24</f>
        <v>0.61</v>
      </c>
      <c r="F169" s="16" t="n">
        <f aca="false">ROUND(E169,5)</f>
        <v>0.61</v>
      </c>
      <c r="G169" s="1" t="n">
        <v>31.30644</v>
      </c>
      <c r="AK169" s="30" t="n">
        <v>0.61</v>
      </c>
      <c r="AL169" s="15" t="n">
        <v>30.73088</v>
      </c>
    </row>
    <row r="170" customFormat="false" ht="12.75" hidden="false" customHeight="false" outlineLevel="0" collapsed="false">
      <c r="B170" s="1" t="n">
        <v>14.65</v>
      </c>
      <c r="C170" s="1" t="n">
        <v>31.37762</v>
      </c>
      <c r="D170" s="1" t="n">
        <v>0</v>
      </c>
      <c r="E170" s="23" t="n">
        <f aca="false">B170/24</f>
        <v>0.610416666666667</v>
      </c>
      <c r="F170" s="16" t="n">
        <f aca="false">ROUND(E170,5)</f>
        <v>0.61042</v>
      </c>
      <c r="G170" s="1" t="n">
        <v>31.37762</v>
      </c>
      <c r="AK170" s="30" t="n">
        <v>0.610416666666667</v>
      </c>
      <c r="AL170" s="15" t="n">
        <v>30.86161</v>
      </c>
    </row>
    <row r="171" customFormat="false" ht="12.75" hidden="false" customHeight="false" outlineLevel="0" collapsed="false">
      <c r="B171" s="1" t="n">
        <v>14.66</v>
      </c>
      <c r="C171" s="1" t="n">
        <v>31.43997</v>
      </c>
      <c r="D171" s="1" t="n">
        <v>0</v>
      </c>
      <c r="E171" s="23" t="n">
        <f aca="false">B171/24</f>
        <v>0.610833333333333</v>
      </c>
      <c r="F171" s="16" t="n">
        <f aca="false">ROUND(E171,5)</f>
        <v>0.61083</v>
      </c>
      <c r="G171" s="1" t="n">
        <v>31.43997</v>
      </c>
      <c r="AK171" s="30" t="n">
        <v>0.610833333333333</v>
      </c>
      <c r="AL171" s="15" t="n">
        <v>30.97893</v>
      </c>
    </row>
    <row r="172" customFormat="false" ht="12.75" hidden="false" customHeight="false" outlineLevel="0" collapsed="false">
      <c r="B172" s="1" t="n">
        <v>14.67</v>
      </c>
      <c r="C172" s="1" t="n">
        <v>31.49451</v>
      </c>
      <c r="D172" s="1" t="n">
        <v>0</v>
      </c>
      <c r="E172" s="23" t="n">
        <f aca="false">B172/24</f>
        <v>0.61125</v>
      </c>
      <c r="F172" s="16" t="n">
        <f aca="false">ROUND(E172,5)</f>
        <v>0.61125</v>
      </c>
      <c r="G172" s="1" t="n">
        <v>31.49451</v>
      </c>
      <c r="AK172" s="30" t="n">
        <v>0.61125</v>
      </c>
      <c r="AL172" s="15" t="n">
        <v>31.08406</v>
      </c>
    </row>
    <row r="173" customFormat="false" ht="12.75" hidden="false" customHeight="false" outlineLevel="0" collapsed="false">
      <c r="B173" s="1" t="n">
        <v>14.68</v>
      </c>
      <c r="C173" s="1" t="n">
        <v>31.54217</v>
      </c>
      <c r="D173" s="1" t="n">
        <v>0</v>
      </c>
      <c r="E173" s="23" t="n">
        <f aca="false">B173/24</f>
        <v>0.611666666666667</v>
      </c>
      <c r="F173" s="16" t="n">
        <f aca="false">ROUND(E173,5)</f>
        <v>0.61167</v>
      </c>
      <c r="G173" s="1" t="n">
        <v>31.54217</v>
      </c>
      <c r="AK173" s="30" t="n">
        <v>0.611666666666667</v>
      </c>
      <c r="AL173" s="15" t="n">
        <v>31.17814</v>
      </c>
    </row>
    <row r="174" customFormat="false" ht="12.75" hidden="false" customHeight="false" outlineLevel="0" collapsed="false">
      <c r="B174" s="1" t="n">
        <v>14.69</v>
      </c>
      <c r="C174" s="1" t="n">
        <v>31.58376</v>
      </c>
      <c r="D174" s="1" t="n">
        <v>0</v>
      </c>
      <c r="E174" s="23" t="n">
        <f aca="false">B174/24</f>
        <v>0.612083333333333</v>
      </c>
      <c r="F174" s="16" t="n">
        <f aca="false">ROUND(E174,5)</f>
        <v>0.61208</v>
      </c>
      <c r="G174" s="1" t="n">
        <v>31.58376</v>
      </c>
      <c r="AK174" s="30" t="n">
        <v>0.612083333333333</v>
      </c>
      <c r="AL174" s="15" t="n">
        <v>31.26223</v>
      </c>
    </row>
    <row r="175" customFormat="false" ht="12.75" hidden="false" customHeight="false" outlineLevel="0" collapsed="false">
      <c r="B175" s="1" t="n">
        <v>14.7</v>
      </c>
      <c r="C175" s="1" t="n">
        <v>31.62002</v>
      </c>
      <c r="D175" s="1" t="n">
        <v>0</v>
      </c>
      <c r="E175" s="23" t="n">
        <f aca="false">B175/24</f>
        <v>0.6125</v>
      </c>
      <c r="F175" s="16" t="n">
        <f aca="false">ROUND(E175,5)</f>
        <v>0.6125</v>
      </c>
      <c r="G175" s="1" t="n">
        <v>31.62002</v>
      </c>
      <c r="AK175" s="30" t="n">
        <v>0.6125</v>
      </c>
      <c r="AL175" s="15" t="n">
        <v>31.3373</v>
      </c>
    </row>
    <row r="176" customFormat="false" ht="12.75" hidden="false" customHeight="false" outlineLevel="0" collapsed="false">
      <c r="B176" s="1" t="n">
        <v>14.71</v>
      </c>
      <c r="C176" s="1" t="n">
        <v>31.6516</v>
      </c>
      <c r="D176" s="1" t="n">
        <v>0</v>
      </c>
      <c r="E176" s="23" t="n">
        <f aca="false">B176/24</f>
        <v>0.612916666666667</v>
      </c>
      <c r="F176" s="16" t="n">
        <f aca="false">ROUND(E176,5)</f>
        <v>0.61292</v>
      </c>
      <c r="G176" s="1" t="n">
        <v>31.6516</v>
      </c>
      <c r="AK176" s="30" t="n">
        <v>0.612916666666667</v>
      </c>
      <c r="AL176" s="15" t="n">
        <v>31.40424</v>
      </c>
    </row>
    <row r="177" customFormat="false" ht="12.75" hidden="false" customHeight="false" outlineLevel="0" collapsed="false">
      <c r="B177" s="1" t="n">
        <v>14.72</v>
      </c>
      <c r="C177" s="1" t="n">
        <v>31.67908</v>
      </c>
      <c r="D177" s="1" t="n">
        <v>0</v>
      </c>
      <c r="E177" s="23" t="n">
        <f aca="false">B177/24</f>
        <v>0.613333333333333</v>
      </c>
      <c r="F177" s="16" t="n">
        <f aca="false">ROUND(E177,5)</f>
        <v>0.61333</v>
      </c>
      <c r="G177" s="1" t="n">
        <v>31.67908</v>
      </c>
      <c r="AK177" s="30" t="n">
        <v>0.613333333333333</v>
      </c>
      <c r="AL177" s="15" t="n">
        <v>31.46388</v>
      </c>
    </row>
    <row r="178" customFormat="false" ht="12.75" hidden="false" customHeight="false" outlineLevel="0" collapsed="false">
      <c r="B178" s="1" t="n">
        <v>14.73</v>
      </c>
      <c r="C178" s="1" t="n">
        <v>31.70296</v>
      </c>
      <c r="D178" s="1" t="n">
        <v>0</v>
      </c>
      <c r="E178" s="23" t="n">
        <f aca="false">B178/24</f>
        <v>0.61375</v>
      </c>
      <c r="F178" s="16" t="n">
        <f aca="false">ROUND(E178,5)</f>
        <v>0.61375</v>
      </c>
      <c r="G178" s="1" t="n">
        <v>31.70296</v>
      </c>
      <c r="AK178" s="30" t="n">
        <v>0.61375</v>
      </c>
      <c r="AL178" s="15" t="n">
        <v>31.51695</v>
      </c>
    </row>
    <row r="179" customFormat="false" ht="12.75" hidden="false" customHeight="false" outlineLevel="0" collapsed="false">
      <c r="B179" s="1" t="n">
        <v>14.74</v>
      </c>
      <c r="C179" s="1" t="n">
        <v>31.72371</v>
      </c>
      <c r="D179" s="1" t="n">
        <v>0</v>
      </c>
      <c r="E179" s="23" t="n">
        <f aca="false">B179/24</f>
        <v>0.614166666666667</v>
      </c>
      <c r="F179" s="16" t="n">
        <f aca="false">ROUND(E179,5)</f>
        <v>0.61417</v>
      </c>
      <c r="G179" s="1" t="n">
        <v>31.72371</v>
      </c>
      <c r="AK179" s="30" t="n">
        <v>0.614166666666667</v>
      </c>
      <c r="AL179" s="15" t="n">
        <v>31.56413</v>
      </c>
    </row>
    <row r="180" customFormat="false" ht="12.75" hidden="false" customHeight="false" outlineLevel="0" collapsed="false">
      <c r="B180" s="1" t="n">
        <v>14.75</v>
      </c>
      <c r="C180" s="1" t="n">
        <v>31.74172</v>
      </c>
      <c r="D180" s="1" t="n">
        <v>0</v>
      </c>
      <c r="E180" s="23" t="n">
        <f aca="false">B180/24</f>
        <v>0.614583333333333</v>
      </c>
      <c r="F180" s="16" t="n">
        <f aca="false">ROUND(E180,5)</f>
        <v>0.61458</v>
      </c>
      <c r="G180" s="1" t="n">
        <v>31.74172</v>
      </c>
      <c r="AK180" s="30" t="n">
        <v>0.614583333333333</v>
      </c>
      <c r="AL180" s="15" t="n">
        <v>31.60605</v>
      </c>
    </row>
    <row r="181" customFormat="false" ht="12.75" hidden="false" customHeight="false" outlineLevel="0" collapsed="false">
      <c r="B181" s="1" t="n">
        <v>14.76</v>
      </c>
      <c r="C181" s="1" t="n">
        <v>31.75734</v>
      </c>
      <c r="D181" s="1" t="n">
        <v>0</v>
      </c>
      <c r="E181" s="23" t="n">
        <f aca="false">B181/24</f>
        <v>0.615</v>
      </c>
      <c r="F181" s="16" t="n">
        <f aca="false">ROUND(E181,5)</f>
        <v>0.615</v>
      </c>
      <c r="G181" s="1" t="n">
        <v>31.75734</v>
      </c>
      <c r="AK181" s="30" t="n">
        <v>0.615</v>
      </c>
      <c r="AL181" s="15" t="n">
        <v>31.64325</v>
      </c>
    </row>
    <row r="182" customFormat="false" ht="12.75" hidden="false" customHeight="false" outlineLevel="0" collapsed="false">
      <c r="B182" s="1" t="n">
        <v>14.77</v>
      </c>
      <c r="C182" s="1" t="n">
        <v>31.77088</v>
      </c>
      <c r="D182" s="1" t="n">
        <v>0</v>
      </c>
      <c r="E182" s="23" t="n">
        <f aca="false">B182/24</f>
        <v>0.615416666666667</v>
      </c>
      <c r="F182" s="16" t="n">
        <f aca="false">ROUND(E182,5)</f>
        <v>0.61542</v>
      </c>
      <c r="G182" s="1" t="n">
        <v>31.77088</v>
      </c>
      <c r="AK182" s="30" t="n">
        <v>0.615416666666667</v>
      </c>
      <c r="AL182" s="15" t="n">
        <v>31.67624</v>
      </c>
    </row>
    <row r="183" customFormat="false" ht="12.75" hidden="false" customHeight="false" outlineLevel="0" collapsed="false">
      <c r="B183" s="1" t="n">
        <v>14.78</v>
      </c>
      <c r="C183" s="1" t="n">
        <v>31.7826</v>
      </c>
      <c r="D183" s="1" t="n">
        <v>0</v>
      </c>
      <c r="E183" s="23" t="n">
        <f aca="false">B183/24</f>
        <v>0.615833333333333</v>
      </c>
      <c r="F183" s="16" t="n">
        <f aca="false">ROUND(E183,5)</f>
        <v>0.61583</v>
      </c>
      <c r="G183" s="1" t="n">
        <v>31.7826</v>
      </c>
      <c r="AK183" s="30" t="n">
        <v>0.615833333333333</v>
      </c>
      <c r="AL183" s="15" t="n">
        <v>31.70548</v>
      </c>
    </row>
    <row r="184" customFormat="false" ht="12.75" hidden="false" customHeight="false" outlineLevel="0" collapsed="false">
      <c r="B184" s="1" t="n">
        <v>14.79</v>
      </c>
      <c r="C184" s="1" t="n">
        <v>31.79275</v>
      </c>
      <c r="D184" s="1" t="n">
        <v>0</v>
      </c>
      <c r="E184" s="23" t="n">
        <f aca="false">B184/24</f>
        <v>0.61625</v>
      </c>
      <c r="F184" s="16" t="n">
        <f aca="false">ROUND(E184,5)</f>
        <v>0.61625</v>
      </c>
      <c r="G184" s="1" t="n">
        <v>31.79275</v>
      </c>
      <c r="AK184" s="30" t="n">
        <v>0.61625</v>
      </c>
      <c r="AL184" s="15" t="n">
        <v>31.73137</v>
      </c>
    </row>
    <row r="185" customFormat="false" ht="12.75" hidden="false" customHeight="false" outlineLevel="0" collapsed="false">
      <c r="B185" s="1" t="n">
        <v>14.8</v>
      </c>
      <c r="C185" s="1" t="n">
        <v>31.80153</v>
      </c>
      <c r="D185" s="1" t="n">
        <v>0</v>
      </c>
      <c r="E185" s="23" t="n">
        <f aca="false">B185/24</f>
        <v>0.616666666666667</v>
      </c>
      <c r="F185" s="16" t="n">
        <f aca="false">ROUND(E185,5)</f>
        <v>0.61667</v>
      </c>
      <c r="G185" s="1" t="n">
        <v>31.80153</v>
      </c>
      <c r="AK185" s="30" t="n">
        <v>0.616666666666667</v>
      </c>
      <c r="AL185" s="15" t="n">
        <v>31.75429</v>
      </c>
    </row>
    <row r="186" customFormat="false" ht="12.75" hidden="false" customHeight="false" outlineLevel="0" collapsed="false">
      <c r="B186" s="1" t="n">
        <v>14.81</v>
      </c>
      <c r="C186" s="1" t="n">
        <v>31.80912</v>
      </c>
      <c r="D186" s="1" t="n">
        <v>0</v>
      </c>
      <c r="E186" s="23" t="n">
        <f aca="false">B186/24</f>
        <v>0.617083333333333</v>
      </c>
      <c r="F186" s="16" t="n">
        <f aca="false">ROUND(E186,5)</f>
        <v>0.61708</v>
      </c>
      <c r="G186" s="1" t="n">
        <v>31.80912</v>
      </c>
      <c r="AK186" s="30" t="n">
        <v>0.617083333333333</v>
      </c>
      <c r="AL186" s="15" t="n">
        <v>31.77455</v>
      </c>
    </row>
    <row r="187" customFormat="false" ht="12.75" hidden="false" customHeight="false" outlineLevel="0" collapsed="false">
      <c r="B187" s="1" t="n">
        <v>14.82</v>
      </c>
      <c r="C187" s="1" t="n">
        <v>31.81568</v>
      </c>
      <c r="D187" s="1" t="n">
        <v>0</v>
      </c>
      <c r="E187" s="23" t="n">
        <f aca="false">B187/24</f>
        <v>0.6175</v>
      </c>
      <c r="F187" s="16" t="n">
        <f aca="false">ROUND(E187,5)</f>
        <v>0.6175</v>
      </c>
      <c r="G187" s="1" t="n">
        <v>31.81568</v>
      </c>
      <c r="AK187" s="30" t="n">
        <v>0.6175</v>
      </c>
      <c r="AL187" s="15" t="n">
        <v>31.79247</v>
      </c>
    </row>
    <row r="188" customFormat="false" ht="12.75" hidden="false" customHeight="false" outlineLevel="0" collapsed="false">
      <c r="B188" s="1" t="n">
        <v>14.83</v>
      </c>
      <c r="C188" s="1" t="n">
        <v>31.82134</v>
      </c>
      <c r="D188" s="1" t="n">
        <v>0</v>
      </c>
      <c r="E188" s="23" t="n">
        <f aca="false">B188/24</f>
        <v>0.617916666666667</v>
      </c>
      <c r="F188" s="16" t="n">
        <f aca="false">ROUND(E188,5)</f>
        <v>0.61792</v>
      </c>
      <c r="G188" s="1" t="n">
        <v>31.82134</v>
      </c>
      <c r="AK188" s="30" t="n">
        <v>0.617916666666667</v>
      </c>
      <c r="AL188" s="15" t="n">
        <v>31.80829</v>
      </c>
    </row>
    <row r="189" customFormat="false" ht="12.75" hidden="false" customHeight="false" outlineLevel="0" collapsed="false">
      <c r="B189" s="1" t="n">
        <v>14.84</v>
      </c>
      <c r="C189" s="1" t="n">
        <v>31.82624</v>
      </c>
      <c r="D189" s="1" t="n">
        <v>0</v>
      </c>
      <c r="E189" s="23" t="n">
        <f aca="false">B189/24</f>
        <v>0.618333333333333</v>
      </c>
      <c r="F189" s="16" t="n">
        <f aca="false">ROUND(E189,5)</f>
        <v>0.61833</v>
      </c>
      <c r="G189" s="1" t="n">
        <v>31.82624</v>
      </c>
      <c r="AK189" s="30" t="n">
        <v>0.618333333333333</v>
      </c>
      <c r="AL189" s="15" t="n">
        <v>31.82227</v>
      </c>
    </row>
    <row r="190" customFormat="false" ht="12.75" hidden="false" customHeight="false" outlineLevel="0" collapsed="false">
      <c r="B190" s="1" t="n">
        <v>14.85</v>
      </c>
      <c r="C190" s="1" t="n">
        <v>31.83046</v>
      </c>
      <c r="D190" s="1" t="n">
        <v>0</v>
      </c>
      <c r="E190" s="23" t="n">
        <f aca="false">B190/24</f>
        <v>0.61875</v>
      </c>
      <c r="F190" s="16" t="n">
        <f aca="false">ROUND(E190,5)</f>
        <v>0.61875</v>
      </c>
      <c r="G190" s="1" t="n">
        <v>31.83046</v>
      </c>
      <c r="AK190" s="30" t="n">
        <v>0.61875</v>
      </c>
      <c r="AL190" s="15" t="n">
        <v>31.8346</v>
      </c>
    </row>
    <row r="191" customFormat="false" ht="12.75" hidden="false" customHeight="false" outlineLevel="0" collapsed="false">
      <c r="B191" s="1" t="n">
        <v>14.86</v>
      </c>
      <c r="C191" s="1" t="n">
        <v>31.8341</v>
      </c>
      <c r="D191" s="1" t="n">
        <v>0</v>
      </c>
      <c r="E191" s="23" t="n">
        <f aca="false">B191/24</f>
        <v>0.619166666666667</v>
      </c>
      <c r="F191" s="16" t="n">
        <f aca="false">ROUND(E191,5)</f>
        <v>0.61917</v>
      </c>
      <c r="G191" s="1" t="n">
        <v>31.8341</v>
      </c>
      <c r="AK191" s="30" t="n">
        <v>0.619166666666667</v>
      </c>
      <c r="AL191" s="15" t="n">
        <v>31.84547</v>
      </c>
    </row>
    <row r="192" customFormat="false" ht="12.75" hidden="false" customHeight="false" outlineLevel="0" collapsed="false">
      <c r="B192" s="1" t="n">
        <v>14.87</v>
      </c>
      <c r="C192" s="1" t="n">
        <v>31.83724</v>
      </c>
      <c r="D192" s="1" t="n">
        <v>0</v>
      </c>
      <c r="E192" s="23" t="n">
        <f aca="false">B192/24</f>
        <v>0.619583333333333</v>
      </c>
      <c r="F192" s="16" t="n">
        <f aca="false">ROUND(E192,5)</f>
        <v>0.61958</v>
      </c>
      <c r="G192" s="1" t="n">
        <v>31.83724</v>
      </c>
      <c r="AK192" s="30" t="n">
        <v>0.619583333333333</v>
      </c>
      <c r="AL192" s="15" t="n">
        <v>31.85506</v>
      </c>
    </row>
    <row r="193" customFormat="false" ht="12.75" hidden="false" customHeight="false" outlineLevel="0" collapsed="false">
      <c r="B193" s="1" t="n">
        <v>14.88</v>
      </c>
      <c r="C193" s="1" t="n">
        <v>31.83995</v>
      </c>
      <c r="D193" s="1" t="n">
        <v>0</v>
      </c>
      <c r="E193" s="23" t="n">
        <f aca="false">B193/24</f>
        <v>0.62</v>
      </c>
      <c r="F193" s="16" t="n">
        <f aca="false">ROUND(E193,5)</f>
        <v>0.62</v>
      </c>
      <c r="G193" s="1" t="n">
        <v>31.83995</v>
      </c>
      <c r="AK193" s="30" t="n">
        <v>0.62</v>
      </c>
      <c r="AL193" s="15" t="n">
        <v>31.86351</v>
      </c>
    </row>
    <row r="194" customFormat="false" ht="12.75" hidden="false" customHeight="false" outlineLevel="0" collapsed="false">
      <c r="B194" s="1" t="n">
        <v>14.89</v>
      </c>
      <c r="C194" s="1" t="n">
        <v>31.84228</v>
      </c>
      <c r="D194" s="1" t="n">
        <v>0</v>
      </c>
      <c r="E194" s="23" t="n">
        <f aca="false">B194/24</f>
        <v>0.620416666666667</v>
      </c>
      <c r="F194" s="16" t="n">
        <f aca="false">ROUND(E194,5)</f>
        <v>0.62042</v>
      </c>
      <c r="G194" s="1" t="n">
        <v>31.84228</v>
      </c>
      <c r="AK194" s="30" t="n">
        <v>0.620416666666667</v>
      </c>
      <c r="AL194" s="15" t="n">
        <v>31.87096</v>
      </c>
    </row>
    <row r="195" customFormat="false" ht="12.75" hidden="false" customHeight="false" outlineLevel="0" collapsed="false">
      <c r="B195" s="1" t="n">
        <v>14.9</v>
      </c>
      <c r="C195" s="1" t="n">
        <v>31.84429</v>
      </c>
      <c r="D195" s="1" t="n">
        <v>0</v>
      </c>
      <c r="E195" s="23" t="n">
        <f aca="false">B195/24</f>
        <v>0.620833333333333</v>
      </c>
      <c r="F195" s="16" t="n">
        <f aca="false">ROUND(E195,5)</f>
        <v>0.62083</v>
      </c>
      <c r="G195" s="1" t="n">
        <v>31.84429</v>
      </c>
      <c r="AK195" s="30" t="n">
        <v>0.620833333333333</v>
      </c>
      <c r="AL195" s="15" t="n">
        <v>31.87751</v>
      </c>
    </row>
    <row r="196" customFormat="false" ht="12.75" hidden="false" customHeight="false" outlineLevel="0" collapsed="false">
      <c r="B196" s="1" t="n">
        <v>14.91</v>
      </c>
      <c r="C196" s="1" t="n">
        <v>31.84602</v>
      </c>
      <c r="D196" s="1" t="n">
        <v>0</v>
      </c>
      <c r="E196" s="23" t="n">
        <f aca="false">B196/24</f>
        <v>0.62125</v>
      </c>
      <c r="F196" s="16" t="n">
        <f aca="false">ROUND(E196,5)</f>
        <v>0.62125</v>
      </c>
      <c r="G196" s="1" t="n">
        <v>31.84602</v>
      </c>
      <c r="AK196" s="30" t="n">
        <v>0.62125</v>
      </c>
      <c r="AL196" s="15" t="n">
        <v>31.88329</v>
      </c>
    </row>
    <row r="197" customFormat="false" ht="12.75" hidden="false" customHeight="false" outlineLevel="0" collapsed="false">
      <c r="B197" s="1" t="n">
        <v>14.92</v>
      </c>
      <c r="C197" s="1" t="n">
        <v>31.84751</v>
      </c>
      <c r="D197" s="1" t="n">
        <v>0</v>
      </c>
      <c r="E197" s="23" t="n">
        <f aca="false">B197/24</f>
        <v>0.621666666666667</v>
      </c>
      <c r="F197" s="16" t="n">
        <f aca="false">ROUND(E197,5)</f>
        <v>0.62167</v>
      </c>
      <c r="G197" s="1" t="n">
        <v>31.84751</v>
      </c>
      <c r="AK197" s="30" t="n">
        <v>0.621666666666667</v>
      </c>
      <c r="AL197" s="15" t="n">
        <v>31.88836</v>
      </c>
    </row>
    <row r="198" customFormat="false" ht="12.75" hidden="false" customHeight="false" outlineLevel="0" collapsed="false">
      <c r="B198" s="1" t="n">
        <v>14.93</v>
      </c>
      <c r="C198" s="1" t="n">
        <v>31.84879</v>
      </c>
      <c r="D198" s="1" t="n">
        <v>0</v>
      </c>
      <c r="E198" s="23" t="n">
        <f aca="false">B198/24</f>
        <v>0.622083333333333</v>
      </c>
      <c r="F198" s="16" t="n">
        <f aca="false">ROUND(E198,5)</f>
        <v>0.62208</v>
      </c>
      <c r="G198" s="1" t="n">
        <v>31.84879</v>
      </c>
      <c r="AK198" s="30" t="n">
        <v>0.622083333333333</v>
      </c>
      <c r="AL198" s="15" t="n">
        <v>31.89283</v>
      </c>
    </row>
    <row r="199" customFormat="false" ht="12.75" hidden="false" customHeight="false" outlineLevel="0" collapsed="false">
      <c r="B199" s="1" t="n">
        <v>14.94</v>
      </c>
      <c r="C199" s="1" t="n">
        <v>31.8499</v>
      </c>
      <c r="D199" s="1" t="n">
        <v>0</v>
      </c>
      <c r="E199" s="23" t="n">
        <f aca="false">B199/24</f>
        <v>0.6225</v>
      </c>
      <c r="F199" s="16" t="n">
        <f aca="false">ROUND(E199,5)</f>
        <v>0.6225</v>
      </c>
      <c r="G199" s="1" t="n">
        <v>31.8499</v>
      </c>
      <c r="AK199" s="30" t="n">
        <v>0.6225</v>
      </c>
      <c r="AL199" s="15" t="n">
        <v>31.89676</v>
      </c>
    </row>
    <row r="200" customFormat="false" ht="12.75" hidden="false" customHeight="false" outlineLevel="0" collapsed="false">
      <c r="B200" s="1" t="n">
        <v>14.95</v>
      </c>
      <c r="C200" s="1" t="n">
        <v>31.85085</v>
      </c>
      <c r="D200" s="1" t="n">
        <v>0</v>
      </c>
      <c r="E200" s="23" t="n">
        <f aca="false">B200/24</f>
        <v>0.622916666666667</v>
      </c>
      <c r="F200" s="16" t="n">
        <f aca="false">ROUND(E200,5)</f>
        <v>0.62292</v>
      </c>
      <c r="G200" s="1" t="n">
        <v>31.85085</v>
      </c>
      <c r="AK200" s="30" t="n">
        <v>0.622916666666667</v>
      </c>
      <c r="AL200" s="15" t="n">
        <v>31.90022</v>
      </c>
    </row>
    <row r="201" customFormat="false" ht="12.75" hidden="false" customHeight="false" outlineLevel="0" collapsed="false">
      <c r="B201" s="1" t="n">
        <v>14.96</v>
      </c>
      <c r="C201" s="1" t="n">
        <v>31.85166</v>
      </c>
      <c r="D201" s="1" t="n">
        <v>0</v>
      </c>
      <c r="E201" s="23" t="n">
        <f aca="false">B201/24</f>
        <v>0.623333333333333</v>
      </c>
      <c r="F201" s="16" t="n">
        <f aca="false">ROUND(E201,5)</f>
        <v>0.62333</v>
      </c>
      <c r="G201" s="1" t="n">
        <v>31.85166</v>
      </c>
      <c r="AK201" s="30" t="n">
        <v>0.623333333333333</v>
      </c>
      <c r="AL201" s="15" t="n">
        <v>31.90325</v>
      </c>
    </row>
    <row r="202" customFormat="false" ht="12.75" hidden="false" customHeight="false" outlineLevel="0" collapsed="false">
      <c r="B202" s="1" t="n">
        <v>14.97</v>
      </c>
      <c r="C202" s="1" t="n">
        <v>31.85236</v>
      </c>
      <c r="D202" s="1" t="n">
        <v>0</v>
      </c>
      <c r="E202" s="23" t="n">
        <f aca="false">B202/24</f>
        <v>0.62375</v>
      </c>
      <c r="F202" s="16" t="n">
        <f aca="false">ROUND(E202,5)</f>
        <v>0.62375</v>
      </c>
      <c r="G202" s="1" t="n">
        <v>31.85236</v>
      </c>
      <c r="AK202" s="30" t="n">
        <v>0.62375</v>
      </c>
      <c r="AL202" s="15" t="n">
        <v>31.90592</v>
      </c>
    </row>
    <row r="203" customFormat="false" ht="12.75" hidden="false" customHeight="false" outlineLevel="0" collapsed="false">
      <c r="B203" s="1" t="n">
        <v>14.98</v>
      </c>
      <c r="C203" s="1" t="n">
        <v>31.85297</v>
      </c>
      <c r="D203" s="1" t="n">
        <v>0</v>
      </c>
      <c r="E203" s="23" t="n">
        <f aca="false">B203/24</f>
        <v>0.624166666666667</v>
      </c>
      <c r="F203" s="16" t="n">
        <f aca="false">ROUND(E203,5)</f>
        <v>0.62417</v>
      </c>
      <c r="G203" s="1" t="n">
        <v>31.85297</v>
      </c>
      <c r="AK203" s="30" t="n">
        <v>0.624166666666667</v>
      </c>
      <c r="AL203" s="15" t="n">
        <v>31.90826</v>
      </c>
    </row>
    <row r="204" customFormat="false" ht="12.75" hidden="false" customHeight="false" outlineLevel="0" collapsed="false">
      <c r="B204" s="1" t="n">
        <v>14.99</v>
      </c>
      <c r="C204" s="1" t="n">
        <v>31.85349</v>
      </c>
      <c r="D204" s="1" t="n">
        <v>0</v>
      </c>
      <c r="E204" s="23" t="n">
        <f aca="false">B204/24</f>
        <v>0.624583333333333</v>
      </c>
      <c r="F204" s="16" t="n">
        <f aca="false">ROUND(E204,5)</f>
        <v>0.62458</v>
      </c>
      <c r="G204" s="1" t="n">
        <v>31.85349</v>
      </c>
      <c r="AK204" s="30" t="n">
        <v>0.624583333333333</v>
      </c>
      <c r="AL204" s="15" t="n">
        <v>31.91032</v>
      </c>
    </row>
    <row r="205" customFormat="false" ht="12.75" hidden="false" customHeight="false" outlineLevel="0" collapsed="false">
      <c r="B205" s="1" t="n">
        <v>15</v>
      </c>
      <c r="C205" s="1" t="n">
        <v>31.85393</v>
      </c>
      <c r="D205" s="1" t="n">
        <v>0</v>
      </c>
      <c r="E205" s="23" t="n">
        <f aca="false">B205/24</f>
        <v>0.625</v>
      </c>
      <c r="F205" s="16" t="n">
        <f aca="false">ROUND(E205,5)</f>
        <v>0.625</v>
      </c>
      <c r="G205" s="1" t="n">
        <v>31.85393</v>
      </c>
      <c r="AK205" s="30" t="n">
        <v>0.625</v>
      </c>
      <c r="AL205" s="15" t="n">
        <v>31.91213</v>
      </c>
    </row>
    <row r="206" customFormat="false" ht="12.75" hidden="false" customHeight="false" outlineLevel="0" collapsed="false">
      <c r="B206" s="1" t="n">
        <v>15.01</v>
      </c>
      <c r="C206" s="1" t="n">
        <v>31.85432</v>
      </c>
      <c r="D206" s="1" t="n">
        <v>0</v>
      </c>
      <c r="E206" s="23" t="n">
        <f aca="false">B206/24</f>
        <v>0.625416666666667</v>
      </c>
      <c r="F206" s="16" t="n">
        <f aca="false">ROUND(E206,5)</f>
        <v>0.62542</v>
      </c>
      <c r="G206" s="1" t="n">
        <v>31.85432</v>
      </c>
      <c r="AK206" s="30" t="n">
        <v>0.625416666666667</v>
      </c>
      <c r="AL206" s="15" t="n">
        <v>31.91372</v>
      </c>
    </row>
    <row r="207" customFormat="false" ht="12.75" hidden="false" customHeight="false" outlineLevel="0" collapsed="false">
      <c r="B207" s="1" t="n">
        <v>15.02</v>
      </c>
      <c r="C207" s="1" t="n">
        <v>31.85465</v>
      </c>
      <c r="D207" s="1" t="n">
        <v>0</v>
      </c>
      <c r="E207" s="23" t="n">
        <f aca="false">B207/24</f>
        <v>0.625833333333333</v>
      </c>
      <c r="F207" s="16" t="n">
        <f aca="false">ROUND(E207,5)</f>
        <v>0.62583</v>
      </c>
      <c r="G207" s="1" t="n">
        <v>31.85465</v>
      </c>
      <c r="AK207" s="30" t="n">
        <v>0.625833333333333</v>
      </c>
      <c r="AL207" s="15" t="n">
        <v>31.91511</v>
      </c>
    </row>
    <row r="208" customFormat="false" ht="12.75" hidden="false" customHeight="false" outlineLevel="0" collapsed="false">
      <c r="B208" s="1" t="n">
        <v>15.03</v>
      </c>
      <c r="C208" s="1" t="n">
        <v>31.85493</v>
      </c>
      <c r="D208" s="1" t="n">
        <v>0</v>
      </c>
      <c r="E208" s="23" t="n">
        <f aca="false">B208/24</f>
        <v>0.62625</v>
      </c>
      <c r="F208" s="16" t="n">
        <f aca="false">ROUND(E208,5)</f>
        <v>0.62625</v>
      </c>
      <c r="G208" s="1" t="n">
        <v>31.85493</v>
      </c>
      <c r="AK208" s="30" t="n">
        <v>0.62625</v>
      </c>
      <c r="AL208" s="15" t="n">
        <v>31.91633</v>
      </c>
    </row>
    <row r="209" customFormat="false" ht="12.75" hidden="false" customHeight="false" outlineLevel="0" collapsed="false">
      <c r="B209" s="1" t="n">
        <v>15.04</v>
      </c>
      <c r="C209" s="1" t="n">
        <v>31.85517</v>
      </c>
      <c r="D209" s="1" t="n">
        <v>0</v>
      </c>
      <c r="E209" s="23" t="n">
        <f aca="false">B209/24</f>
        <v>0.626666666666667</v>
      </c>
      <c r="F209" s="16" t="n">
        <f aca="false">ROUND(E209,5)</f>
        <v>0.62667</v>
      </c>
      <c r="G209" s="1" t="n">
        <v>31.85517</v>
      </c>
      <c r="AK209" s="30" t="n">
        <v>0.626666666666667</v>
      </c>
      <c r="AL209" s="15" t="n">
        <v>31.9174</v>
      </c>
    </row>
    <row r="210" customFormat="false" ht="12.75" hidden="false" customHeight="false" outlineLevel="0" collapsed="false">
      <c r="B210" s="1" t="n">
        <v>15.05</v>
      </c>
      <c r="C210" s="1" t="n">
        <v>31.85538</v>
      </c>
      <c r="D210" s="1" t="n">
        <v>0</v>
      </c>
      <c r="E210" s="23" t="n">
        <f aca="false">B210/24</f>
        <v>0.627083333333333</v>
      </c>
      <c r="F210" s="16" t="n">
        <f aca="false">ROUND(E210,5)</f>
        <v>0.62708</v>
      </c>
      <c r="G210" s="1" t="n">
        <v>31.85538</v>
      </c>
      <c r="AK210" s="30" t="n">
        <v>0.627083333333333</v>
      </c>
      <c r="AL210" s="15" t="n">
        <v>31.91835</v>
      </c>
    </row>
    <row r="211" customFormat="false" ht="12.75" hidden="false" customHeight="false" outlineLevel="0" collapsed="false">
      <c r="B211" s="1" t="n">
        <v>15.06</v>
      </c>
      <c r="C211" s="1" t="n">
        <v>31.85556</v>
      </c>
      <c r="D211" s="1" t="n">
        <v>0</v>
      </c>
      <c r="E211" s="23" t="n">
        <f aca="false">B211/24</f>
        <v>0.6275</v>
      </c>
      <c r="F211" s="16" t="n">
        <f aca="false">ROUND(E211,5)</f>
        <v>0.6275</v>
      </c>
      <c r="G211" s="1" t="n">
        <v>31.85556</v>
      </c>
      <c r="AK211" s="30" t="n">
        <v>0.6275</v>
      </c>
      <c r="AL211" s="15" t="n">
        <v>31.91917</v>
      </c>
    </row>
    <row r="212" customFormat="false" ht="12.75" hidden="false" customHeight="false" outlineLevel="0" collapsed="false">
      <c r="B212" s="1" t="n">
        <v>15.07</v>
      </c>
      <c r="C212" s="1" t="n">
        <v>31.85572</v>
      </c>
      <c r="D212" s="1" t="n">
        <v>0</v>
      </c>
      <c r="E212" s="23" t="n">
        <f aca="false">B212/24</f>
        <v>0.627916666666667</v>
      </c>
      <c r="F212" s="16" t="n">
        <f aca="false">ROUND(E212,5)</f>
        <v>0.62792</v>
      </c>
      <c r="G212" s="1" t="n">
        <v>31.85572</v>
      </c>
      <c r="AK212" s="30" t="n">
        <v>0.627916666666667</v>
      </c>
      <c r="AL212" s="15" t="n">
        <v>31.91989</v>
      </c>
    </row>
    <row r="213" customFormat="false" ht="12.75" hidden="false" customHeight="false" outlineLevel="0" collapsed="false">
      <c r="B213" s="1" t="n">
        <v>15.08</v>
      </c>
      <c r="C213" s="1" t="n">
        <v>31.85585</v>
      </c>
      <c r="D213" s="1" t="n">
        <v>0</v>
      </c>
      <c r="E213" s="23" t="n">
        <f aca="false">B213/24</f>
        <v>0.628333333333333</v>
      </c>
      <c r="F213" s="16" t="n">
        <f aca="false">ROUND(E213,5)</f>
        <v>0.62833</v>
      </c>
      <c r="G213" s="1" t="n">
        <v>31.85585</v>
      </c>
      <c r="AK213" s="30" t="n">
        <v>0.628333333333333</v>
      </c>
      <c r="AL213" s="15" t="n">
        <v>31.92053</v>
      </c>
    </row>
    <row r="214" customFormat="false" ht="12.75" hidden="false" customHeight="false" outlineLevel="0" collapsed="false">
      <c r="B214" s="1" t="n">
        <v>15.09</v>
      </c>
      <c r="C214" s="1" t="n">
        <v>31.85596</v>
      </c>
      <c r="D214" s="1" t="n">
        <v>0</v>
      </c>
      <c r="E214" s="23" t="n">
        <f aca="false">B214/24</f>
        <v>0.62875</v>
      </c>
      <c r="F214" s="16" t="n">
        <f aca="false">ROUND(E214,5)</f>
        <v>0.62875</v>
      </c>
      <c r="G214" s="1" t="n">
        <v>31.85596</v>
      </c>
      <c r="AK214" s="30" t="n">
        <v>0.62875</v>
      </c>
      <c r="AL214" s="15" t="n">
        <v>31.92109</v>
      </c>
    </row>
    <row r="215" customFormat="false" ht="12.75" hidden="false" customHeight="false" outlineLevel="0" collapsed="false">
      <c r="B215" s="1" t="n">
        <v>15.1</v>
      </c>
      <c r="C215" s="1" t="n">
        <v>31.85606</v>
      </c>
      <c r="D215" s="1" t="n">
        <v>0</v>
      </c>
      <c r="E215" s="23" t="n">
        <f aca="false">B215/24</f>
        <v>0.629166666666667</v>
      </c>
      <c r="F215" s="16" t="n">
        <f aca="false">ROUND(E215,5)</f>
        <v>0.62917</v>
      </c>
      <c r="G215" s="1" t="n">
        <v>31.85606</v>
      </c>
      <c r="AK215" s="30" t="n">
        <v>0.629166666666667</v>
      </c>
      <c r="AL215" s="15" t="n">
        <v>31.92157</v>
      </c>
    </row>
    <row r="216" customFormat="false" ht="12.75" hidden="false" customHeight="false" outlineLevel="0" collapsed="false">
      <c r="B216" s="1" t="n">
        <v>15.11</v>
      </c>
      <c r="C216" s="1" t="n">
        <v>31.85614</v>
      </c>
      <c r="D216" s="1" t="n">
        <v>0</v>
      </c>
      <c r="E216" s="23" t="n">
        <f aca="false">B216/24</f>
        <v>0.629583333333333</v>
      </c>
      <c r="F216" s="16" t="n">
        <f aca="false">ROUND(E216,5)</f>
        <v>0.62958</v>
      </c>
      <c r="G216" s="1" t="n">
        <v>31.85614</v>
      </c>
      <c r="AK216" s="30" t="n">
        <v>0.629583333333333</v>
      </c>
      <c r="AL216" s="15" t="n">
        <v>31.922</v>
      </c>
    </row>
    <row r="217" customFormat="false" ht="12.75" hidden="false" customHeight="false" outlineLevel="0" collapsed="false">
      <c r="B217" s="1" t="n">
        <v>15.12</v>
      </c>
      <c r="C217" s="1" t="n">
        <v>31.85621</v>
      </c>
      <c r="D217" s="1" t="n">
        <v>0</v>
      </c>
      <c r="E217" s="23" t="n">
        <f aca="false">B217/24</f>
        <v>0.63</v>
      </c>
      <c r="F217" s="16" t="n">
        <f aca="false">ROUND(E217,5)</f>
        <v>0.63</v>
      </c>
      <c r="G217" s="1" t="n">
        <v>31.85621</v>
      </c>
      <c r="AK217" s="30" t="n">
        <v>0.63</v>
      </c>
      <c r="AL217" s="15" t="n">
        <v>31.92238</v>
      </c>
    </row>
    <row r="218" customFormat="false" ht="12.75" hidden="false" customHeight="false" outlineLevel="0" collapsed="false">
      <c r="B218" s="1" t="n">
        <v>15.13</v>
      </c>
      <c r="C218" s="1" t="n">
        <v>31.85628</v>
      </c>
      <c r="D218" s="1" t="n">
        <v>0</v>
      </c>
      <c r="E218" s="23" t="n">
        <f aca="false">B218/24</f>
        <v>0.630416666666667</v>
      </c>
      <c r="F218" s="16" t="n">
        <f aca="false">ROUND(E218,5)</f>
        <v>0.63042</v>
      </c>
      <c r="G218" s="1" t="n">
        <v>31.85628</v>
      </c>
      <c r="AK218" s="30" t="n">
        <v>0.630416666666667</v>
      </c>
      <c r="AL218" s="15" t="n">
        <v>31.9227</v>
      </c>
    </row>
    <row r="219" customFormat="false" ht="12.75" hidden="false" customHeight="false" outlineLevel="0" collapsed="false">
      <c r="B219" s="1" t="n">
        <v>15.14</v>
      </c>
      <c r="C219" s="1" t="n">
        <v>31.85633</v>
      </c>
      <c r="D219" s="1" t="n">
        <v>0</v>
      </c>
      <c r="E219" s="23" t="n">
        <f aca="false">B219/24</f>
        <v>0.630833333333333</v>
      </c>
      <c r="F219" s="16" t="n">
        <f aca="false">ROUND(E219,5)</f>
        <v>0.63083</v>
      </c>
      <c r="G219" s="1" t="n">
        <v>31.85633</v>
      </c>
      <c r="AK219" s="30" t="n">
        <v>0.630833333333333</v>
      </c>
      <c r="AL219" s="15" t="n">
        <v>31.92299</v>
      </c>
    </row>
    <row r="220" customFormat="false" ht="12.75" hidden="false" customHeight="false" outlineLevel="0" collapsed="false">
      <c r="B220" s="1" t="n">
        <v>15.15</v>
      </c>
      <c r="C220" s="1" t="n">
        <v>31.85637</v>
      </c>
      <c r="D220" s="1" t="n">
        <v>0</v>
      </c>
      <c r="E220" s="23" t="n">
        <f aca="false">B220/24</f>
        <v>0.63125</v>
      </c>
      <c r="F220" s="16" t="n">
        <f aca="false">ROUND(E220,5)</f>
        <v>0.63125</v>
      </c>
      <c r="G220" s="1" t="n">
        <v>31.85637</v>
      </c>
      <c r="AK220" s="30" t="n">
        <v>0.63125</v>
      </c>
      <c r="AL220" s="15" t="n">
        <v>31.92324</v>
      </c>
    </row>
    <row r="221" customFormat="false" ht="12.75" hidden="false" customHeight="false" outlineLevel="0" collapsed="false">
      <c r="B221" s="1" t="n">
        <v>15.16</v>
      </c>
      <c r="C221" s="1" t="n">
        <v>31.85641</v>
      </c>
      <c r="D221" s="1" t="n">
        <v>0</v>
      </c>
      <c r="E221" s="23" t="n">
        <f aca="false">B221/24</f>
        <v>0.631666666666667</v>
      </c>
      <c r="F221" s="16" t="n">
        <f aca="false">ROUND(E221,5)</f>
        <v>0.63167</v>
      </c>
      <c r="G221" s="1" t="n">
        <v>31.85641</v>
      </c>
      <c r="AK221" s="30" t="n">
        <v>0.631666666666667</v>
      </c>
      <c r="AL221" s="15" t="n">
        <v>31.92346</v>
      </c>
    </row>
    <row r="222" customFormat="false" ht="12.75" hidden="false" customHeight="false" outlineLevel="0" collapsed="false">
      <c r="B222" s="1" t="n">
        <v>15.17</v>
      </c>
      <c r="C222" s="1" t="n">
        <v>31.85645</v>
      </c>
      <c r="D222" s="1" t="n">
        <v>0</v>
      </c>
      <c r="E222" s="23" t="n">
        <f aca="false">B222/24</f>
        <v>0.632083333333333</v>
      </c>
      <c r="F222" s="16" t="n">
        <f aca="false">ROUND(E222,5)</f>
        <v>0.63208</v>
      </c>
      <c r="G222" s="1" t="n">
        <v>31.85645</v>
      </c>
      <c r="AK222" s="30" t="n">
        <v>0.632083333333333</v>
      </c>
      <c r="AL222" s="15" t="n">
        <v>31.92366</v>
      </c>
    </row>
    <row r="223" customFormat="false" ht="12.75" hidden="false" customHeight="false" outlineLevel="0" collapsed="false">
      <c r="B223" s="1" t="n">
        <v>15.18</v>
      </c>
      <c r="C223" s="1" t="n">
        <v>31.85648</v>
      </c>
      <c r="D223" s="1" t="n">
        <v>0</v>
      </c>
      <c r="E223" s="23" t="n">
        <f aca="false">B223/24</f>
        <v>0.6325</v>
      </c>
      <c r="F223" s="16" t="n">
        <f aca="false">ROUND(E223,5)</f>
        <v>0.6325</v>
      </c>
      <c r="G223" s="1" t="n">
        <v>31.85648</v>
      </c>
      <c r="AK223" s="30" t="n">
        <v>0.6325</v>
      </c>
      <c r="AL223" s="15" t="n">
        <v>31.92383</v>
      </c>
    </row>
    <row r="224" customFormat="false" ht="12.75" hidden="false" customHeight="false" outlineLevel="0" collapsed="false">
      <c r="B224" s="1" t="n">
        <v>15.19</v>
      </c>
      <c r="C224" s="1" t="n">
        <v>31.8565</v>
      </c>
      <c r="D224" s="1" t="n">
        <v>0</v>
      </c>
      <c r="E224" s="23" t="n">
        <f aca="false">B224/24</f>
        <v>0.632916666666667</v>
      </c>
      <c r="F224" s="16" t="n">
        <f aca="false">ROUND(E224,5)</f>
        <v>0.63292</v>
      </c>
      <c r="G224" s="1" t="n">
        <v>31.8565</v>
      </c>
      <c r="AK224" s="30" t="n">
        <v>0.632916666666667</v>
      </c>
      <c r="AL224" s="15" t="n">
        <v>31.92398</v>
      </c>
    </row>
    <row r="225" customFormat="false" ht="12.75" hidden="false" customHeight="false" outlineLevel="0" collapsed="false">
      <c r="B225" s="1" t="n">
        <v>15.2</v>
      </c>
      <c r="C225" s="1" t="n">
        <v>31.85652</v>
      </c>
      <c r="D225" s="1" t="n">
        <v>0</v>
      </c>
      <c r="E225" s="23" t="n">
        <f aca="false">B225/24</f>
        <v>0.633333333333333</v>
      </c>
      <c r="F225" s="16" t="n">
        <f aca="false">ROUND(E225,5)</f>
        <v>0.63333</v>
      </c>
      <c r="G225" s="1" t="n">
        <v>31.85652</v>
      </c>
      <c r="AK225" s="30" t="n">
        <v>0.633333333333333</v>
      </c>
      <c r="AL225" s="15" t="n">
        <v>31.92411</v>
      </c>
    </row>
    <row r="226" customFormat="false" ht="12.75" hidden="false" customHeight="false" outlineLevel="0" collapsed="false">
      <c r="B226" s="1" t="n">
        <v>15.21</v>
      </c>
      <c r="C226" s="1" t="n">
        <v>31.85654</v>
      </c>
      <c r="D226" s="1" t="n">
        <v>0</v>
      </c>
      <c r="E226" s="23" t="n">
        <f aca="false">B226/24</f>
        <v>0.63375</v>
      </c>
      <c r="F226" s="16" t="n">
        <f aca="false">ROUND(E226,5)</f>
        <v>0.63375</v>
      </c>
      <c r="G226" s="1" t="n">
        <v>31.85654</v>
      </c>
      <c r="AK226" s="30" t="n">
        <v>0.63375</v>
      </c>
      <c r="AL226" s="15" t="n">
        <v>31.92422</v>
      </c>
    </row>
    <row r="227" customFormat="false" ht="12.75" hidden="false" customHeight="false" outlineLevel="0" collapsed="false">
      <c r="B227" s="1" t="n">
        <v>15.22</v>
      </c>
      <c r="C227" s="1" t="n">
        <v>31.85655</v>
      </c>
      <c r="D227" s="1" t="n">
        <v>0</v>
      </c>
      <c r="E227" s="23" t="n">
        <f aca="false">B227/24</f>
        <v>0.634166666666667</v>
      </c>
      <c r="F227" s="16" t="n">
        <f aca="false">ROUND(E227,5)</f>
        <v>0.63417</v>
      </c>
      <c r="G227" s="1" t="n">
        <v>31.85655</v>
      </c>
      <c r="AK227" s="30" t="n">
        <v>0.634166666666667</v>
      </c>
      <c r="AL227" s="15" t="n">
        <v>31.92432</v>
      </c>
    </row>
    <row r="228" customFormat="false" ht="12.75" hidden="false" customHeight="false" outlineLevel="0" collapsed="false">
      <c r="B228" s="1" t="n">
        <v>15.23</v>
      </c>
      <c r="C228" s="1" t="n">
        <v>31.85657</v>
      </c>
      <c r="D228" s="1" t="n">
        <v>0</v>
      </c>
      <c r="E228" s="23" t="n">
        <f aca="false">B228/24</f>
        <v>0.634583333333333</v>
      </c>
      <c r="F228" s="16" t="n">
        <f aca="false">ROUND(E228,5)</f>
        <v>0.63458</v>
      </c>
      <c r="G228" s="1" t="n">
        <v>31.85657</v>
      </c>
      <c r="AK228" s="30" t="n">
        <v>0.634583333333333</v>
      </c>
      <c r="AL228" s="15" t="n">
        <v>31.92441</v>
      </c>
    </row>
    <row r="229" customFormat="false" ht="12.75" hidden="false" customHeight="false" outlineLevel="0" collapsed="false">
      <c r="B229" s="1" t="n">
        <v>15.24</v>
      </c>
      <c r="C229" s="1" t="n">
        <v>31.85658</v>
      </c>
      <c r="D229" s="1" t="n">
        <v>0</v>
      </c>
      <c r="E229" s="23" t="n">
        <f aca="false">B229/24</f>
        <v>0.635</v>
      </c>
      <c r="F229" s="16" t="n">
        <f aca="false">ROUND(E229,5)</f>
        <v>0.635</v>
      </c>
      <c r="G229" s="1" t="n">
        <v>31.85658</v>
      </c>
      <c r="AK229" s="30" t="n">
        <v>0.635</v>
      </c>
      <c r="AL229" s="15" t="n">
        <v>31.92448</v>
      </c>
    </row>
    <row r="230" customFormat="false" ht="12.75" hidden="false" customHeight="false" outlineLevel="0" collapsed="false">
      <c r="B230" s="1" t="n">
        <v>15.25</v>
      </c>
      <c r="C230" s="1" t="n">
        <v>31.85659</v>
      </c>
      <c r="D230" s="1" t="n">
        <v>0</v>
      </c>
      <c r="E230" s="23" t="n">
        <f aca="false">B230/24</f>
        <v>0.635416666666667</v>
      </c>
      <c r="F230" s="16" t="n">
        <f aca="false">ROUND(E230,5)</f>
        <v>0.63542</v>
      </c>
      <c r="G230" s="1" t="n">
        <v>31.85659</v>
      </c>
      <c r="AK230" s="30" t="n">
        <v>0.635416666666667</v>
      </c>
      <c r="AL230" s="15" t="n">
        <v>31.92455</v>
      </c>
    </row>
    <row r="231" customFormat="false" ht="12.75" hidden="false" customHeight="false" outlineLevel="0" collapsed="false">
      <c r="B231" s="1" t="n">
        <v>15.26</v>
      </c>
      <c r="C231" s="1" t="n">
        <v>31.8566</v>
      </c>
      <c r="D231" s="1" t="n">
        <v>0</v>
      </c>
      <c r="E231" s="23" t="n">
        <f aca="false">B231/24</f>
        <v>0.635833333333333</v>
      </c>
      <c r="F231" s="16" t="n">
        <f aca="false">ROUND(E231,5)</f>
        <v>0.63583</v>
      </c>
      <c r="G231" s="1" t="n">
        <v>31.8566</v>
      </c>
      <c r="AK231" s="30" t="n">
        <v>0.635833333333333</v>
      </c>
      <c r="AL231" s="15" t="n">
        <v>31.92461</v>
      </c>
    </row>
    <row r="232" customFormat="false" ht="12.75" hidden="false" customHeight="false" outlineLevel="0" collapsed="false">
      <c r="B232" s="1" t="n">
        <v>15.27</v>
      </c>
      <c r="C232" s="1" t="n">
        <v>31.8566</v>
      </c>
      <c r="D232" s="1" t="n">
        <v>0</v>
      </c>
      <c r="E232" s="23" t="n">
        <f aca="false">B232/24</f>
        <v>0.63625</v>
      </c>
      <c r="F232" s="16" t="n">
        <f aca="false">ROUND(E232,5)</f>
        <v>0.63625</v>
      </c>
      <c r="G232" s="1" t="n">
        <v>31.8566</v>
      </c>
      <c r="AK232" s="30" t="n">
        <v>0.63625</v>
      </c>
      <c r="AL232" s="15" t="n">
        <v>31.92466</v>
      </c>
    </row>
    <row r="233" customFormat="false" ht="12.75" hidden="false" customHeight="false" outlineLevel="0" collapsed="false">
      <c r="B233" s="1" t="n">
        <v>15.28</v>
      </c>
      <c r="C233" s="1" t="n">
        <v>31.85661</v>
      </c>
      <c r="D233" s="1" t="n">
        <v>0</v>
      </c>
      <c r="E233" s="23" t="n">
        <f aca="false">B233/24</f>
        <v>0.636666666666667</v>
      </c>
      <c r="F233" s="16" t="n">
        <f aca="false">ROUND(E233,5)</f>
        <v>0.63667</v>
      </c>
      <c r="G233" s="1" t="n">
        <v>31.85661</v>
      </c>
      <c r="AK233" s="30" t="n">
        <v>0.636666666666667</v>
      </c>
      <c r="AL233" s="15" t="n">
        <v>31.92471</v>
      </c>
    </row>
    <row r="234" customFormat="false" ht="12.75" hidden="false" customHeight="false" outlineLevel="0" collapsed="false">
      <c r="B234" s="1" t="n">
        <v>15.29</v>
      </c>
      <c r="C234" s="1" t="n">
        <v>31.85662</v>
      </c>
      <c r="D234" s="1" t="n">
        <v>0</v>
      </c>
      <c r="E234" s="23" t="n">
        <f aca="false">B234/24</f>
        <v>0.637083333333333</v>
      </c>
      <c r="F234" s="16" t="n">
        <f aca="false">ROUND(E234,5)</f>
        <v>0.63708</v>
      </c>
      <c r="G234" s="1" t="n">
        <v>31.85662</v>
      </c>
      <c r="AK234" s="30" t="n">
        <v>0.637083333333333</v>
      </c>
      <c r="AL234" s="15" t="n">
        <v>31.92474</v>
      </c>
    </row>
    <row r="235" customFormat="false" ht="12.75" hidden="false" customHeight="false" outlineLevel="0" collapsed="false">
      <c r="B235" s="1" t="n">
        <v>15.3</v>
      </c>
      <c r="C235" s="1" t="n">
        <v>31.85662</v>
      </c>
      <c r="D235" s="1" t="n">
        <v>0</v>
      </c>
      <c r="E235" s="23" t="n">
        <f aca="false">B235/24</f>
        <v>0.6375</v>
      </c>
      <c r="F235" s="16" t="n">
        <f aca="false">ROUND(E235,5)</f>
        <v>0.6375</v>
      </c>
      <c r="G235" s="1" t="n">
        <v>31.85662</v>
      </c>
      <c r="AK235" s="30" t="n">
        <v>0.6375</v>
      </c>
      <c r="AL235" s="15" t="n">
        <v>31.92478</v>
      </c>
    </row>
    <row r="236" customFormat="false" ht="12.75" hidden="false" customHeight="false" outlineLevel="0" collapsed="false">
      <c r="B236" s="1" t="n">
        <v>15.31</v>
      </c>
      <c r="C236" s="1" t="n">
        <v>31.85662</v>
      </c>
      <c r="D236" s="1" t="n">
        <v>0</v>
      </c>
      <c r="E236" s="23" t="n">
        <f aca="false">B236/24</f>
        <v>0.637916666666667</v>
      </c>
      <c r="F236" s="16" t="n">
        <f aca="false">ROUND(E236,5)</f>
        <v>0.63792</v>
      </c>
      <c r="G236" s="1" t="n">
        <v>31.85662</v>
      </c>
      <c r="AK236" s="30" t="n">
        <v>0.637916666666667</v>
      </c>
      <c r="AL236" s="15" t="n">
        <v>31.92481</v>
      </c>
    </row>
    <row r="237" customFormat="false" ht="12.75" hidden="false" customHeight="false" outlineLevel="0" collapsed="false">
      <c r="B237" s="1" t="n">
        <v>15.32</v>
      </c>
      <c r="C237" s="1" t="n">
        <v>31.85663</v>
      </c>
      <c r="D237" s="1" t="n">
        <v>0</v>
      </c>
      <c r="E237" s="23" t="n">
        <f aca="false">B237/24</f>
        <v>0.638333333333333</v>
      </c>
      <c r="F237" s="16" t="n">
        <f aca="false">ROUND(E237,5)</f>
        <v>0.63833</v>
      </c>
      <c r="G237" s="1" t="n">
        <v>31.85663</v>
      </c>
      <c r="AK237" s="30" t="n">
        <v>0.638333333333333</v>
      </c>
      <c r="AL237" s="15" t="n">
        <v>31.92484</v>
      </c>
    </row>
    <row r="238" customFormat="false" ht="12.75" hidden="false" customHeight="false" outlineLevel="0" collapsed="false">
      <c r="B238" s="1" t="n">
        <v>15.33</v>
      </c>
      <c r="C238" s="1" t="n">
        <v>31.85663</v>
      </c>
      <c r="D238" s="1" t="n">
        <v>0</v>
      </c>
      <c r="E238" s="23" t="n">
        <f aca="false">B238/24</f>
        <v>0.63875</v>
      </c>
      <c r="F238" s="16" t="n">
        <f aca="false">ROUND(E238,5)</f>
        <v>0.63875</v>
      </c>
      <c r="G238" s="1" t="n">
        <v>31.85663</v>
      </c>
      <c r="AK238" s="30" t="n">
        <v>0.63875</v>
      </c>
      <c r="AL238" s="15" t="n">
        <v>31.92486</v>
      </c>
    </row>
    <row r="239" customFormat="false" ht="12.75" hidden="false" customHeight="false" outlineLevel="0" collapsed="false">
      <c r="B239" s="1" t="n">
        <v>15.34</v>
      </c>
      <c r="C239" s="1" t="n">
        <v>31.85663</v>
      </c>
      <c r="D239" s="1" t="n">
        <v>0</v>
      </c>
      <c r="E239" s="23" t="n">
        <f aca="false">B239/24</f>
        <v>0.639166666666667</v>
      </c>
      <c r="F239" s="16" t="n">
        <f aca="false">ROUND(E239,5)</f>
        <v>0.63917</v>
      </c>
      <c r="G239" s="1" t="n">
        <v>31.85663</v>
      </c>
      <c r="AK239" s="30" t="n">
        <v>0.639166666666667</v>
      </c>
      <c r="AL239" s="15" t="n">
        <v>31.92488</v>
      </c>
    </row>
    <row r="240" customFormat="false" ht="12.75" hidden="false" customHeight="false" outlineLevel="0" collapsed="false">
      <c r="B240" s="1" t="n">
        <v>15.35</v>
      </c>
      <c r="C240" s="1" t="n">
        <v>31.85664</v>
      </c>
      <c r="D240" s="1" t="n">
        <v>0</v>
      </c>
      <c r="E240" s="23" t="n">
        <f aca="false">B240/24</f>
        <v>0.639583333333333</v>
      </c>
      <c r="F240" s="16" t="n">
        <f aca="false">ROUND(E240,5)</f>
        <v>0.63958</v>
      </c>
      <c r="G240" s="1" t="n">
        <v>31.85664</v>
      </c>
      <c r="AK240" s="30" t="n">
        <v>0.639583333333333</v>
      </c>
      <c r="AL240" s="15" t="n">
        <v>31.9249</v>
      </c>
    </row>
    <row r="241" customFormat="false" ht="12.75" hidden="false" customHeight="false" outlineLevel="0" collapsed="false">
      <c r="B241" s="1" t="n">
        <v>15.36</v>
      </c>
      <c r="C241" s="1" t="n">
        <v>31.85664</v>
      </c>
      <c r="D241" s="1" t="n">
        <v>0</v>
      </c>
      <c r="E241" s="23" t="n">
        <f aca="false">B241/24</f>
        <v>0.64</v>
      </c>
      <c r="F241" s="16" t="n">
        <f aca="false">ROUND(E241,5)</f>
        <v>0.64</v>
      </c>
      <c r="G241" s="1" t="n">
        <v>31.85664</v>
      </c>
      <c r="AK241" s="30" t="n">
        <v>0.64</v>
      </c>
      <c r="AL241" s="15" t="n">
        <v>31.92491</v>
      </c>
    </row>
    <row r="242" customFormat="false" ht="12.75" hidden="false" customHeight="false" outlineLevel="0" collapsed="false">
      <c r="B242" s="1" t="n">
        <v>15.37</v>
      </c>
      <c r="C242" s="1" t="n">
        <v>31.85664</v>
      </c>
      <c r="D242" s="1" t="n">
        <v>0</v>
      </c>
      <c r="E242" s="23" t="n">
        <f aca="false">B242/24</f>
        <v>0.640416666666667</v>
      </c>
      <c r="F242" s="16" t="n">
        <f aca="false">ROUND(E242,5)</f>
        <v>0.64042</v>
      </c>
      <c r="G242" s="1" t="n">
        <v>31.85664</v>
      </c>
      <c r="AK242" s="30" t="n">
        <v>0.640416666666667</v>
      </c>
      <c r="AL242" s="15" t="n">
        <v>31.92493</v>
      </c>
    </row>
    <row r="243" customFormat="false" ht="12.75" hidden="false" customHeight="false" outlineLevel="0" collapsed="false">
      <c r="B243" s="1" t="n">
        <v>15.38</v>
      </c>
      <c r="C243" s="1" t="n">
        <v>31.85664</v>
      </c>
      <c r="D243" s="1" t="n">
        <v>0</v>
      </c>
      <c r="E243" s="23" t="n">
        <f aca="false">B243/24</f>
        <v>0.640833333333333</v>
      </c>
      <c r="F243" s="16" t="n">
        <f aca="false">ROUND(E243,5)</f>
        <v>0.64083</v>
      </c>
      <c r="G243" s="1" t="n">
        <v>31.85664</v>
      </c>
      <c r="AK243" s="30" t="n">
        <v>0.640833333333333</v>
      </c>
      <c r="AL243" s="15" t="n">
        <v>31.92494</v>
      </c>
    </row>
    <row r="244" customFormat="false" ht="12.75" hidden="false" customHeight="false" outlineLevel="0" collapsed="false">
      <c r="B244" s="1" t="n">
        <v>15.39</v>
      </c>
      <c r="C244" s="1" t="n">
        <v>31.85664</v>
      </c>
      <c r="D244" s="1" t="n">
        <v>0</v>
      </c>
      <c r="E244" s="23" t="n">
        <f aca="false">B244/24</f>
        <v>0.64125</v>
      </c>
      <c r="F244" s="16" t="n">
        <f aca="false">ROUND(E244,5)</f>
        <v>0.64125</v>
      </c>
      <c r="G244" s="1" t="n">
        <v>31.85664</v>
      </c>
      <c r="AK244" s="30" t="n">
        <v>0.64125</v>
      </c>
      <c r="AL244" s="15" t="n">
        <v>31.92495</v>
      </c>
    </row>
    <row r="245" customFormat="false" ht="12.75" hidden="false" customHeight="false" outlineLevel="0" collapsed="false">
      <c r="B245" s="1" t="n">
        <v>15.4</v>
      </c>
      <c r="C245" s="1" t="n">
        <v>31.85664</v>
      </c>
      <c r="D245" s="1" t="n">
        <v>0</v>
      </c>
      <c r="E245" s="23" t="n">
        <f aca="false">B245/24</f>
        <v>0.641666666666667</v>
      </c>
      <c r="F245" s="16" t="n">
        <f aca="false">ROUND(E245,5)</f>
        <v>0.64167</v>
      </c>
      <c r="G245" s="1" t="n">
        <v>31.85664</v>
      </c>
      <c r="AK245" s="30" t="n">
        <v>0.641666666666667</v>
      </c>
      <c r="AL245" s="15" t="n">
        <v>31.92496</v>
      </c>
    </row>
    <row r="246" customFormat="false" ht="12.75" hidden="false" customHeight="false" outlineLevel="0" collapsed="false">
      <c r="B246" s="1" t="n">
        <v>15.41</v>
      </c>
      <c r="C246" s="1" t="n">
        <v>31.85664</v>
      </c>
      <c r="D246" s="1" t="n">
        <v>0</v>
      </c>
      <c r="E246" s="23" t="n">
        <f aca="false">B246/24</f>
        <v>0.642083333333333</v>
      </c>
      <c r="F246" s="16" t="n">
        <f aca="false">ROUND(E246,5)</f>
        <v>0.64208</v>
      </c>
      <c r="G246" s="1" t="n">
        <v>31.85664</v>
      </c>
      <c r="AK246" s="30" t="n">
        <v>0.642083333333333</v>
      </c>
      <c r="AL246" s="15" t="n">
        <v>31.92496</v>
      </c>
    </row>
    <row r="247" customFormat="false" ht="12.75" hidden="false" customHeight="false" outlineLevel="0" collapsed="false">
      <c r="B247" s="1" t="n">
        <v>15.42</v>
      </c>
      <c r="C247" s="1" t="n">
        <v>31.85664</v>
      </c>
      <c r="D247" s="1" t="n">
        <v>0</v>
      </c>
      <c r="E247" s="23" t="n">
        <f aca="false">B247/24</f>
        <v>0.6425</v>
      </c>
      <c r="F247" s="16" t="n">
        <f aca="false">ROUND(E247,5)</f>
        <v>0.6425</v>
      </c>
      <c r="G247" s="1" t="n">
        <v>31.85664</v>
      </c>
      <c r="AK247" s="30" t="n">
        <v>0.6425</v>
      </c>
      <c r="AL247" s="15" t="n">
        <v>31.92497</v>
      </c>
    </row>
    <row r="248" customFormat="false" ht="12.75" hidden="false" customHeight="false" outlineLevel="0" collapsed="false">
      <c r="B248" s="1" t="n">
        <v>15.43</v>
      </c>
      <c r="C248" s="1" t="n">
        <v>31.85664</v>
      </c>
      <c r="D248" s="1" t="n">
        <v>0</v>
      </c>
      <c r="E248" s="23" t="n">
        <f aca="false">B248/24</f>
        <v>0.642916666666667</v>
      </c>
      <c r="F248" s="16" t="n">
        <f aca="false">ROUND(E248,5)</f>
        <v>0.64292</v>
      </c>
      <c r="G248" s="1" t="n">
        <v>31.85664</v>
      </c>
      <c r="AK248" s="30" t="n">
        <v>0.642916666666667</v>
      </c>
      <c r="AL248" s="15" t="n">
        <v>31.92498</v>
      </c>
    </row>
    <row r="249" customFormat="false" ht="12.75" hidden="false" customHeight="false" outlineLevel="0" collapsed="false">
      <c r="B249" s="1" t="n">
        <v>15.44</v>
      </c>
      <c r="C249" s="1" t="n">
        <v>31.85665</v>
      </c>
      <c r="D249" s="1" t="n">
        <v>0</v>
      </c>
      <c r="E249" s="23" t="n">
        <f aca="false">B249/24</f>
        <v>0.643333333333333</v>
      </c>
      <c r="F249" s="16" t="n">
        <f aca="false">ROUND(E249,5)</f>
        <v>0.64333</v>
      </c>
      <c r="G249" s="1" t="n">
        <v>31.85665</v>
      </c>
      <c r="AK249" s="30" t="n">
        <v>0.643333333333333</v>
      </c>
      <c r="AL249" s="15" t="n">
        <v>31.92498</v>
      </c>
    </row>
    <row r="250" customFormat="false" ht="12.75" hidden="false" customHeight="false" outlineLevel="0" collapsed="false">
      <c r="B250" s="1" t="n">
        <v>15.45</v>
      </c>
      <c r="C250" s="1" t="n">
        <v>31.85665</v>
      </c>
      <c r="D250" s="1" t="n">
        <v>0</v>
      </c>
      <c r="E250" s="23" t="n">
        <f aca="false">B250/24</f>
        <v>0.64375</v>
      </c>
      <c r="F250" s="16" t="n">
        <f aca="false">ROUND(E250,5)</f>
        <v>0.64375</v>
      </c>
      <c r="G250" s="1" t="n">
        <v>31.85665</v>
      </c>
      <c r="AK250" s="30" t="n">
        <v>0.64375</v>
      </c>
      <c r="AL250" s="15" t="n">
        <v>31.92499</v>
      </c>
    </row>
    <row r="251" customFormat="false" ht="12.75" hidden="false" customHeight="false" outlineLevel="0" collapsed="false">
      <c r="B251" s="1" t="n">
        <v>15.46</v>
      </c>
      <c r="C251" s="1" t="n">
        <v>31.85665</v>
      </c>
      <c r="D251" s="1" t="n">
        <v>0</v>
      </c>
      <c r="E251" s="23" t="n">
        <f aca="false">B251/24</f>
        <v>0.644166666666667</v>
      </c>
      <c r="F251" s="16" t="n">
        <f aca="false">ROUND(E251,5)</f>
        <v>0.64417</v>
      </c>
      <c r="G251" s="1" t="n">
        <v>31.85665</v>
      </c>
      <c r="AK251" s="30" t="n">
        <v>0.644166666666667</v>
      </c>
      <c r="AL251" s="15" t="n">
        <v>31.92499</v>
      </c>
    </row>
    <row r="252" customFormat="false" ht="12.75" hidden="false" customHeight="false" outlineLevel="0" collapsed="false">
      <c r="B252" s="1" t="n">
        <v>15.47</v>
      </c>
      <c r="C252" s="1" t="n">
        <v>31.85665</v>
      </c>
      <c r="D252" s="1" t="n">
        <v>0</v>
      </c>
      <c r="E252" s="23" t="n">
        <f aca="false">B252/24</f>
        <v>0.644583333333333</v>
      </c>
      <c r="F252" s="16" t="n">
        <f aca="false">ROUND(E252,5)</f>
        <v>0.64458</v>
      </c>
      <c r="G252" s="1" t="n">
        <v>31.85665</v>
      </c>
      <c r="AK252" s="30" t="n">
        <v>0.644583333333333</v>
      </c>
      <c r="AL252" s="15" t="n">
        <v>31.925</v>
      </c>
    </row>
    <row r="253" customFormat="false" ht="12.75" hidden="false" customHeight="false" outlineLevel="0" collapsed="false">
      <c r="B253" s="1" t="n">
        <v>15.48</v>
      </c>
      <c r="C253" s="1" t="n">
        <v>31.85665</v>
      </c>
      <c r="D253" s="1" t="n">
        <v>0</v>
      </c>
      <c r="E253" s="23" t="n">
        <f aca="false">B253/24</f>
        <v>0.645</v>
      </c>
      <c r="F253" s="16" t="n">
        <f aca="false">ROUND(E253,5)</f>
        <v>0.645</v>
      </c>
      <c r="G253" s="1" t="n">
        <v>31.85665</v>
      </c>
      <c r="AK253" s="30" t="n">
        <v>0.645</v>
      </c>
      <c r="AL253" s="15" t="n">
        <v>31.925</v>
      </c>
    </row>
    <row r="254" customFormat="false" ht="12.75" hidden="false" customHeight="false" outlineLevel="0" collapsed="false">
      <c r="B254" s="1" t="n">
        <v>15.49</v>
      </c>
      <c r="C254" s="1" t="n">
        <v>31.85665</v>
      </c>
      <c r="D254" s="1" t="n">
        <v>0</v>
      </c>
      <c r="E254" s="23" t="n">
        <f aca="false">B254/24</f>
        <v>0.645416666666667</v>
      </c>
      <c r="F254" s="16" t="n">
        <f aca="false">ROUND(E254,5)</f>
        <v>0.64542</v>
      </c>
      <c r="G254" s="1" t="n">
        <v>31.85665</v>
      </c>
      <c r="AK254" s="30" t="n">
        <v>0.645416666666667</v>
      </c>
      <c r="AL254" s="15" t="n">
        <v>31.925</v>
      </c>
    </row>
    <row r="255" customFormat="false" ht="12.75" hidden="false" customHeight="false" outlineLevel="0" collapsed="false">
      <c r="B255" s="1" t="n">
        <v>15.5</v>
      </c>
      <c r="C255" s="1" t="n">
        <v>31.85665</v>
      </c>
      <c r="D255" s="1" t="n">
        <v>0</v>
      </c>
      <c r="E255" s="23" t="n">
        <f aca="false">B255/24</f>
        <v>0.645833333333333</v>
      </c>
      <c r="F255" s="16" t="n">
        <f aca="false">ROUND(E255,5)</f>
        <v>0.64583</v>
      </c>
      <c r="G255" s="1" t="n">
        <v>31.85665</v>
      </c>
      <c r="AK255" s="30" t="n">
        <v>0.645833333333333</v>
      </c>
      <c r="AL255" s="15" t="n">
        <v>31.925</v>
      </c>
    </row>
    <row r="256" customFormat="false" ht="12.75" hidden="false" customHeight="false" outlineLevel="0" collapsed="false">
      <c r="B256" s="1" t="n">
        <v>15.51</v>
      </c>
      <c r="C256" s="1" t="n">
        <v>31.85665</v>
      </c>
      <c r="D256" s="1" t="n">
        <v>0</v>
      </c>
      <c r="E256" s="23" t="n">
        <f aca="false">B256/24</f>
        <v>0.64625</v>
      </c>
      <c r="F256" s="16" t="n">
        <f aca="false">ROUND(E256,5)</f>
        <v>0.64625</v>
      </c>
      <c r="G256" s="1" t="n">
        <v>31.85665</v>
      </c>
      <c r="AK256" s="30" t="n">
        <v>0.64625</v>
      </c>
      <c r="AL256" s="15" t="n">
        <v>31.92501</v>
      </c>
    </row>
    <row r="257" customFormat="false" ht="12.75" hidden="false" customHeight="false" outlineLevel="0" collapsed="false">
      <c r="B257" s="1" t="n">
        <v>15.52</v>
      </c>
      <c r="C257" s="1" t="n">
        <v>31.85665</v>
      </c>
      <c r="D257" s="1" t="n">
        <v>0</v>
      </c>
      <c r="E257" s="23" t="n">
        <f aca="false">B257/24</f>
        <v>0.646666666666667</v>
      </c>
      <c r="F257" s="16" t="n">
        <f aca="false">ROUND(E257,5)</f>
        <v>0.64667</v>
      </c>
      <c r="G257" s="1" t="n">
        <v>31.85665</v>
      </c>
      <c r="AK257" s="30" t="n">
        <v>0.646666666666667</v>
      </c>
      <c r="AL257" s="15" t="n">
        <v>31.92501</v>
      </c>
    </row>
    <row r="258" customFormat="false" ht="12.75" hidden="false" customHeight="false" outlineLevel="0" collapsed="false">
      <c r="B258" s="1" t="n">
        <v>15.53</v>
      </c>
      <c r="C258" s="1" t="n">
        <v>31.85665</v>
      </c>
      <c r="D258" s="1" t="n">
        <v>0</v>
      </c>
      <c r="E258" s="23" t="n">
        <f aca="false">B258/24</f>
        <v>0.647083333333333</v>
      </c>
      <c r="F258" s="16" t="n">
        <f aca="false">ROUND(E258,5)</f>
        <v>0.64708</v>
      </c>
      <c r="G258" s="1" t="n">
        <v>31.85665</v>
      </c>
      <c r="AK258" s="30" t="n">
        <v>0.647083333333333</v>
      </c>
      <c r="AL258" s="15" t="n">
        <v>31.92501</v>
      </c>
    </row>
    <row r="259" customFormat="false" ht="12.75" hidden="false" customHeight="false" outlineLevel="0" collapsed="false">
      <c r="B259" s="1" t="n">
        <v>15.54</v>
      </c>
      <c r="C259" s="1" t="n">
        <v>31.85665</v>
      </c>
      <c r="D259" s="1" t="n">
        <v>0</v>
      </c>
      <c r="E259" s="23" t="n">
        <f aca="false">B259/24</f>
        <v>0.6475</v>
      </c>
      <c r="F259" s="16" t="n">
        <f aca="false">ROUND(E259,5)</f>
        <v>0.6475</v>
      </c>
      <c r="G259" s="1" t="n">
        <v>31.85665</v>
      </c>
      <c r="AK259" s="30" t="n">
        <v>0.6475</v>
      </c>
      <c r="AL259" s="15" t="n">
        <v>31.92501</v>
      </c>
    </row>
    <row r="260" customFormat="false" ht="12.75" hidden="false" customHeight="false" outlineLevel="0" collapsed="false">
      <c r="B260" s="1" t="n">
        <v>15.55</v>
      </c>
      <c r="C260" s="1" t="n">
        <v>31.85665</v>
      </c>
      <c r="D260" s="1" t="n">
        <v>0</v>
      </c>
      <c r="E260" s="23" t="n">
        <f aca="false">B260/24</f>
        <v>0.647916666666667</v>
      </c>
      <c r="F260" s="16" t="n">
        <f aca="false">ROUND(E260,5)</f>
        <v>0.64792</v>
      </c>
      <c r="G260" s="1" t="n">
        <v>31.85665</v>
      </c>
      <c r="AK260" s="30" t="n">
        <v>0.647916666666667</v>
      </c>
      <c r="AL260" s="15" t="n">
        <v>31.92501</v>
      </c>
    </row>
    <row r="261" customFormat="false" ht="12.75" hidden="false" customHeight="false" outlineLevel="0" collapsed="false">
      <c r="B261" s="1" t="n">
        <v>15.56</v>
      </c>
      <c r="C261" s="1" t="n">
        <v>31.85665</v>
      </c>
      <c r="D261" s="1" t="n">
        <v>0</v>
      </c>
      <c r="E261" s="23" t="n">
        <f aca="false">B261/24</f>
        <v>0.648333333333333</v>
      </c>
      <c r="F261" s="16" t="n">
        <f aca="false">ROUND(E261,5)</f>
        <v>0.64833</v>
      </c>
      <c r="G261" s="1" t="n">
        <v>31.85665</v>
      </c>
      <c r="AK261" s="30" t="n">
        <v>0.648333333333333</v>
      </c>
      <c r="AL261" s="15" t="n">
        <v>31.92501</v>
      </c>
    </row>
    <row r="262" customFormat="false" ht="12.75" hidden="false" customHeight="false" outlineLevel="0" collapsed="false">
      <c r="B262" s="1" t="n">
        <v>15.57</v>
      </c>
      <c r="C262" s="1" t="n">
        <v>31.85665</v>
      </c>
      <c r="D262" s="1" t="n">
        <v>0</v>
      </c>
      <c r="E262" s="23" t="n">
        <f aca="false">B262/24</f>
        <v>0.64875</v>
      </c>
      <c r="F262" s="16" t="n">
        <f aca="false">ROUND(E262,5)</f>
        <v>0.64875</v>
      </c>
      <c r="G262" s="1" t="n">
        <v>31.85665</v>
      </c>
      <c r="AK262" s="30" t="n">
        <v>0.64875</v>
      </c>
      <c r="AL262" s="15" t="n">
        <v>31.92501</v>
      </c>
    </row>
    <row r="263" customFormat="false" ht="12.75" hidden="false" customHeight="false" outlineLevel="0" collapsed="false">
      <c r="B263" s="1" t="n">
        <v>15.58</v>
      </c>
      <c r="C263" s="1" t="n">
        <v>31.85665</v>
      </c>
      <c r="D263" s="1" t="n">
        <v>0</v>
      </c>
      <c r="E263" s="23" t="n">
        <f aca="false">B263/24</f>
        <v>0.649166666666667</v>
      </c>
      <c r="F263" s="16" t="n">
        <f aca="false">ROUND(E263,5)</f>
        <v>0.64917</v>
      </c>
      <c r="G263" s="1" t="n">
        <v>31.85665</v>
      </c>
      <c r="AK263" s="30" t="n">
        <v>0.649166666666667</v>
      </c>
      <c r="AL263" s="15" t="n">
        <v>31.92501</v>
      </c>
    </row>
    <row r="264" customFormat="false" ht="12.75" hidden="false" customHeight="false" outlineLevel="0" collapsed="false">
      <c r="B264" s="1" t="n">
        <v>15.59</v>
      </c>
      <c r="C264" s="1" t="n">
        <v>31.85665</v>
      </c>
      <c r="D264" s="1" t="n">
        <v>0</v>
      </c>
      <c r="E264" s="23" t="n">
        <f aca="false">B264/24</f>
        <v>0.649583333333333</v>
      </c>
      <c r="F264" s="16" t="n">
        <f aca="false">ROUND(E264,5)</f>
        <v>0.64958</v>
      </c>
      <c r="G264" s="1" t="n">
        <v>31.85665</v>
      </c>
      <c r="AK264" s="30" t="n">
        <v>0.649583333333333</v>
      </c>
      <c r="AL264" s="15" t="n">
        <v>31.92502</v>
      </c>
    </row>
    <row r="265" customFormat="false" ht="12.75" hidden="false" customHeight="false" outlineLevel="0" collapsed="false">
      <c r="B265" s="1" t="n">
        <v>15.6</v>
      </c>
      <c r="C265" s="1" t="n">
        <v>31.85665</v>
      </c>
      <c r="D265" s="1" t="n">
        <v>0</v>
      </c>
      <c r="E265" s="23" t="n">
        <f aca="false">B265/24</f>
        <v>0.65</v>
      </c>
      <c r="F265" s="16" t="n">
        <f aca="false">ROUND(E265,5)</f>
        <v>0.65</v>
      </c>
      <c r="G265" s="1" t="n">
        <v>31.85665</v>
      </c>
      <c r="AK265" s="30" t="n">
        <v>0.65</v>
      </c>
      <c r="AL265" s="15" t="n">
        <v>31.92502</v>
      </c>
    </row>
    <row r="266" customFormat="false" ht="12.75" hidden="false" customHeight="false" outlineLevel="0" collapsed="false">
      <c r="B266" s="1" t="n">
        <v>15.61</v>
      </c>
      <c r="C266" s="1" t="n">
        <v>31.85665</v>
      </c>
      <c r="D266" s="1" t="n">
        <v>0</v>
      </c>
      <c r="E266" s="23" t="n">
        <f aca="false">B266/24</f>
        <v>0.650416666666667</v>
      </c>
      <c r="F266" s="16" t="n">
        <f aca="false">ROUND(E266,5)</f>
        <v>0.65042</v>
      </c>
      <c r="G266" s="1" t="n">
        <v>31.85665</v>
      </c>
      <c r="AK266" s="30" t="n">
        <v>0.650416666666667</v>
      </c>
      <c r="AL266" s="15" t="n">
        <v>31.92502</v>
      </c>
    </row>
    <row r="267" customFormat="false" ht="12.75" hidden="false" customHeight="false" outlineLevel="0" collapsed="false">
      <c r="B267" s="1" t="n">
        <v>15.62</v>
      </c>
      <c r="C267" s="1" t="n">
        <v>31.85665</v>
      </c>
      <c r="D267" s="1" t="n">
        <v>0</v>
      </c>
      <c r="E267" s="23" t="n">
        <f aca="false">B267/24</f>
        <v>0.650833333333333</v>
      </c>
      <c r="F267" s="16" t="n">
        <f aca="false">ROUND(E267,5)</f>
        <v>0.65083</v>
      </c>
      <c r="G267" s="1" t="n">
        <v>31.85665</v>
      </c>
      <c r="AK267" s="30" t="n">
        <v>0.650833333333333</v>
      </c>
      <c r="AL267" s="15" t="n">
        <v>31.92502</v>
      </c>
    </row>
    <row r="268" customFormat="false" ht="12.75" hidden="false" customHeight="false" outlineLevel="0" collapsed="false">
      <c r="B268" s="1" t="n">
        <v>15.63</v>
      </c>
      <c r="C268" s="1" t="n">
        <v>31.85665</v>
      </c>
      <c r="D268" s="1" t="n">
        <v>0</v>
      </c>
      <c r="E268" s="23" t="n">
        <f aca="false">B268/24</f>
        <v>0.65125</v>
      </c>
      <c r="F268" s="16" t="n">
        <f aca="false">ROUND(E268,5)</f>
        <v>0.65125</v>
      </c>
      <c r="G268" s="1" t="n">
        <v>31.85665</v>
      </c>
      <c r="AK268" s="30" t="n">
        <v>0.65125</v>
      </c>
      <c r="AL268" s="15" t="n">
        <v>31.92502</v>
      </c>
    </row>
    <row r="269" customFormat="false" ht="12.75" hidden="false" customHeight="false" outlineLevel="0" collapsed="false">
      <c r="B269" s="1" t="n">
        <v>15.64</v>
      </c>
      <c r="C269" s="1" t="n">
        <v>31.85665</v>
      </c>
      <c r="D269" s="1" t="n">
        <v>0</v>
      </c>
      <c r="E269" s="23" t="n">
        <f aca="false">B269/24</f>
        <v>0.651666666666667</v>
      </c>
      <c r="F269" s="16" t="n">
        <f aca="false">ROUND(E269,5)</f>
        <v>0.65167</v>
      </c>
      <c r="G269" s="1" t="n">
        <v>31.85665</v>
      </c>
      <c r="AK269" s="30" t="n">
        <v>0.651666666666667</v>
      </c>
      <c r="AL269" s="15" t="n">
        <v>31.92502</v>
      </c>
    </row>
    <row r="270" customFormat="false" ht="12.75" hidden="false" customHeight="false" outlineLevel="0" collapsed="false">
      <c r="B270" s="1" t="n">
        <v>15.65</v>
      </c>
      <c r="C270" s="1" t="n">
        <v>31.85665</v>
      </c>
      <c r="D270" s="1" t="n">
        <v>0</v>
      </c>
      <c r="E270" s="23" t="n">
        <f aca="false">B270/24</f>
        <v>0.652083333333333</v>
      </c>
      <c r="F270" s="16" t="n">
        <f aca="false">ROUND(E270,5)</f>
        <v>0.65208</v>
      </c>
      <c r="G270" s="1" t="n">
        <v>31.85665</v>
      </c>
      <c r="AK270" s="30" t="n">
        <v>0.652083333333333</v>
      </c>
      <c r="AL270" s="15" t="n">
        <v>31.92502</v>
      </c>
    </row>
    <row r="271" customFormat="false" ht="12.75" hidden="false" customHeight="false" outlineLevel="0" collapsed="false">
      <c r="B271" s="1" t="n">
        <v>15.66</v>
      </c>
      <c r="C271" s="1" t="n">
        <v>31.85665</v>
      </c>
      <c r="D271" s="1" t="n">
        <v>0</v>
      </c>
      <c r="E271" s="23" t="n">
        <f aca="false">B271/24</f>
        <v>0.6525</v>
      </c>
      <c r="F271" s="16" t="n">
        <f aca="false">ROUND(E271,5)</f>
        <v>0.6525</v>
      </c>
      <c r="G271" s="1" t="n">
        <v>31.85665</v>
      </c>
      <c r="AK271" s="30" t="n">
        <v>0.6525</v>
      </c>
      <c r="AL271" s="15" t="n">
        <v>31.92502</v>
      </c>
    </row>
    <row r="272" customFormat="false" ht="12.75" hidden="false" customHeight="false" outlineLevel="0" collapsed="false">
      <c r="B272" s="1" t="n">
        <v>15.67</v>
      </c>
      <c r="C272" s="1" t="n">
        <v>31.85665</v>
      </c>
      <c r="D272" s="1" t="n">
        <v>0</v>
      </c>
      <c r="E272" s="23" t="n">
        <f aca="false">B272/24</f>
        <v>0.652916666666667</v>
      </c>
      <c r="F272" s="16" t="n">
        <f aca="false">ROUND(E272,5)</f>
        <v>0.65292</v>
      </c>
      <c r="G272" s="1" t="n">
        <v>31.85665</v>
      </c>
      <c r="AK272" s="30" t="n">
        <v>0.652916666666667</v>
      </c>
      <c r="AL272" s="15" t="n">
        <v>31.92502</v>
      </c>
    </row>
    <row r="273" customFormat="false" ht="12.75" hidden="false" customHeight="false" outlineLevel="0" collapsed="false">
      <c r="B273" s="1" t="n">
        <v>15.68</v>
      </c>
      <c r="C273" s="1" t="n">
        <v>31.85665</v>
      </c>
      <c r="D273" s="1" t="n">
        <v>0</v>
      </c>
      <c r="E273" s="23" t="n">
        <f aca="false">B273/24</f>
        <v>0.653333333333333</v>
      </c>
      <c r="F273" s="16" t="n">
        <f aca="false">ROUND(E273,5)</f>
        <v>0.65333</v>
      </c>
      <c r="G273" s="1" t="n">
        <v>31.85665</v>
      </c>
      <c r="AK273" s="30" t="n">
        <v>0.653333333333333</v>
      </c>
      <c r="AL273" s="15" t="n">
        <v>31.92502</v>
      </c>
    </row>
    <row r="274" customFormat="false" ht="12.75" hidden="false" customHeight="false" outlineLevel="0" collapsed="false">
      <c r="B274" s="1" t="n">
        <v>15.69</v>
      </c>
      <c r="C274" s="1" t="n">
        <v>31.85665</v>
      </c>
      <c r="D274" s="1" t="n">
        <v>0</v>
      </c>
      <c r="E274" s="23" t="n">
        <f aca="false">B274/24</f>
        <v>0.65375</v>
      </c>
      <c r="F274" s="16" t="n">
        <f aca="false">ROUND(E274,5)</f>
        <v>0.65375</v>
      </c>
      <c r="G274" s="1" t="n">
        <v>31.85665</v>
      </c>
      <c r="AK274" s="30" t="n">
        <v>0.65375</v>
      </c>
      <c r="AL274" s="15" t="n">
        <v>31.92502</v>
      </c>
    </row>
    <row r="275" customFormat="false" ht="12.75" hidden="false" customHeight="false" outlineLevel="0" collapsed="false">
      <c r="B275" s="1" t="n">
        <v>15.7</v>
      </c>
      <c r="C275" s="1" t="n">
        <v>31.85665</v>
      </c>
      <c r="D275" s="1" t="n">
        <v>0</v>
      </c>
      <c r="E275" s="23" t="n">
        <f aca="false">B275/24</f>
        <v>0.654166666666667</v>
      </c>
      <c r="F275" s="16" t="n">
        <f aca="false">ROUND(E275,5)</f>
        <v>0.65417</v>
      </c>
      <c r="G275" s="1" t="n">
        <v>31.85665</v>
      </c>
      <c r="AK275" s="30" t="n">
        <v>0.654166666666667</v>
      </c>
      <c r="AL275" s="15" t="n">
        <v>31.92502</v>
      </c>
    </row>
    <row r="276" customFormat="false" ht="12.75" hidden="false" customHeight="false" outlineLevel="0" collapsed="false">
      <c r="B276" s="1" t="n">
        <v>15.71</v>
      </c>
      <c r="C276" s="1" t="n">
        <v>31.85665</v>
      </c>
      <c r="D276" s="1" t="n">
        <v>0</v>
      </c>
      <c r="E276" s="23" t="n">
        <f aca="false">B276/24</f>
        <v>0.654583333333333</v>
      </c>
      <c r="F276" s="16" t="n">
        <f aca="false">ROUND(E276,5)</f>
        <v>0.65458</v>
      </c>
      <c r="G276" s="1" t="n">
        <v>31.85665</v>
      </c>
      <c r="AK276" s="30" t="n">
        <v>0.654583333333333</v>
      </c>
      <c r="AL276" s="15" t="n">
        <v>31.92502</v>
      </c>
    </row>
    <row r="277" customFormat="false" ht="12.75" hidden="false" customHeight="false" outlineLevel="0" collapsed="false">
      <c r="B277" s="1" t="n">
        <v>15.72</v>
      </c>
      <c r="C277" s="1" t="n">
        <v>31.85665</v>
      </c>
      <c r="D277" s="1" t="n">
        <v>0</v>
      </c>
      <c r="E277" s="23" t="n">
        <f aca="false">B277/24</f>
        <v>0.655</v>
      </c>
      <c r="F277" s="16" t="n">
        <f aca="false">ROUND(E277,5)</f>
        <v>0.655</v>
      </c>
      <c r="G277" s="1" t="n">
        <v>31.85665</v>
      </c>
      <c r="AK277" s="30" t="n">
        <v>0.655</v>
      </c>
      <c r="AL277" s="15" t="n">
        <v>31.92502</v>
      </c>
    </row>
    <row r="278" customFormat="false" ht="12.75" hidden="false" customHeight="false" outlineLevel="0" collapsed="false">
      <c r="B278" s="1" t="n">
        <v>15.73</v>
      </c>
      <c r="C278" s="1" t="n">
        <v>31.85665</v>
      </c>
      <c r="D278" s="1" t="n">
        <v>0</v>
      </c>
      <c r="E278" s="23" t="n">
        <f aca="false">B278/24</f>
        <v>0.655416666666667</v>
      </c>
      <c r="F278" s="16" t="n">
        <f aca="false">ROUND(E278,5)</f>
        <v>0.65542</v>
      </c>
      <c r="G278" s="1" t="n">
        <v>31.85665</v>
      </c>
      <c r="AK278" s="30" t="n">
        <v>0.655416666666667</v>
      </c>
      <c r="AL278" s="15" t="n">
        <v>31.92502</v>
      </c>
    </row>
    <row r="279" customFormat="false" ht="12.75" hidden="false" customHeight="false" outlineLevel="0" collapsed="false">
      <c r="B279" s="1" t="n">
        <v>15.74</v>
      </c>
      <c r="C279" s="1" t="n">
        <v>31.85665</v>
      </c>
      <c r="D279" s="1" t="n">
        <v>0</v>
      </c>
      <c r="E279" s="23" t="n">
        <f aca="false">B279/24</f>
        <v>0.655833333333333</v>
      </c>
      <c r="F279" s="16" t="n">
        <f aca="false">ROUND(E279,5)</f>
        <v>0.65583</v>
      </c>
      <c r="G279" s="1" t="n">
        <v>31.85665</v>
      </c>
      <c r="AK279" s="30" t="n">
        <v>0.655833333333333</v>
      </c>
      <c r="AL279" s="15" t="n">
        <v>31.92502</v>
      </c>
    </row>
    <row r="280" customFormat="false" ht="12.75" hidden="false" customHeight="false" outlineLevel="0" collapsed="false">
      <c r="B280" s="1" t="n">
        <v>15.75</v>
      </c>
      <c r="C280" s="1" t="n">
        <v>31.85665</v>
      </c>
      <c r="D280" s="1" t="n">
        <v>0</v>
      </c>
      <c r="E280" s="23" t="n">
        <f aca="false">B280/24</f>
        <v>0.65625</v>
      </c>
      <c r="F280" s="16" t="n">
        <f aca="false">ROUND(E280,5)</f>
        <v>0.65625</v>
      </c>
      <c r="G280" s="1" t="n">
        <v>31.85665</v>
      </c>
      <c r="AK280" s="30" t="n">
        <v>0.65625</v>
      </c>
      <c r="AL280" s="15" t="n">
        <v>31.92502</v>
      </c>
    </row>
    <row r="281" customFormat="false" ht="12.75" hidden="false" customHeight="false" outlineLevel="0" collapsed="false">
      <c r="B281" s="1" t="n">
        <v>15.76</v>
      </c>
      <c r="C281" s="1" t="n">
        <v>31.85665</v>
      </c>
      <c r="D281" s="1" t="n">
        <v>0</v>
      </c>
      <c r="E281" s="23" t="n">
        <f aca="false">B281/24</f>
        <v>0.656666666666667</v>
      </c>
      <c r="F281" s="16" t="n">
        <f aca="false">ROUND(E281,5)</f>
        <v>0.65667</v>
      </c>
      <c r="G281" s="1" t="n">
        <v>31.85665</v>
      </c>
      <c r="AK281" s="30" t="n">
        <v>0.656666666666667</v>
      </c>
      <c r="AL281" s="15" t="n">
        <v>31.92502</v>
      </c>
    </row>
    <row r="282" customFormat="false" ht="12.75" hidden="false" customHeight="false" outlineLevel="0" collapsed="false">
      <c r="B282" s="1" t="n">
        <v>15.77</v>
      </c>
      <c r="C282" s="1" t="n">
        <v>31.85665</v>
      </c>
      <c r="D282" s="1" t="n">
        <v>0</v>
      </c>
      <c r="E282" s="23" t="n">
        <f aca="false">B282/24</f>
        <v>0.657083333333333</v>
      </c>
      <c r="F282" s="16" t="n">
        <f aca="false">ROUND(E282,5)</f>
        <v>0.65708</v>
      </c>
      <c r="G282" s="1" t="n">
        <v>31.85665</v>
      </c>
      <c r="AK282" s="30" t="n">
        <v>0.657083333333333</v>
      </c>
      <c r="AL282" s="15" t="n">
        <v>31.92502</v>
      </c>
    </row>
    <row r="283" customFormat="false" ht="12.75" hidden="false" customHeight="false" outlineLevel="0" collapsed="false">
      <c r="B283" s="1" t="n">
        <v>15.78</v>
      </c>
      <c r="C283" s="1" t="n">
        <v>31.85665</v>
      </c>
      <c r="D283" s="1" t="n">
        <v>0</v>
      </c>
      <c r="E283" s="23" t="n">
        <f aca="false">B283/24</f>
        <v>0.6575</v>
      </c>
      <c r="F283" s="16" t="n">
        <f aca="false">ROUND(E283,5)</f>
        <v>0.6575</v>
      </c>
      <c r="G283" s="1" t="n">
        <v>31.85665</v>
      </c>
      <c r="AK283" s="30" t="n">
        <v>0.6575</v>
      </c>
      <c r="AL283" s="15" t="n">
        <v>31.92502</v>
      </c>
    </row>
    <row r="284" customFormat="false" ht="12.75" hidden="false" customHeight="false" outlineLevel="0" collapsed="false">
      <c r="B284" s="1" t="n">
        <v>15.79</v>
      </c>
      <c r="C284" s="1" t="n">
        <v>31.85665</v>
      </c>
      <c r="D284" s="1" t="n">
        <v>0</v>
      </c>
      <c r="E284" s="23" t="n">
        <f aca="false">B284/24</f>
        <v>0.657916666666667</v>
      </c>
      <c r="F284" s="16" t="n">
        <f aca="false">ROUND(E284,5)</f>
        <v>0.65792</v>
      </c>
      <c r="G284" s="1" t="n">
        <v>31.85665</v>
      </c>
      <c r="AK284" s="30" t="n">
        <v>0.657916666666667</v>
      </c>
      <c r="AL284" s="15" t="n">
        <v>31.92502</v>
      </c>
    </row>
    <row r="285" customFormat="false" ht="12.75" hidden="false" customHeight="false" outlineLevel="0" collapsed="false">
      <c r="B285" s="1" t="n">
        <v>15.8</v>
      </c>
      <c r="C285" s="1" t="n">
        <v>31.85665</v>
      </c>
      <c r="D285" s="1" t="n">
        <v>0</v>
      </c>
      <c r="E285" s="23" t="n">
        <f aca="false">B285/24</f>
        <v>0.658333333333333</v>
      </c>
      <c r="F285" s="16" t="n">
        <f aca="false">ROUND(E285,5)</f>
        <v>0.65833</v>
      </c>
      <c r="G285" s="1" t="n">
        <v>31.85665</v>
      </c>
      <c r="AK285" s="30" t="n">
        <v>0.658333333333333</v>
      </c>
      <c r="AL285" s="15" t="n">
        <v>31.92502</v>
      </c>
    </row>
    <row r="286" customFormat="false" ht="12.75" hidden="false" customHeight="false" outlineLevel="0" collapsed="false">
      <c r="B286" s="1" t="n">
        <v>15.81</v>
      </c>
      <c r="C286" s="1" t="n">
        <v>31.85665</v>
      </c>
      <c r="D286" s="1" t="n">
        <v>0</v>
      </c>
      <c r="E286" s="23" t="n">
        <f aca="false">B286/24</f>
        <v>0.65875</v>
      </c>
      <c r="F286" s="16" t="n">
        <f aca="false">ROUND(E286,5)</f>
        <v>0.65875</v>
      </c>
      <c r="G286" s="1" t="n">
        <v>31.85665</v>
      </c>
      <c r="AK286" s="30" t="n">
        <v>0.65875</v>
      </c>
      <c r="AL286" s="15" t="n">
        <v>31.92502</v>
      </c>
    </row>
    <row r="287" customFormat="false" ht="12.75" hidden="false" customHeight="false" outlineLevel="0" collapsed="false">
      <c r="B287" s="1" t="n">
        <v>15.82</v>
      </c>
      <c r="C287" s="1" t="n">
        <v>31.85665</v>
      </c>
      <c r="D287" s="1" t="n">
        <v>0</v>
      </c>
      <c r="E287" s="23" t="n">
        <f aca="false">B287/24</f>
        <v>0.659166666666667</v>
      </c>
      <c r="F287" s="16" t="n">
        <f aca="false">ROUND(E287,5)</f>
        <v>0.65917</v>
      </c>
      <c r="G287" s="1" t="n">
        <v>31.85665</v>
      </c>
      <c r="AK287" s="30" t="n">
        <v>0.659166666666667</v>
      </c>
      <c r="AL287" s="15" t="n">
        <v>31.92502</v>
      </c>
    </row>
    <row r="288" customFormat="false" ht="12.75" hidden="false" customHeight="false" outlineLevel="0" collapsed="false">
      <c r="B288" s="1" t="n">
        <v>15.83</v>
      </c>
      <c r="C288" s="1" t="n">
        <v>31.85665</v>
      </c>
      <c r="D288" s="1" t="n">
        <v>0</v>
      </c>
      <c r="E288" s="23" t="n">
        <f aca="false">B288/24</f>
        <v>0.659583333333333</v>
      </c>
      <c r="F288" s="16" t="n">
        <f aca="false">ROUND(E288,5)</f>
        <v>0.65958</v>
      </c>
      <c r="G288" s="1" t="n">
        <v>31.85665</v>
      </c>
      <c r="AK288" s="30" t="n">
        <v>0.659583333333333</v>
      </c>
      <c r="AL288" s="15" t="n">
        <v>31.92502</v>
      </c>
    </row>
    <row r="289" customFormat="false" ht="12.75" hidden="false" customHeight="false" outlineLevel="0" collapsed="false">
      <c r="B289" s="1" t="n">
        <v>15.84</v>
      </c>
      <c r="C289" s="1" t="n">
        <v>31.85665</v>
      </c>
      <c r="D289" s="1" t="n">
        <v>0</v>
      </c>
      <c r="E289" s="23" t="n">
        <f aca="false">B289/24</f>
        <v>0.66</v>
      </c>
      <c r="F289" s="16" t="n">
        <f aca="false">ROUND(E289,5)</f>
        <v>0.66</v>
      </c>
      <c r="G289" s="1" t="n">
        <v>31.85665</v>
      </c>
      <c r="AK289" s="30" t="n">
        <v>0.66</v>
      </c>
      <c r="AL289" s="15" t="n">
        <v>31.92502</v>
      </c>
    </row>
    <row r="290" customFormat="false" ht="12.75" hidden="false" customHeight="false" outlineLevel="0" collapsed="false">
      <c r="B290" s="1" t="n">
        <v>15.85</v>
      </c>
      <c r="C290" s="1" t="n">
        <v>31.85665</v>
      </c>
      <c r="D290" s="1" t="n">
        <v>0</v>
      </c>
      <c r="E290" s="23" t="n">
        <f aca="false">B290/24</f>
        <v>0.660416666666667</v>
      </c>
      <c r="F290" s="16" t="n">
        <f aca="false">ROUND(E290,5)</f>
        <v>0.66042</v>
      </c>
      <c r="G290" s="1" t="n">
        <v>31.85665</v>
      </c>
      <c r="AK290" s="30" t="n">
        <v>0.660416666666667</v>
      </c>
      <c r="AL290" s="15" t="n">
        <v>31.92502</v>
      </c>
    </row>
    <row r="291" customFormat="false" ht="12.75" hidden="false" customHeight="false" outlineLevel="0" collapsed="false">
      <c r="B291" s="1" t="n">
        <v>15.86</v>
      </c>
      <c r="C291" s="1" t="n">
        <v>31.85665</v>
      </c>
      <c r="D291" s="1" t="n">
        <v>0</v>
      </c>
      <c r="E291" s="23" t="n">
        <f aca="false">B291/24</f>
        <v>0.660833333333333</v>
      </c>
      <c r="F291" s="16" t="n">
        <f aca="false">ROUND(E291,5)</f>
        <v>0.66083</v>
      </c>
      <c r="G291" s="1" t="n">
        <v>31.85665</v>
      </c>
      <c r="AK291" s="30" t="n">
        <v>0.660833333333333</v>
      </c>
      <c r="AL291" s="15" t="n">
        <v>31.92502</v>
      </c>
    </row>
    <row r="292" customFormat="false" ht="12.75" hidden="false" customHeight="false" outlineLevel="0" collapsed="false">
      <c r="B292" s="1" t="n">
        <v>15.87</v>
      </c>
      <c r="C292" s="1" t="n">
        <v>31.85665</v>
      </c>
      <c r="D292" s="1" t="n">
        <v>0</v>
      </c>
      <c r="E292" s="23" t="n">
        <f aca="false">B292/24</f>
        <v>0.66125</v>
      </c>
      <c r="F292" s="16" t="n">
        <f aca="false">ROUND(E292,5)</f>
        <v>0.66125</v>
      </c>
      <c r="G292" s="1" t="n">
        <v>31.85665</v>
      </c>
      <c r="AK292" s="30" t="n">
        <v>0.66125</v>
      </c>
      <c r="AL292" s="15" t="n">
        <v>31.92502</v>
      </c>
    </row>
    <row r="293" customFormat="false" ht="12.75" hidden="false" customHeight="false" outlineLevel="0" collapsed="false">
      <c r="B293" s="1" t="n">
        <v>15.88</v>
      </c>
      <c r="C293" s="1" t="n">
        <v>31.85665</v>
      </c>
      <c r="D293" s="1" t="n">
        <v>0</v>
      </c>
      <c r="E293" s="23" t="n">
        <f aca="false">B293/24</f>
        <v>0.661666666666667</v>
      </c>
      <c r="F293" s="16" t="n">
        <f aca="false">ROUND(E293,5)</f>
        <v>0.66167</v>
      </c>
      <c r="G293" s="1" t="n">
        <v>31.85665</v>
      </c>
      <c r="AK293" s="30" t="n">
        <v>0.661666666666667</v>
      </c>
      <c r="AL293" s="15" t="n">
        <v>31.92502</v>
      </c>
    </row>
    <row r="294" customFormat="false" ht="12.75" hidden="false" customHeight="false" outlineLevel="0" collapsed="false">
      <c r="B294" s="1" t="n">
        <v>15.89</v>
      </c>
      <c r="C294" s="1" t="n">
        <v>31.85665</v>
      </c>
      <c r="D294" s="1" t="n">
        <v>0</v>
      </c>
      <c r="E294" s="23" t="n">
        <f aca="false">B294/24</f>
        <v>0.662083333333333</v>
      </c>
      <c r="F294" s="16" t="n">
        <f aca="false">ROUND(E294,5)</f>
        <v>0.66208</v>
      </c>
      <c r="G294" s="1" t="n">
        <v>31.85665</v>
      </c>
      <c r="AK294" s="30" t="n">
        <v>0.662083333333333</v>
      </c>
      <c r="AL294" s="15" t="n">
        <v>31.92502</v>
      </c>
    </row>
    <row r="295" customFormat="false" ht="12.75" hidden="false" customHeight="false" outlineLevel="0" collapsed="false">
      <c r="B295" s="1" t="n">
        <v>15.9</v>
      </c>
      <c r="C295" s="1" t="n">
        <v>31.85665</v>
      </c>
      <c r="D295" s="1" t="n">
        <v>0</v>
      </c>
      <c r="E295" s="23" t="n">
        <f aca="false">B295/24</f>
        <v>0.6625</v>
      </c>
      <c r="F295" s="16" t="n">
        <f aca="false">ROUND(E295,5)</f>
        <v>0.6625</v>
      </c>
      <c r="G295" s="1" t="n">
        <v>31.85665</v>
      </c>
      <c r="AK295" s="30" t="n">
        <v>0.6625</v>
      </c>
      <c r="AL295" s="15" t="n">
        <v>31.92502</v>
      </c>
    </row>
    <row r="296" customFormat="false" ht="12.75" hidden="false" customHeight="false" outlineLevel="0" collapsed="false">
      <c r="B296" s="1" t="n">
        <v>15.91</v>
      </c>
      <c r="C296" s="1" t="n">
        <v>31.85665</v>
      </c>
      <c r="D296" s="1" t="n">
        <v>0</v>
      </c>
      <c r="E296" s="23" t="n">
        <f aca="false">B296/24</f>
        <v>0.662916666666667</v>
      </c>
      <c r="F296" s="16" t="n">
        <f aca="false">ROUND(E296,5)</f>
        <v>0.66292</v>
      </c>
      <c r="G296" s="1" t="n">
        <v>31.85665</v>
      </c>
      <c r="AK296" s="30" t="n">
        <v>0.662916666666667</v>
      </c>
      <c r="AL296" s="15" t="n">
        <v>31.92502</v>
      </c>
    </row>
    <row r="297" customFormat="false" ht="12.75" hidden="false" customHeight="false" outlineLevel="0" collapsed="false">
      <c r="B297" s="1" t="n">
        <v>15.92</v>
      </c>
      <c r="C297" s="1" t="n">
        <v>31.85665</v>
      </c>
      <c r="D297" s="1" t="n">
        <v>0</v>
      </c>
      <c r="E297" s="23" t="n">
        <f aca="false">B297/24</f>
        <v>0.663333333333333</v>
      </c>
      <c r="F297" s="16" t="n">
        <f aca="false">ROUND(E297,5)</f>
        <v>0.66333</v>
      </c>
      <c r="G297" s="1" t="n">
        <v>31.85665</v>
      </c>
      <c r="AK297" s="30" t="n">
        <v>0.663333333333333</v>
      </c>
      <c r="AL297" s="15" t="n">
        <v>31.92502</v>
      </c>
    </row>
    <row r="298" customFormat="false" ht="12.75" hidden="false" customHeight="false" outlineLevel="0" collapsed="false">
      <c r="B298" s="1" t="n">
        <v>15.93</v>
      </c>
      <c r="C298" s="1" t="n">
        <v>31.85665</v>
      </c>
      <c r="D298" s="1" t="n">
        <v>0</v>
      </c>
      <c r="E298" s="23" t="n">
        <f aca="false">B298/24</f>
        <v>0.66375</v>
      </c>
      <c r="F298" s="16" t="n">
        <f aca="false">ROUND(E298,5)</f>
        <v>0.66375</v>
      </c>
      <c r="G298" s="1" t="n">
        <v>31.85665</v>
      </c>
      <c r="AK298" s="30" t="n">
        <v>0.66375</v>
      </c>
      <c r="AL298" s="15" t="n">
        <v>31.92502</v>
      </c>
    </row>
    <row r="299" customFormat="false" ht="12.75" hidden="false" customHeight="false" outlineLevel="0" collapsed="false">
      <c r="B299" s="1" t="n">
        <v>15.94</v>
      </c>
      <c r="C299" s="1" t="n">
        <v>31.85665</v>
      </c>
      <c r="D299" s="1" t="n">
        <v>0</v>
      </c>
      <c r="E299" s="23" t="n">
        <f aca="false">B299/24</f>
        <v>0.664166666666667</v>
      </c>
      <c r="F299" s="16" t="n">
        <f aca="false">ROUND(E299,5)</f>
        <v>0.66417</v>
      </c>
      <c r="G299" s="1" t="n">
        <v>31.85665</v>
      </c>
      <c r="AK299" s="30" t="n">
        <v>0.664166666666667</v>
      </c>
      <c r="AL299" s="15" t="n">
        <v>31.92502</v>
      </c>
    </row>
    <row r="300" customFormat="false" ht="12.75" hidden="false" customHeight="false" outlineLevel="0" collapsed="false">
      <c r="B300" s="1" t="n">
        <v>15.95</v>
      </c>
      <c r="C300" s="1" t="n">
        <v>31.85665</v>
      </c>
      <c r="D300" s="1" t="n">
        <v>0</v>
      </c>
      <c r="E300" s="23" t="n">
        <f aca="false">B300/24</f>
        <v>0.664583333333333</v>
      </c>
      <c r="F300" s="16" t="n">
        <f aca="false">ROUND(E300,5)</f>
        <v>0.66458</v>
      </c>
      <c r="G300" s="1" t="n">
        <v>31.85665</v>
      </c>
      <c r="AK300" s="30" t="n">
        <v>0.664583333333333</v>
      </c>
      <c r="AL300" s="15" t="n">
        <v>31.92502</v>
      </c>
    </row>
    <row r="301" customFormat="false" ht="12.75" hidden="false" customHeight="false" outlineLevel="0" collapsed="false">
      <c r="B301" s="1" t="n">
        <v>15.96</v>
      </c>
      <c r="C301" s="1" t="n">
        <v>31.85665</v>
      </c>
      <c r="D301" s="1" t="n">
        <v>0</v>
      </c>
      <c r="E301" s="23" t="n">
        <f aca="false">B301/24</f>
        <v>0.665</v>
      </c>
      <c r="F301" s="16" t="n">
        <f aca="false">ROUND(E301,5)</f>
        <v>0.665</v>
      </c>
      <c r="G301" s="1" t="n">
        <v>31.85665</v>
      </c>
      <c r="AK301" s="30" t="n">
        <v>0.665</v>
      </c>
      <c r="AL301" s="15" t="n">
        <v>31.92502</v>
      </c>
    </row>
    <row r="302" customFormat="false" ht="12.75" hidden="false" customHeight="false" outlineLevel="0" collapsed="false">
      <c r="B302" s="1" t="n">
        <v>15.97</v>
      </c>
      <c r="C302" s="1" t="n">
        <v>31.85665</v>
      </c>
      <c r="D302" s="1" t="n">
        <v>0</v>
      </c>
      <c r="E302" s="23" t="n">
        <f aca="false">B302/24</f>
        <v>0.665416666666667</v>
      </c>
      <c r="F302" s="16" t="n">
        <f aca="false">ROUND(E302,5)</f>
        <v>0.66542</v>
      </c>
      <c r="G302" s="1" t="n">
        <v>31.85665</v>
      </c>
      <c r="AK302" s="30" t="n">
        <v>0.665416666666667</v>
      </c>
      <c r="AL302" s="15" t="n">
        <v>31.92502</v>
      </c>
    </row>
    <row r="303" customFormat="false" ht="12.75" hidden="false" customHeight="false" outlineLevel="0" collapsed="false">
      <c r="B303" s="1" t="n">
        <v>15.98</v>
      </c>
      <c r="C303" s="1" t="n">
        <v>31.85665</v>
      </c>
      <c r="D303" s="1" t="n">
        <v>0</v>
      </c>
      <c r="E303" s="23" t="n">
        <f aca="false">B303/24</f>
        <v>0.665833333333333</v>
      </c>
      <c r="F303" s="16" t="n">
        <f aca="false">ROUND(E303,5)</f>
        <v>0.66583</v>
      </c>
      <c r="G303" s="1" t="n">
        <v>31.85665</v>
      </c>
      <c r="AK303" s="30" t="n">
        <v>0.665833333333333</v>
      </c>
      <c r="AL303" s="15" t="n">
        <v>31.92502</v>
      </c>
    </row>
    <row r="304" customFormat="false" ht="12.75" hidden="false" customHeight="false" outlineLevel="0" collapsed="false">
      <c r="B304" s="1" t="n">
        <v>15.99</v>
      </c>
      <c r="C304" s="1" t="n">
        <v>31.85665</v>
      </c>
      <c r="D304" s="1" t="n">
        <v>0</v>
      </c>
      <c r="E304" s="23" t="n">
        <f aca="false">B304/24</f>
        <v>0.66625</v>
      </c>
      <c r="F304" s="16" t="n">
        <f aca="false">ROUND(E304,5)</f>
        <v>0.66625</v>
      </c>
      <c r="G304" s="1" t="n">
        <v>31.85665</v>
      </c>
      <c r="AK304" s="30" t="n">
        <v>0.66625</v>
      </c>
      <c r="AL304" s="15" t="n">
        <v>31.92502</v>
      </c>
    </row>
    <row r="305" customFormat="false" ht="12.75" hidden="false" customHeight="false" outlineLevel="0" collapsed="false">
      <c r="B305" s="1" t="n">
        <v>16</v>
      </c>
      <c r="C305" s="1" t="n">
        <v>31.85665</v>
      </c>
      <c r="D305" s="1" t="n">
        <v>0</v>
      </c>
      <c r="E305" s="23" t="n">
        <f aca="false">B305/24</f>
        <v>0.666666666666667</v>
      </c>
      <c r="F305" s="16" t="n">
        <f aca="false">ROUND(E305,5)</f>
        <v>0.66667</v>
      </c>
      <c r="G305" s="1" t="n">
        <v>31.85665</v>
      </c>
      <c r="AK305" s="30" t="n">
        <v>0.666666666666667</v>
      </c>
      <c r="AL305" s="15" t="n">
        <v>31.92502</v>
      </c>
    </row>
    <row r="306" customFormat="false" ht="12.75" hidden="false" customHeight="false" outlineLevel="0" collapsed="false">
      <c r="B306" s="1" t="n">
        <v>16.01</v>
      </c>
      <c r="C306" s="1" t="n">
        <v>31.85665</v>
      </c>
      <c r="D306" s="1" t="n">
        <v>0</v>
      </c>
      <c r="E306" s="23" t="n">
        <f aca="false">B306/24</f>
        <v>0.667083333333333</v>
      </c>
      <c r="F306" s="16" t="n">
        <f aca="false">ROUND(E306,5)</f>
        <v>0.66708</v>
      </c>
      <c r="G306" s="1" t="n">
        <v>31.85665</v>
      </c>
      <c r="AK306" s="30" t="n">
        <v>0.667083333333333</v>
      </c>
      <c r="AL306" s="15" t="n">
        <v>31.92502</v>
      </c>
    </row>
    <row r="307" customFormat="false" ht="12.75" hidden="false" customHeight="false" outlineLevel="0" collapsed="false">
      <c r="B307" s="1" t="n">
        <v>16.02</v>
      </c>
      <c r="C307" s="1" t="n">
        <v>31.85665</v>
      </c>
      <c r="D307" s="1" t="n">
        <v>0</v>
      </c>
      <c r="E307" s="23" t="n">
        <f aca="false">B307/24</f>
        <v>0.6675</v>
      </c>
      <c r="F307" s="16" t="n">
        <f aca="false">ROUND(E307,5)</f>
        <v>0.6675</v>
      </c>
      <c r="G307" s="1" t="n">
        <v>31.85665</v>
      </c>
      <c r="AK307" s="30" t="n">
        <v>0.6675</v>
      </c>
      <c r="AL307" s="15" t="n">
        <v>31.92502</v>
      </c>
    </row>
    <row r="308" customFormat="false" ht="12.75" hidden="false" customHeight="false" outlineLevel="0" collapsed="false">
      <c r="B308" s="1" t="n">
        <v>16.03</v>
      </c>
      <c r="C308" s="1" t="n">
        <v>31.85665</v>
      </c>
      <c r="D308" s="1" t="n">
        <v>0</v>
      </c>
      <c r="E308" s="23" t="n">
        <f aca="false">B308/24</f>
        <v>0.667916666666667</v>
      </c>
      <c r="F308" s="16" t="n">
        <f aca="false">ROUND(E308,5)</f>
        <v>0.66792</v>
      </c>
      <c r="G308" s="1" t="n">
        <v>31.85665</v>
      </c>
      <c r="AK308" s="30" t="n">
        <v>0.667916666666667</v>
      </c>
      <c r="AL308" s="15" t="n">
        <v>31.92502</v>
      </c>
    </row>
    <row r="309" customFormat="false" ht="12.75" hidden="false" customHeight="false" outlineLevel="0" collapsed="false">
      <c r="B309" s="1" t="n">
        <v>16.04</v>
      </c>
      <c r="C309" s="1" t="n">
        <v>31.85665</v>
      </c>
      <c r="D309" s="1" t="n">
        <v>0</v>
      </c>
      <c r="E309" s="23" t="n">
        <f aca="false">B309/24</f>
        <v>0.668333333333333</v>
      </c>
      <c r="F309" s="16" t="n">
        <f aca="false">ROUND(E309,5)</f>
        <v>0.66833</v>
      </c>
      <c r="G309" s="1" t="n">
        <v>31.85665</v>
      </c>
      <c r="AK309" s="30" t="n">
        <v>0.668333333333333</v>
      </c>
      <c r="AL309" s="15" t="n">
        <v>31.92502</v>
      </c>
    </row>
    <row r="310" customFormat="false" ht="12.75" hidden="false" customHeight="false" outlineLevel="0" collapsed="false">
      <c r="B310" s="1" t="n">
        <v>16.05</v>
      </c>
      <c r="C310" s="1" t="n">
        <v>31.85665</v>
      </c>
      <c r="D310" s="1" t="n">
        <v>0</v>
      </c>
      <c r="E310" s="23" t="n">
        <f aca="false">B310/24</f>
        <v>0.66875</v>
      </c>
      <c r="F310" s="16" t="n">
        <f aca="false">ROUND(E310,5)</f>
        <v>0.66875</v>
      </c>
      <c r="G310" s="1" t="n">
        <v>31.85665</v>
      </c>
      <c r="AK310" s="30" t="n">
        <v>0.66875</v>
      </c>
      <c r="AL310" s="15" t="n">
        <v>31.92502</v>
      </c>
    </row>
    <row r="311" customFormat="false" ht="12.75" hidden="false" customHeight="false" outlineLevel="0" collapsed="false">
      <c r="B311" s="1" t="n">
        <v>16.06</v>
      </c>
      <c r="C311" s="1" t="n">
        <v>31.85665</v>
      </c>
      <c r="D311" s="1" t="n">
        <v>0</v>
      </c>
      <c r="E311" s="23" t="n">
        <f aca="false">B311/24</f>
        <v>0.669166666666667</v>
      </c>
      <c r="F311" s="16" t="n">
        <f aca="false">ROUND(E311,5)</f>
        <v>0.66917</v>
      </c>
      <c r="G311" s="1" t="n">
        <v>31.85665</v>
      </c>
      <c r="AK311" s="30" t="n">
        <v>0.669166666666667</v>
      </c>
      <c r="AL311" s="15" t="n">
        <v>31.92502</v>
      </c>
    </row>
    <row r="312" customFormat="false" ht="12.75" hidden="false" customHeight="false" outlineLevel="0" collapsed="false">
      <c r="B312" s="1" t="n">
        <v>16.07</v>
      </c>
      <c r="C312" s="1" t="n">
        <v>31.85665</v>
      </c>
      <c r="D312" s="1" t="n">
        <v>0</v>
      </c>
      <c r="E312" s="23" t="n">
        <f aca="false">B312/24</f>
        <v>0.669583333333333</v>
      </c>
      <c r="F312" s="16" t="n">
        <f aca="false">ROUND(E312,5)</f>
        <v>0.66958</v>
      </c>
      <c r="G312" s="1" t="n">
        <v>31.85665</v>
      </c>
      <c r="AK312" s="30" t="n">
        <v>0.669583333333333</v>
      </c>
      <c r="AL312" s="15" t="n">
        <v>31.92502</v>
      </c>
    </row>
    <row r="313" customFormat="false" ht="12.75" hidden="false" customHeight="false" outlineLevel="0" collapsed="false">
      <c r="B313" s="1" t="n">
        <v>16.08</v>
      </c>
      <c r="C313" s="1" t="n">
        <v>31.85665</v>
      </c>
      <c r="D313" s="1" t="n">
        <v>0</v>
      </c>
      <c r="E313" s="23" t="n">
        <f aca="false">B313/24</f>
        <v>0.67</v>
      </c>
      <c r="F313" s="16" t="n">
        <f aca="false">ROUND(E313,5)</f>
        <v>0.67</v>
      </c>
      <c r="G313" s="1" t="n">
        <v>31.85665</v>
      </c>
      <c r="AK313" s="30" t="n">
        <v>0.67</v>
      </c>
      <c r="AL313" s="15" t="n">
        <v>31.92502</v>
      </c>
    </row>
    <row r="314" customFormat="false" ht="12.75" hidden="false" customHeight="false" outlineLevel="0" collapsed="false">
      <c r="B314" s="1" t="n">
        <v>16.09</v>
      </c>
      <c r="C314" s="1" t="n">
        <v>31.85664</v>
      </c>
      <c r="D314" s="1" t="n">
        <v>0</v>
      </c>
      <c r="E314" s="23" t="n">
        <f aca="false">B314/24</f>
        <v>0.670416666666667</v>
      </c>
      <c r="F314" s="16" t="n">
        <f aca="false">ROUND(E314,5)</f>
        <v>0.67042</v>
      </c>
      <c r="G314" s="1" t="n">
        <v>31.85664</v>
      </c>
      <c r="AK314" s="30" t="n">
        <v>0.670416666666667</v>
      </c>
      <c r="AL314" s="15" t="n">
        <v>31.92502</v>
      </c>
    </row>
    <row r="315" customFormat="false" ht="12.75" hidden="false" customHeight="false" outlineLevel="0" collapsed="false">
      <c r="B315" s="1" t="n">
        <v>16.1</v>
      </c>
      <c r="C315" s="1" t="n">
        <v>31.85663</v>
      </c>
      <c r="D315" s="1" t="n">
        <v>0</v>
      </c>
      <c r="E315" s="23" t="n">
        <f aca="false">B315/24</f>
        <v>0.670833333333333</v>
      </c>
      <c r="F315" s="16" t="n">
        <f aca="false">ROUND(E315,5)</f>
        <v>0.67083</v>
      </c>
      <c r="G315" s="1" t="n">
        <v>31.85663</v>
      </c>
      <c r="AK315" s="30" t="n">
        <v>0.670833333333333</v>
      </c>
      <c r="AL315" s="15" t="n">
        <v>31.92501</v>
      </c>
    </row>
    <row r="316" customFormat="false" ht="12.75" hidden="false" customHeight="false" outlineLevel="0" collapsed="false">
      <c r="B316" s="1" t="n">
        <v>16.11</v>
      </c>
      <c r="C316" s="1" t="n">
        <v>31.85657</v>
      </c>
      <c r="D316" s="1" t="n">
        <v>0</v>
      </c>
      <c r="E316" s="23" t="n">
        <f aca="false">B316/24</f>
        <v>0.67125</v>
      </c>
      <c r="F316" s="16" t="n">
        <f aca="false">ROUND(E316,5)</f>
        <v>0.67125</v>
      </c>
      <c r="G316" s="1" t="n">
        <v>31.85657</v>
      </c>
      <c r="AK316" s="30" t="n">
        <v>0.67125</v>
      </c>
      <c r="AL316" s="15" t="n">
        <v>31.92498</v>
      </c>
    </row>
    <row r="317" customFormat="false" ht="12.75" hidden="false" customHeight="false" outlineLevel="0" collapsed="false">
      <c r="B317" s="1" t="n">
        <v>16.12</v>
      </c>
      <c r="C317" s="1" t="n">
        <v>31.8564</v>
      </c>
      <c r="D317" s="1" t="n">
        <v>0</v>
      </c>
      <c r="E317" s="23" t="n">
        <f aca="false">B317/24</f>
        <v>0.671666666666667</v>
      </c>
      <c r="F317" s="16" t="n">
        <f aca="false">ROUND(E317,5)</f>
        <v>0.67167</v>
      </c>
      <c r="G317" s="1" t="n">
        <v>31.8564</v>
      </c>
      <c r="AK317" s="30" t="n">
        <v>0.671666666666667</v>
      </c>
      <c r="AL317" s="15" t="n">
        <v>31.9249</v>
      </c>
    </row>
    <row r="318" customFormat="false" ht="12.75" hidden="false" customHeight="false" outlineLevel="0" collapsed="false">
      <c r="B318" s="1" t="n">
        <v>16.13</v>
      </c>
      <c r="C318" s="1" t="n">
        <v>31.8559</v>
      </c>
      <c r="D318" s="1" t="n">
        <v>0</v>
      </c>
      <c r="E318" s="23" t="n">
        <f aca="false">B318/24</f>
        <v>0.672083333333333</v>
      </c>
      <c r="F318" s="16" t="n">
        <f aca="false">ROUND(E318,5)</f>
        <v>0.67208</v>
      </c>
      <c r="G318" s="1" t="n">
        <v>31.8559</v>
      </c>
      <c r="AK318" s="30" t="n">
        <v>0.672083333333333</v>
      </c>
      <c r="AL318" s="15" t="n">
        <v>31.92465</v>
      </c>
    </row>
    <row r="319" customFormat="false" ht="12.75" hidden="false" customHeight="false" outlineLevel="0" collapsed="false">
      <c r="B319" s="1" t="n">
        <v>16.14</v>
      </c>
      <c r="C319" s="1" t="n">
        <v>31.85462</v>
      </c>
      <c r="D319" s="1" t="n">
        <v>0</v>
      </c>
      <c r="E319" s="23" t="n">
        <f aca="false">B319/24</f>
        <v>0.6725</v>
      </c>
      <c r="F319" s="16" t="n">
        <f aca="false">ROUND(E319,5)</f>
        <v>0.6725</v>
      </c>
      <c r="G319" s="1" t="n">
        <v>31.85462</v>
      </c>
      <c r="AK319" s="30" t="n">
        <v>0.6725</v>
      </c>
      <c r="AL319" s="15" t="n">
        <v>31.924</v>
      </c>
    </row>
    <row r="320" customFormat="false" ht="12.75" hidden="false" customHeight="false" outlineLevel="0" collapsed="false">
      <c r="B320" s="1" t="n">
        <v>16.15</v>
      </c>
      <c r="C320" s="1" t="n">
        <v>31.85161</v>
      </c>
      <c r="D320" s="1" t="n">
        <v>0</v>
      </c>
      <c r="E320" s="23" t="n">
        <f aca="false">B320/24</f>
        <v>0.672916666666667</v>
      </c>
      <c r="F320" s="16" t="n">
        <f aca="false">ROUND(E320,5)</f>
        <v>0.67292</v>
      </c>
      <c r="G320" s="1" t="n">
        <v>31.85161</v>
      </c>
      <c r="AK320" s="30" t="n">
        <v>0.672916666666667</v>
      </c>
      <c r="AL320" s="15" t="n">
        <v>31.92244</v>
      </c>
    </row>
    <row r="321" customFormat="false" ht="12.75" hidden="false" customHeight="false" outlineLevel="0" collapsed="false">
      <c r="B321" s="1" t="n">
        <v>16.16</v>
      </c>
      <c r="C321" s="1" t="n">
        <v>31.84511</v>
      </c>
      <c r="D321" s="1" t="n">
        <v>0</v>
      </c>
      <c r="E321" s="23" t="n">
        <f aca="false">B321/24</f>
        <v>0.673333333333333</v>
      </c>
      <c r="F321" s="16" t="n">
        <f aca="false">ROUND(E321,5)</f>
        <v>0.67333</v>
      </c>
      <c r="G321" s="1" t="n">
        <v>31.84511</v>
      </c>
      <c r="AK321" s="30" t="n">
        <v>0.673333333333333</v>
      </c>
      <c r="AL321" s="15" t="n">
        <v>31.91903</v>
      </c>
    </row>
    <row r="322" customFormat="false" ht="12.75" hidden="false" customHeight="false" outlineLevel="0" collapsed="false">
      <c r="B322" s="1" t="n">
        <v>16.17</v>
      </c>
      <c r="C322" s="1" t="n">
        <v>31.83217</v>
      </c>
      <c r="D322" s="1" t="n">
        <v>0</v>
      </c>
      <c r="E322" s="23" t="n">
        <f aca="false">B322/24</f>
        <v>0.67375</v>
      </c>
      <c r="F322" s="16" t="n">
        <f aca="false">ROUND(E322,5)</f>
        <v>0.67375</v>
      </c>
      <c r="G322" s="1" t="n">
        <v>31.83217</v>
      </c>
      <c r="AK322" s="30" t="n">
        <v>0.67375</v>
      </c>
      <c r="AL322" s="15" t="n">
        <v>31.9121</v>
      </c>
    </row>
    <row r="323" customFormat="false" ht="12.75" hidden="false" customHeight="false" outlineLevel="0" collapsed="false">
      <c r="B323" s="1" t="n">
        <v>16.18</v>
      </c>
      <c r="C323" s="1" t="n">
        <v>31.80825</v>
      </c>
      <c r="D323" s="1" t="n">
        <v>0</v>
      </c>
      <c r="E323" s="23" t="n">
        <f aca="false">B323/24</f>
        <v>0.674166666666667</v>
      </c>
      <c r="F323" s="16" t="n">
        <f aca="false">ROUND(E323,5)</f>
        <v>0.67417</v>
      </c>
      <c r="G323" s="1" t="n">
        <v>31.80825</v>
      </c>
      <c r="AK323" s="30" t="n">
        <v>0.674166666666667</v>
      </c>
      <c r="AL323" s="15" t="n">
        <v>31.89904</v>
      </c>
    </row>
    <row r="324" customFormat="false" ht="12.75" hidden="false" customHeight="false" outlineLevel="0" collapsed="false">
      <c r="B324" s="1" t="n">
        <v>16.19</v>
      </c>
      <c r="C324" s="1" t="n">
        <v>31.76693</v>
      </c>
      <c r="D324" s="1" t="n">
        <v>0</v>
      </c>
      <c r="E324" s="23" t="n">
        <f aca="false">B324/24</f>
        <v>0.674583333333333</v>
      </c>
      <c r="F324" s="16" t="n">
        <f aca="false">ROUND(E324,5)</f>
        <v>0.67458</v>
      </c>
      <c r="G324" s="1" t="n">
        <v>31.76693</v>
      </c>
      <c r="AK324" s="30" t="n">
        <v>0.674583333333333</v>
      </c>
      <c r="AL324" s="15" t="n">
        <v>31.876</v>
      </c>
    </row>
    <row r="325" customFormat="false" ht="12.75" hidden="false" customHeight="false" outlineLevel="0" collapsed="false">
      <c r="B325" s="1" t="n">
        <v>16.2</v>
      </c>
      <c r="C325" s="1" t="n">
        <v>31.69987</v>
      </c>
      <c r="D325" s="1" t="n">
        <v>0</v>
      </c>
      <c r="E325" s="23" t="n">
        <f aca="false">B325/24</f>
        <v>0.675</v>
      </c>
      <c r="F325" s="16" t="n">
        <f aca="false">ROUND(E325,5)</f>
        <v>0.675</v>
      </c>
      <c r="G325" s="1" t="n">
        <v>31.69987</v>
      </c>
      <c r="AK325" s="30" t="n">
        <v>0.675</v>
      </c>
      <c r="AL325" s="15" t="n">
        <v>31.83779</v>
      </c>
    </row>
    <row r="326" customFormat="false" ht="12.75" hidden="false" customHeight="false" outlineLevel="0" collapsed="false">
      <c r="B326" s="1" t="n">
        <v>16.21</v>
      </c>
      <c r="C326" s="1" t="n">
        <v>31.59705</v>
      </c>
      <c r="D326" s="1" t="n">
        <v>0</v>
      </c>
      <c r="E326" s="23" t="n">
        <f aca="false">B326/24</f>
        <v>0.675416666666667</v>
      </c>
      <c r="F326" s="16" t="n">
        <f aca="false">ROUND(E326,5)</f>
        <v>0.67542</v>
      </c>
      <c r="G326" s="1" t="n">
        <v>31.59705</v>
      </c>
      <c r="AK326" s="30" t="n">
        <v>0.675416666666667</v>
      </c>
      <c r="AL326" s="15" t="n">
        <v>31.77786</v>
      </c>
    </row>
    <row r="327" customFormat="false" ht="12.75" hidden="false" customHeight="false" outlineLevel="0" collapsed="false">
      <c r="B327" s="1" t="n">
        <v>16.22</v>
      </c>
      <c r="C327" s="1" t="n">
        <v>31.44739</v>
      </c>
      <c r="D327" s="1" t="n">
        <v>0</v>
      </c>
      <c r="E327" s="23" t="n">
        <f aca="false">B327/24</f>
        <v>0.675833333333333</v>
      </c>
      <c r="F327" s="16" t="n">
        <f aca="false">ROUND(E327,5)</f>
        <v>0.67583</v>
      </c>
      <c r="G327" s="1" t="n">
        <v>31.44739</v>
      </c>
      <c r="AK327" s="30" t="n">
        <v>0.675833333333333</v>
      </c>
      <c r="AL327" s="15" t="n">
        <v>31.68855</v>
      </c>
    </row>
    <row r="328" customFormat="false" ht="12.75" hidden="false" customHeight="false" outlineLevel="0" collapsed="false">
      <c r="B328" s="1" t="n">
        <v>16.23</v>
      </c>
      <c r="C328" s="1" t="n">
        <v>31.23955</v>
      </c>
      <c r="D328" s="1" t="n">
        <v>0</v>
      </c>
      <c r="E328" s="23" t="n">
        <f aca="false">B328/24</f>
        <v>0.67625</v>
      </c>
      <c r="F328" s="16" t="n">
        <f aca="false">ROUND(E328,5)</f>
        <v>0.67625</v>
      </c>
      <c r="G328" s="1" t="n">
        <v>31.23955</v>
      </c>
      <c r="AK328" s="30" t="n">
        <v>0.67625</v>
      </c>
      <c r="AL328" s="15" t="n">
        <v>31.56148</v>
      </c>
    </row>
    <row r="329" customFormat="false" ht="12.75" hidden="false" customHeight="false" outlineLevel="0" collapsed="false">
      <c r="B329" s="1" t="n">
        <v>16.24</v>
      </c>
      <c r="C329" s="1" t="n">
        <v>30.96295</v>
      </c>
      <c r="D329" s="1" t="n">
        <v>0</v>
      </c>
      <c r="E329" s="23" t="n">
        <f aca="false">B329/24</f>
        <v>0.676666666666667</v>
      </c>
      <c r="F329" s="16" t="n">
        <f aca="false">ROUND(E329,5)</f>
        <v>0.67667</v>
      </c>
      <c r="G329" s="1" t="n">
        <v>30.96295</v>
      </c>
      <c r="AK329" s="30" t="n">
        <v>0.676666666666667</v>
      </c>
      <c r="AL329" s="15" t="n">
        <v>31.38811</v>
      </c>
    </row>
    <row r="330" customFormat="false" ht="12.75" hidden="false" customHeight="false" outlineLevel="0" collapsed="false">
      <c r="B330" s="1" t="n">
        <v>16.25</v>
      </c>
      <c r="C330" s="1" t="n">
        <v>30.60872</v>
      </c>
      <c r="D330" s="1" t="n">
        <v>0</v>
      </c>
      <c r="E330" s="23" t="n">
        <f aca="false">B330/24</f>
        <v>0.677083333333333</v>
      </c>
      <c r="F330" s="16" t="n">
        <f aca="false">ROUND(E330,5)</f>
        <v>0.67708</v>
      </c>
      <c r="G330" s="1" t="n">
        <v>30.60872</v>
      </c>
      <c r="AK330" s="30" t="n">
        <v>0.677083333333333</v>
      </c>
      <c r="AL330" s="15" t="n">
        <v>31.16034</v>
      </c>
    </row>
    <row r="331" customFormat="false" ht="12.75" hidden="false" customHeight="false" outlineLevel="0" collapsed="false">
      <c r="B331" s="1" t="n">
        <v>16.26</v>
      </c>
      <c r="C331" s="1" t="n">
        <v>30.17052</v>
      </c>
      <c r="D331" s="1" t="n">
        <v>0</v>
      </c>
      <c r="E331" s="23" t="n">
        <f aca="false">B331/24</f>
        <v>0.6775</v>
      </c>
      <c r="F331" s="16" t="n">
        <f aca="false">ROUND(E331,5)</f>
        <v>0.6775</v>
      </c>
      <c r="G331" s="1" t="n">
        <v>30.17052</v>
      </c>
      <c r="AK331" s="30" t="n">
        <v>0.6775</v>
      </c>
      <c r="AL331" s="15" t="n">
        <v>30.87117</v>
      </c>
    </row>
    <row r="332" customFormat="false" ht="12.75" hidden="false" customHeight="false" outlineLevel="0" collapsed="false">
      <c r="B332" s="1" t="n">
        <v>16.27</v>
      </c>
      <c r="C332" s="1" t="n">
        <v>29.64513</v>
      </c>
      <c r="D332" s="1" t="n">
        <v>0</v>
      </c>
      <c r="E332" s="23" t="n">
        <f aca="false">B332/24</f>
        <v>0.677916666666667</v>
      </c>
      <c r="F332" s="16" t="n">
        <f aca="false">ROUND(E332,5)</f>
        <v>0.67792</v>
      </c>
      <c r="G332" s="1" t="n">
        <v>29.64513</v>
      </c>
      <c r="AK332" s="30" t="n">
        <v>0.677916666666667</v>
      </c>
      <c r="AL332" s="15" t="n">
        <v>30.51522</v>
      </c>
    </row>
    <row r="333" customFormat="false" ht="12.75" hidden="false" customHeight="false" outlineLevel="0" collapsed="false">
      <c r="B333" s="1" t="n">
        <v>16.28</v>
      </c>
      <c r="C333" s="1" t="n">
        <v>29.03268</v>
      </c>
      <c r="D333" s="1" t="n">
        <v>0</v>
      </c>
      <c r="E333" s="23" t="n">
        <f aca="false">B333/24</f>
        <v>0.678333333333333</v>
      </c>
      <c r="F333" s="16" t="n">
        <f aca="false">ROUND(E333,5)</f>
        <v>0.67833</v>
      </c>
      <c r="G333" s="1" t="n">
        <v>29.03268</v>
      </c>
      <c r="AK333" s="30" t="n">
        <v>0.678333333333333</v>
      </c>
      <c r="AL333" s="15" t="n">
        <v>30.0891</v>
      </c>
    </row>
    <row r="334" customFormat="false" ht="12.75" hidden="false" customHeight="false" outlineLevel="0" collapsed="false">
      <c r="B334" s="1" t="n">
        <v>16.29</v>
      </c>
      <c r="C334" s="1" t="n">
        <v>28.33666</v>
      </c>
      <c r="D334" s="1" t="n">
        <v>0</v>
      </c>
      <c r="E334" s="23" t="n">
        <f aca="false">B334/24</f>
        <v>0.67875</v>
      </c>
      <c r="F334" s="16" t="n">
        <f aca="false">ROUND(E334,5)</f>
        <v>0.67875</v>
      </c>
      <c r="G334" s="1" t="n">
        <v>28.33666</v>
      </c>
      <c r="AK334" s="30" t="n">
        <v>0.67875</v>
      </c>
      <c r="AL334" s="15" t="n">
        <v>29.59164</v>
      </c>
    </row>
    <row r="335" customFormat="false" ht="12.75" hidden="false" customHeight="false" outlineLevel="0" collapsed="false">
      <c r="B335" s="1" t="n">
        <v>16.3</v>
      </c>
      <c r="C335" s="1" t="n">
        <v>27.5636</v>
      </c>
      <c r="D335" s="1" t="n">
        <v>0</v>
      </c>
      <c r="E335" s="23" t="n">
        <f aca="false">B335/24</f>
        <v>0.679166666666667</v>
      </c>
      <c r="F335" s="16" t="n">
        <f aca="false">ROUND(E335,5)</f>
        <v>0.67917</v>
      </c>
      <c r="G335" s="1" t="n">
        <v>27.5636</v>
      </c>
      <c r="AK335" s="30" t="n">
        <v>0.679166666666667</v>
      </c>
      <c r="AL335" s="15" t="n">
        <v>29.02397</v>
      </c>
    </row>
    <row r="336" customFormat="false" ht="12.75" hidden="false" customHeight="false" outlineLevel="0" collapsed="false">
      <c r="B336" s="1" t="n">
        <v>16.31</v>
      </c>
      <c r="C336" s="1" t="n">
        <v>26.72257</v>
      </c>
      <c r="D336" s="1" t="n">
        <v>0</v>
      </c>
      <c r="E336" s="23" t="n">
        <f aca="false">B336/24</f>
        <v>0.679583333333333</v>
      </c>
      <c r="F336" s="16" t="n">
        <f aca="false">ROUND(E336,5)</f>
        <v>0.67958</v>
      </c>
      <c r="G336" s="1" t="n">
        <v>26.72257</v>
      </c>
      <c r="AK336" s="30" t="n">
        <v>0.679583333333333</v>
      </c>
      <c r="AL336" s="15" t="n">
        <v>28.38937</v>
      </c>
    </row>
    <row r="337" customFormat="false" ht="12.75" hidden="false" customHeight="false" outlineLevel="0" collapsed="false">
      <c r="B337" s="1" t="n">
        <v>16.32</v>
      </c>
      <c r="C337" s="1" t="n">
        <v>25.82462</v>
      </c>
      <c r="D337" s="1" t="n">
        <v>0</v>
      </c>
      <c r="E337" s="23" t="n">
        <f aca="false">B337/24</f>
        <v>0.68</v>
      </c>
      <c r="F337" s="16" t="n">
        <f aca="false">ROUND(E337,5)</f>
        <v>0.68</v>
      </c>
      <c r="G337" s="1" t="n">
        <v>25.82462</v>
      </c>
      <c r="AK337" s="30" t="n">
        <v>0.68</v>
      </c>
      <c r="AL337" s="15" t="n">
        <v>27.69308</v>
      </c>
    </row>
    <row r="338" customFormat="false" ht="12.75" hidden="false" customHeight="false" outlineLevel="0" collapsed="false">
      <c r="B338" s="1" t="n">
        <v>16.33</v>
      </c>
      <c r="C338" s="1" t="n">
        <v>24.88207</v>
      </c>
      <c r="D338" s="1" t="n">
        <v>0</v>
      </c>
      <c r="E338" s="23" t="n">
        <f aca="false">B338/24</f>
        <v>0.680416666666667</v>
      </c>
      <c r="F338" s="16" t="n">
        <f aca="false">ROUND(E338,5)</f>
        <v>0.68042</v>
      </c>
      <c r="G338" s="1" t="n">
        <v>24.88207</v>
      </c>
      <c r="AK338" s="30" t="n">
        <v>0.680416666666667</v>
      </c>
      <c r="AL338" s="15" t="n">
        <v>26.94193</v>
      </c>
    </row>
    <row r="339" customFormat="false" ht="12.75" hidden="false" customHeight="false" outlineLevel="0" collapsed="false">
      <c r="B339" s="1" t="n">
        <v>16.34</v>
      </c>
      <c r="C339" s="1" t="n">
        <v>23.90788</v>
      </c>
      <c r="D339" s="1" t="n">
        <v>0</v>
      </c>
      <c r="E339" s="23" t="n">
        <f aca="false">B339/24</f>
        <v>0.680833333333333</v>
      </c>
      <c r="F339" s="16" t="n">
        <f aca="false">ROUND(E339,5)</f>
        <v>0.68083</v>
      </c>
      <c r="G339" s="1" t="n">
        <v>23.90788</v>
      </c>
      <c r="AK339" s="30" t="n">
        <v>0.680833333333333</v>
      </c>
      <c r="AL339" s="15" t="n">
        <v>26.14401</v>
      </c>
    </row>
    <row r="340" customFormat="false" ht="12.75" hidden="false" customHeight="false" outlineLevel="0" collapsed="false">
      <c r="B340" s="1" t="n">
        <v>16.35</v>
      </c>
      <c r="C340" s="1" t="n">
        <v>22.91504</v>
      </c>
      <c r="D340" s="1" t="n">
        <v>0</v>
      </c>
      <c r="E340" s="23" t="n">
        <f aca="false">B340/24</f>
        <v>0.68125</v>
      </c>
      <c r="F340" s="16" t="n">
        <f aca="false">ROUND(E340,5)</f>
        <v>0.68125</v>
      </c>
      <c r="G340" s="1" t="n">
        <v>22.91504</v>
      </c>
      <c r="AK340" s="30" t="n">
        <v>0.68125</v>
      </c>
      <c r="AL340" s="15" t="n">
        <v>25.30824</v>
      </c>
    </row>
    <row r="341" customFormat="false" ht="12.75" hidden="false" customHeight="false" outlineLevel="0" collapsed="false">
      <c r="B341" s="1" t="n">
        <v>16.36</v>
      </c>
      <c r="C341" s="1" t="n">
        <v>21.91608</v>
      </c>
      <c r="D341" s="1" t="n">
        <v>0</v>
      </c>
      <c r="E341" s="23" t="n">
        <f aca="false">B341/24</f>
        <v>0.681666666666667</v>
      </c>
      <c r="F341" s="16" t="n">
        <f aca="false">ROUND(E341,5)</f>
        <v>0.68167</v>
      </c>
      <c r="G341" s="1" t="n">
        <v>21.91608</v>
      </c>
      <c r="AK341" s="30" t="n">
        <v>0.681666666666667</v>
      </c>
      <c r="AL341" s="15" t="n">
        <v>24.44397</v>
      </c>
    </row>
    <row r="342" customFormat="false" ht="12.75" hidden="false" customHeight="false" outlineLevel="0" collapsed="false">
      <c r="B342" s="1" t="n">
        <v>16.37</v>
      </c>
      <c r="C342" s="1" t="n">
        <v>20.92266</v>
      </c>
      <c r="D342" s="1" t="n">
        <v>0</v>
      </c>
      <c r="E342" s="23" t="n">
        <f aca="false">B342/24</f>
        <v>0.682083333333333</v>
      </c>
      <c r="F342" s="16" t="n">
        <f aca="false">ROUND(E342,5)</f>
        <v>0.68208</v>
      </c>
      <c r="G342" s="1" t="n">
        <v>20.92266</v>
      </c>
      <c r="AK342" s="30" t="n">
        <v>0.682083333333333</v>
      </c>
      <c r="AL342" s="15" t="n">
        <v>23.56066</v>
      </c>
    </row>
    <row r="343" customFormat="false" ht="12.75" hidden="false" customHeight="false" outlineLevel="0" collapsed="false">
      <c r="B343" s="1" t="n">
        <v>16.38</v>
      </c>
      <c r="C343" s="1" t="n">
        <v>19.94527</v>
      </c>
      <c r="D343" s="1" t="n">
        <v>0</v>
      </c>
      <c r="E343" s="23" t="n">
        <f aca="false">B343/24</f>
        <v>0.6825</v>
      </c>
      <c r="F343" s="16" t="n">
        <f aca="false">ROUND(E343,5)</f>
        <v>0.6825</v>
      </c>
      <c r="G343" s="1" t="n">
        <v>19.94527</v>
      </c>
      <c r="AK343" s="30" t="n">
        <v>0.6825</v>
      </c>
      <c r="AL343" s="15" t="n">
        <v>22.66754</v>
      </c>
    </row>
    <row r="344" customFormat="false" ht="12.75" hidden="false" customHeight="false" outlineLevel="0" collapsed="false">
      <c r="B344" s="1" t="n">
        <v>16.39</v>
      </c>
      <c r="C344" s="1" t="n">
        <v>18.99302</v>
      </c>
      <c r="D344" s="1" t="n">
        <v>0</v>
      </c>
      <c r="E344" s="23" t="n">
        <f aca="false">B344/24</f>
        <v>0.682916666666667</v>
      </c>
      <c r="F344" s="16" t="n">
        <f aca="false">ROUND(E344,5)</f>
        <v>0.68292</v>
      </c>
      <c r="G344" s="1" t="n">
        <v>18.99302</v>
      </c>
      <c r="AK344" s="30" t="n">
        <v>0.682916666666667</v>
      </c>
      <c r="AL344" s="15" t="n">
        <v>21.77337</v>
      </c>
    </row>
    <row r="345" customFormat="false" ht="12.75" hidden="false" customHeight="false" outlineLevel="0" collapsed="false">
      <c r="B345" s="1" t="n">
        <v>16.4</v>
      </c>
      <c r="C345" s="1" t="n">
        <v>18.07358</v>
      </c>
      <c r="D345" s="1" t="n">
        <v>0</v>
      </c>
      <c r="E345" s="23" t="n">
        <f aca="false">B345/24</f>
        <v>0.683333333333333</v>
      </c>
      <c r="F345" s="16" t="n">
        <f aca="false">ROUND(E345,5)</f>
        <v>0.68333</v>
      </c>
      <c r="G345" s="1" t="n">
        <v>18.07358</v>
      </c>
      <c r="AK345" s="30" t="n">
        <v>0.683333333333333</v>
      </c>
      <c r="AL345" s="15" t="n">
        <v>20.88621</v>
      </c>
    </row>
    <row r="346" customFormat="false" ht="12.75" hidden="false" customHeight="false" outlineLevel="0" collapsed="false">
      <c r="B346" s="1" t="n">
        <v>16.41</v>
      </c>
      <c r="C346" s="1" t="n">
        <v>17.19313</v>
      </c>
      <c r="D346" s="1" t="n">
        <v>0</v>
      </c>
      <c r="E346" s="23" t="n">
        <f aca="false">B346/24</f>
        <v>0.68375</v>
      </c>
      <c r="F346" s="16" t="n">
        <f aca="false">ROUND(E346,5)</f>
        <v>0.68375</v>
      </c>
      <c r="G346" s="1" t="n">
        <v>17.19313</v>
      </c>
      <c r="AK346" s="30" t="n">
        <v>0.68375</v>
      </c>
      <c r="AL346" s="15" t="n">
        <v>20.01333</v>
      </c>
    </row>
    <row r="347" customFormat="false" ht="12.75" hidden="false" customHeight="false" outlineLevel="0" collapsed="false">
      <c r="B347" s="1" t="n">
        <v>16.42</v>
      </c>
      <c r="C347" s="1" t="n">
        <v>16.3564</v>
      </c>
      <c r="D347" s="1" t="n">
        <v>0</v>
      </c>
      <c r="E347" s="23" t="n">
        <f aca="false">B347/24</f>
        <v>0.684166666666667</v>
      </c>
      <c r="F347" s="16" t="n">
        <f aca="false">ROUND(E347,5)</f>
        <v>0.68417</v>
      </c>
      <c r="G347" s="1" t="n">
        <v>16.3564</v>
      </c>
      <c r="AK347" s="30" t="n">
        <v>0.684166666666667</v>
      </c>
      <c r="AL347" s="15" t="n">
        <v>19.16108</v>
      </c>
    </row>
    <row r="348" customFormat="false" ht="12.75" hidden="false" customHeight="false" outlineLevel="0" collapsed="false">
      <c r="B348" s="1" t="n">
        <v>16.43</v>
      </c>
      <c r="C348" s="1" t="n">
        <v>15.56678</v>
      </c>
      <c r="D348" s="1" t="n">
        <v>0</v>
      </c>
      <c r="E348" s="23" t="n">
        <f aca="false">B348/24</f>
        <v>0.684583333333333</v>
      </c>
      <c r="F348" s="16" t="n">
        <f aca="false">ROUND(E348,5)</f>
        <v>0.68458</v>
      </c>
      <c r="G348" s="1" t="n">
        <v>15.56678</v>
      </c>
      <c r="AK348" s="30" t="n">
        <v>0.684583333333333</v>
      </c>
      <c r="AL348" s="15" t="n">
        <v>18.33486</v>
      </c>
    </row>
    <row r="349" customFormat="false" ht="12.75" hidden="false" customHeight="false" outlineLevel="0" collapsed="false">
      <c r="B349" s="1" t="n">
        <v>16.44</v>
      </c>
      <c r="C349" s="1" t="n">
        <v>14.82642</v>
      </c>
      <c r="D349" s="1" t="n">
        <v>0</v>
      </c>
      <c r="E349" s="23" t="n">
        <f aca="false">B349/24</f>
        <v>0.685</v>
      </c>
      <c r="F349" s="16" t="n">
        <f aca="false">ROUND(E349,5)</f>
        <v>0.685</v>
      </c>
      <c r="G349" s="1" t="n">
        <v>14.82642</v>
      </c>
      <c r="AK349" s="30" t="n">
        <v>0.685</v>
      </c>
      <c r="AL349" s="15" t="n">
        <v>17.53914</v>
      </c>
    </row>
    <row r="350" customFormat="false" ht="12.75" hidden="false" customHeight="false" outlineLevel="0" collapsed="false">
      <c r="B350" s="1" t="n">
        <v>16.45</v>
      </c>
      <c r="C350" s="1" t="n">
        <v>14.13638</v>
      </c>
      <c r="D350" s="1" t="n">
        <v>0</v>
      </c>
      <c r="E350" s="23" t="n">
        <f aca="false">B350/24</f>
        <v>0.685416666666667</v>
      </c>
      <c r="F350" s="16" t="n">
        <f aca="false">ROUND(E350,5)</f>
        <v>0.68542</v>
      </c>
      <c r="G350" s="1" t="n">
        <v>14.13638</v>
      </c>
      <c r="AK350" s="30" t="n">
        <v>0.685416666666667</v>
      </c>
      <c r="AL350" s="15" t="n">
        <v>16.77742</v>
      </c>
    </row>
    <row r="351" customFormat="false" ht="12.75" hidden="false" customHeight="false" outlineLevel="0" collapsed="false">
      <c r="B351" s="1" t="n">
        <v>16.46</v>
      </c>
      <c r="C351" s="1" t="n">
        <v>13.4968</v>
      </c>
      <c r="D351" s="1" t="n">
        <v>0</v>
      </c>
      <c r="E351" s="23" t="n">
        <f aca="false">B351/24</f>
        <v>0.685833333333333</v>
      </c>
      <c r="F351" s="16" t="n">
        <f aca="false">ROUND(E351,5)</f>
        <v>0.68583</v>
      </c>
      <c r="G351" s="1" t="n">
        <v>13.4968</v>
      </c>
      <c r="AK351" s="30" t="n">
        <v>0.685833333333333</v>
      </c>
      <c r="AL351" s="15" t="n">
        <v>16.05235</v>
      </c>
    </row>
    <row r="352" customFormat="false" ht="12.75" hidden="false" customHeight="false" outlineLevel="0" collapsed="false">
      <c r="B352" s="1" t="n">
        <v>16.47</v>
      </c>
      <c r="C352" s="1" t="n">
        <v>12.90701</v>
      </c>
      <c r="D352" s="1" t="n">
        <v>0</v>
      </c>
      <c r="E352" s="23" t="n">
        <f aca="false">B352/24</f>
        <v>0.68625</v>
      </c>
      <c r="F352" s="16" t="n">
        <f aca="false">ROUND(E352,5)</f>
        <v>0.68625</v>
      </c>
      <c r="G352" s="1" t="n">
        <v>12.90701</v>
      </c>
      <c r="AK352" s="30" t="n">
        <v>0.68625</v>
      </c>
      <c r="AL352" s="15" t="n">
        <v>15.36579</v>
      </c>
    </row>
    <row r="353" customFormat="false" ht="12.75" hidden="false" customHeight="false" outlineLevel="0" collapsed="false">
      <c r="B353" s="1" t="n">
        <v>16.48</v>
      </c>
      <c r="C353" s="1" t="n">
        <v>12.36571</v>
      </c>
      <c r="D353" s="1" t="n">
        <v>0</v>
      </c>
      <c r="E353" s="23" t="n">
        <f aca="false">B353/24</f>
        <v>0.686666666666667</v>
      </c>
      <c r="F353" s="16" t="n">
        <f aca="false">ROUND(E353,5)</f>
        <v>0.68667</v>
      </c>
      <c r="G353" s="1" t="n">
        <v>12.36571</v>
      </c>
      <c r="AK353" s="30" t="n">
        <v>0.686666666666667</v>
      </c>
      <c r="AL353" s="15" t="n">
        <v>14.71882</v>
      </c>
    </row>
    <row r="354" customFormat="false" ht="12.75" hidden="false" customHeight="false" outlineLevel="0" collapsed="false">
      <c r="B354" s="1" t="n">
        <v>16.49</v>
      </c>
      <c r="C354" s="1" t="n">
        <v>11.87111</v>
      </c>
      <c r="D354" s="1" t="n">
        <v>0</v>
      </c>
      <c r="E354" s="23" t="n">
        <f aca="false">B354/24</f>
        <v>0.687083333333333</v>
      </c>
      <c r="F354" s="16" t="n">
        <f aca="false">ROUND(E354,5)</f>
        <v>0.68708</v>
      </c>
      <c r="G354" s="1" t="n">
        <v>11.87111</v>
      </c>
      <c r="AK354" s="30" t="n">
        <v>0.687083333333333</v>
      </c>
      <c r="AL354" s="15" t="n">
        <v>14.11194</v>
      </c>
    </row>
    <row r="355" customFormat="false" ht="12.75" hidden="false" customHeight="false" outlineLevel="0" collapsed="false">
      <c r="B355" s="1" t="n">
        <v>16.5</v>
      </c>
      <c r="C355" s="1" t="n">
        <v>11.42101</v>
      </c>
      <c r="D355" s="1" t="n">
        <v>0</v>
      </c>
      <c r="E355" s="23" t="n">
        <f aca="false">B355/24</f>
        <v>0.6875</v>
      </c>
      <c r="F355" s="16" t="n">
        <f aca="false">ROUND(E355,5)</f>
        <v>0.6875</v>
      </c>
      <c r="G355" s="1" t="n">
        <v>11.42101</v>
      </c>
      <c r="AK355" s="30" t="n">
        <v>0.6875</v>
      </c>
      <c r="AL355" s="15" t="n">
        <v>13.54503</v>
      </c>
    </row>
    <row r="356" customFormat="false" ht="12.75" hidden="false" customHeight="false" outlineLevel="0" collapsed="false">
      <c r="B356" s="1" t="n">
        <v>16.51</v>
      </c>
      <c r="C356" s="1" t="n">
        <v>11.01297</v>
      </c>
      <c r="D356" s="1" t="n">
        <v>0</v>
      </c>
      <c r="E356" s="23" t="n">
        <f aca="false">B356/24</f>
        <v>0.687916666666667</v>
      </c>
      <c r="F356" s="16" t="n">
        <f aca="false">ROUND(E356,5)</f>
        <v>0.68792</v>
      </c>
      <c r="G356" s="1" t="n">
        <v>11.01297</v>
      </c>
      <c r="AK356" s="30" t="n">
        <v>0.687916666666667</v>
      </c>
      <c r="AL356" s="15" t="n">
        <v>13.01756</v>
      </c>
    </row>
    <row r="357" customFormat="false" ht="12.75" hidden="false" customHeight="false" outlineLevel="0" collapsed="false">
      <c r="B357" s="1" t="n">
        <v>16.52</v>
      </c>
      <c r="C357" s="1" t="n">
        <v>10.64437</v>
      </c>
      <c r="D357" s="1" t="n">
        <v>0</v>
      </c>
      <c r="E357" s="23" t="n">
        <f aca="false">B357/24</f>
        <v>0.688333333333333</v>
      </c>
      <c r="F357" s="16" t="n">
        <f aca="false">ROUND(E357,5)</f>
        <v>0.68833</v>
      </c>
      <c r="G357" s="1" t="n">
        <v>10.64437</v>
      </c>
      <c r="AK357" s="30" t="n">
        <v>0.688333333333333</v>
      </c>
      <c r="AL357" s="15" t="n">
        <v>12.52857</v>
      </c>
    </row>
    <row r="358" customFormat="false" ht="12.75" hidden="false" customHeight="false" outlineLevel="0" collapsed="false">
      <c r="B358" s="1" t="n">
        <v>16.53</v>
      </c>
      <c r="C358" s="1" t="n">
        <v>10.3125</v>
      </c>
      <c r="D358" s="1" t="n">
        <v>0</v>
      </c>
      <c r="E358" s="23" t="n">
        <f aca="false">B358/24</f>
        <v>0.68875</v>
      </c>
      <c r="F358" s="16" t="n">
        <f aca="false">ROUND(E358,5)</f>
        <v>0.68875</v>
      </c>
      <c r="G358" s="1" t="n">
        <v>10.3125</v>
      </c>
      <c r="AK358" s="30" t="n">
        <v>0.68875</v>
      </c>
      <c r="AL358" s="15" t="n">
        <v>12.07681</v>
      </c>
    </row>
    <row r="359" customFormat="false" ht="12.75" hidden="false" customHeight="false" outlineLevel="0" collapsed="false">
      <c r="B359" s="1" t="n">
        <v>16.54</v>
      </c>
      <c r="C359" s="1" t="n">
        <v>10.01461</v>
      </c>
      <c r="D359" s="1" t="n">
        <v>0</v>
      </c>
      <c r="E359" s="23" t="n">
        <f aca="false">B359/24</f>
        <v>0.689166666666667</v>
      </c>
      <c r="F359" s="16" t="n">
        <f aca="false">ROUND(E359,5)</f>
        <v>0.68917</v>
      </c>
      <c r="G359" s="1" t="n">
        <v>10.01461</v>
      </c>
      <c r="AK359" s="30" t="n">
        <v>0.689166666666667</v>
      </c>
      <c r="AL359" s="15" t="n">
        <v>11.66077</v>
      </c>
    </row>
    <row r="360" customFormat="false" ht="12.75" hidden="false" customHeight="false" outlineLevel="0" collapsed="false">
      <c r="B360" s="1" t="n">
        <v>16.55</v>
      </c>
      <c r="C360" s="1" t="n">
        <v>9.747982</v>
      </c>
      <c r="D360" s="1" t="n">
        <v>0</v>
      </c>
      <c r="E360" s="23" t="n">
        <f aca="false">B360/24</f>
        <v>0.689583333333333</v>
      </c>
      <c r="F360" s="16" t="n">
        <f aca="false">ROUND(E360,5)</f>
        <v>0.68958</v>
      </c>
      <c r="G360" s="1" t="n">
        <v>9.747982</v>
      </c>
      <c r="AK360" s="30" t="n">
        <v>0.689583333333333</v>
      </c>
      <c r="AL360" s="15" t="n">
        <v>11.27878</v>
      </c>
    </row>
    <row r="361" customFormat="false" ht="12.75" hidden="false" customHeight="false" outlineLevel="0" collapsed="false">
      <c r="B361" s="1" t="n">
        <v>16.56</v>
      </c>
      <c r="C361" s="1" t="n">
        <v>9.509985</v>
      </c>
      <c r="D361" s="1" t="n">
        <v>0</v>
      </c>
      <c r="E361" s="23" t="n">
        <f aca="false">B361/24</f>
        <v>0.69</v>
      </c>
      <c r="F361" s="16" t="n">
        <f aca="false">ROUND(E361,5)</f>
        <v>0.69</v>
      </c>
      <c r="G361" s="1" t="n">
        <v>9.509985</v>
      </c>
      <c r="AK361" s="30" t="n">
        <v>0.69</v>
      </c>
      <c r="AL361" s="15" t="n">
        <v>10.92903</v>
      </c>
    </row>
    <row r="362" customFormat="false" ht="12.75" hidden="false" customHeight="false" outlineLevel="0" collapsed="false">
      <c r="B362" s="1" t="n">
        <v>16.57</v>
      </c>
      <c r="C362" s="1" t="n">
        <v>9.298069</v>
      </c>
      <c r="D362" s="1" t="n">
        <v>0</v>
      </c>
      <c r="E362" s="23" t="n">
        <f aca="false">B362/24</f>
        <v>0.690416666666667</v>
      </c>
      <c r="F362" s="16" t="n">
        <f aca="false">ROUND(E362,5)</f>
        <v>0.69042</v>
      </c>
      <c r="G362" s="1" t="n">
        <v>9.298069</v>
      </c>
      <c r="AK362" s="30" t="n">
        <v>0.690416666666667</v>
      </c>
      <c r="AL362" s="15" t="n">
        <v>10.60963</v>
      </c>
    </row>
    <row r="363" customFormat="false" ht="12.75" hidden="false" customHeight="false" outlineLevel="0" collapsed="false">
      <c r="B363" s="1" t="n">
        <v>16.58</v>
      </c>
      <c r="C363" s="1" t="n">
        <v>9.109819</v>
      </c>
      <c r="D363" s="1" t="n">
        <v>0</v>
      </c>
      <c r="E363" s="23" t="n">
        <f aca="false">B363/24</f>
        <v>0.690833333333333</v>
      </c>
      <c r="F363" s="16" t="n">
        <f aca="false">ROUND(E363,5)</f>
        <v>0.69083</v>
      </c>
      <c r="G363" s="1" t="n">
        <v>9.109819</v>
      </c>
      <c r="AK363" s="30" t="n">
        <v>0.690833333333333</v>
      </c>
      <c r="AL363" s="15" t="n">
        <v>10.31868</v>
      </c>
    </row>
    <row r="364" customFormat="false" ht="12.75" hidden="false" customHeight="false" outlineLevel="0" collapsed="false">
      <c r="B364" s="1" t="n">
        <v>16.59</v>
      </c>
      <c r="C364" s="1" t="n">
        <v>8.942956</v>
      </c>
      <c r="D364" s="1" t="n">
        <v>0</v>
      </c>
      <c r="E364" s="23" t="n">
        <f aca="false">B364/24</f>
        <v>0.69125</v>
      </c>
      <c r="F364" s="16" t="n">
        <f aca="false">ROUND(E364,5)</f>
        <v>0.69125</v>
      </c>
      <c r="G364" s="1" t="n">
        <v>8.942956</v>
      </c>
      <c r="AK364" s="30" t="n">
        <v>0.69125</v>
      </c>
      <c r="AL364" s="15" t="n">
        <v>10.05426</v>
      </c>
    </row>
    <row r="365" customFormat="false" ht="12.75" hidden="false" customHeight="false" outlineLevel="0" collapsed="false">
      <c r="B365" s="1" t="n">
        <v>16.6</v>
      </c>
      <c r="C365" s="1" t="n">
        <v>8.795351</v>
      </c>
      <c r="D365" s="1" t="n">
        <v>0</v>
      </c>
      <c r="E365" s="23" t="n">
        <f aca="false">B365/24</f>
        <v>0.691666666666667</v>
      </c>
      <c r="F365" s="16" t="n">
        <f aca="false">ROUND(E365,5)</f>
        <v>0.69167</v>
      </c>
      <c r="G365" s="1" t="n">
        <v>8.795351</v>
      </c>
      <c r="AK365" s="30" t="n">
        <v>0.691666666666667</v>
      </c>
      <c r="AL365" s="15" t="n">
        <v>9.81445</v>
      </c>
    </row>
    <row r="366" customFormat="false" ht="12.75" hidden="false" customHeight="false" outlineLevel="0" collapsed="false">
      <c r="B366" s="1" t="n">
        <v>16.61</v>
      </c>
      <c r="C366" s="1" t="n">
        <v>8.665033</v>
      </c>
      <c r="D366" s="1" t="n">
        <v>0</v>
      </c>
      <c r="E366" s="23" t="n">
        <f aca="false">B366/24</f>
        <v>0.692083333333333</v>
      </c>
      <c r="F366" s="16" t="n">
        <f aca="false">ROUND(E366,5)</f>
        <v>0.69208</v>
      </c>
      <c r="G366" s="1" t="n">
        <v>8.665033</v>
      </c>
      <c r="AK366" s="30" t="n">
        <v>0.692083333333333</v>
      </c>
      <c r="AL366" s="15" t="n">
        <v>9.597418</v>
      </c>
    </row>
    <row r="367" customFormat="false" ht="12.75" hidden="false" customHeight="false" outlineLevel="0" collapsed="false">
      <c r="B367" s="1" t="n">
        <v>16.62</v>
      </c>
      <c r="C367" s="1" t="n">
        <v>8.550183</v>
      </c>
      <c r="D367" s="1" t="n">
        <v>0</v>
      </c>
      <c r="E367" s="23" t="n">
        <f aca="false">B367/24</f>
        <v>0.6925</v>
      </c>
      <c r="F367" s="16" t="n">
        <f aca="false">ROUND(E367,5)</f>
        <v>0.6925</v>
      </c>
      <c r="G367" s="1" t="n">
        <v>8.550183</v>
      </c>
      <c r="AK367" s="30" t="n">
        <v>0.6925</v>
      </c>
      <c r="AL367" s="15" t="n">
        <v>9.401372</v>
      </c>
    </row>
    <row r="368" customFormat="false" ht="12.75" hidden="false" customHeight="false" outlineLevel="0" collapsed="false">
      <c r="B368" s="1" t="n">
        <v>16.63</v>
      </c>
      <c r="C368" s="1" t="n">
        <v>8.449134</v>
      </c>
      <c r="D368" s="1" t="n">
        <v>0</v>
      </c>
      <c r="E368" s="23" t="n">
        <f aca="false">B368/24</f>
        <v>0.692916666666667</v>
      </c>
      <c r="F368" s="16" t="n">
        <f aca="false">ROUND(E368,5)</f>
        <v>0.69292</v>
      </c>
      <c r="G368" s="1" t="n">
        <v>8.449134</v>
      </c>
      <c r="AK368" s="30" t="n">
        <v>0.692916666666667</v>
      </c>
      <c r="AL368" s="15" t="n">
        <v>9.224601</v>
      </c>
    </row>
    <row r="369" customFormat="false" ht="12.75" hidden="false" customHeight="false" outlineLevel="0" collapsed="false">
      <c r="B369" s="1" t="n">
        <v>16.64</v>
      </c>
      <c r="C369" s="1" t="n">
        <v>8.360368</v>
      </c>
      <c r="D369" s="1" t="n">
        <v>0</v>
      </c>
      <c r="E369" s="23" t="n">
        <f aca="false">B369/24</f>
        <v>0.693333333333333</v>
      </c>
      <c r="F369" s="16" t="n">
        <f aca="false">ROUND(E369,5)</f>
        <v>0.69333</v>
      </c>
      <c r="G369" s="1" t="n">
        <v>8.360368</v>
      </c>
      <c r="AK369" s="30" t="n">
        <v>0.693333333333333</v>
      </c>
      <c r="AL369" s="15" t="n">
        <v>9.065479</v>
      </c>
    </row>
    <row r="370" customFormat="false" ht="12.75" hidden="false" customHeight="false" outlineLevel="0" collapsed="false">
      <c r="B370" s="1" t="n">
        <v>16.65</v>
      </c>
      <c r="C370" s="1" t="n">
        <v>8.282507</v>
      </c>
      <c r="D370" s="1" t="n">
        <v>0</v>
      </c>
      <c r="E370" s="23" t="n">
        <f aca="false">B370/24</f>
        <v>0.69375</v>
      </c>
      <c r="F370" s="16" t="n">
        <f aca="false">ROUND(E370,5)</f>
        <v>0.69375</v>
      </c>
      <c r="G370" s="1" t="n">
        <v>8.282507</v>
      </c>
      <c r="AK370" s="30" t="n">
        <v>0.69375</v>
      </c>
      <c r="AL370" s="15" t="n">
        <v>8.922473</v>
      </c>
    </row>
    <row r="371" customFormat="false" ht="12.75" hidden="false" customHeight="false" outlineLevel="0" collapsed="false">
      <c r="B371" s="1" t="n">
        <v>16.66</v>
      </c>
      <c r="C371" s="1" t="n">
        <v>8.214305</v>
      </c>
      <c r="D371" s="1" t="n">
        <v>0</v>
      </c>
      <c r="E371" s="23" t="n">
        <f aca="false">B371/24</f>
        <v>0.694166666666667</v>
      </c>
      <c r="F371" s="16" t="n">
        <f aca="false">ROUND(E371,5)</f>
        <v>0.69417</v>
      </c>
      <c r="G371" s="1" t="n">
        <v>8.214305</v>
      </c>
      <c r="AK371" s="30" t="n">
        <v>0.694166666666667</v>
      </c>
      <c r="AL371" s="15" t="n">
        <v>8.794142</v>
      </c>
    </row>
    <row r="372" customFormat="false" ht="12.75" hidden="false" customHeight="false" outlineLevel="0" collapsed="false">
      <c r="B372" s="1" t="n">
        <v>16.67</v>
      </c>
      <c r="C372" s="1" t="n">
        <v>8.154642</v>
      </c>
      <c r="D372" s="1" t="n">
        <v>0</v>
      </c>
      <c r="E372" s="23" t="n">
        <f aca="false">B372/24</f>
        <v>0.694583333333333</v>
      </c>
      <c r="F372" s="16" t="n">
        <f aca="false">ROUND(E372,5)</f>
        <v>0.69458</v>
      </c>
      <c r="G372" s="1" t="n">
        <v>8.154642</v>
      </c>
      <c r="AK372" s="30" t="n">
        <v>0.694583333333333</v>
      </c>
      <c r="AL372" s="15" t="n">
        <v>8.679144</v>
      </c>
    </row>
    <row r="373" customFormat="false" ht="12.75" hidden="false" customHeight="false" outlineLevel="0" collapsed="false">
      <c r="B373" s="1" t="n">
        <v>16.68</v>
      </c>
      <c r="C373" s="1" t="n">
        <v>8.102511</v>
      </c>
      <c r="D373" s="1" t="n">
        <v>0</v>
      </c>
      <c r="E373" s="23" t="n">
        <f aca="false">B373/24</f>
        <v>0.695</v>
      </c>
      <c r="F373" s="16" t="n">
        <f aca="false">ROUND(E373,5)</f>
        <v>0.695</v>
      </c>
      <c r="G373" s="1" t="n">
        <v>8.102511</v>
      </c>
      <c r="AK373" s="30" t="n">
        <v>0.695</v>
      </c>
      <c r="AL373" s="15" t="n">
        <v>8.576229</v>
      </c>
    </row>
    <row r="374" customFormat="false" ht="12.75" hidden="false" customHeight="false" outlineLevel="0" collapsed="false">
      <c r="B374" s="1" t="n">
        <v>16.69</v>
      </c>
      <c r="C374" s="1" t="n">
        <v>8.057015</v>
      </c>
      <c r="D374" s="1" t="n">
        <v>0</v>
      </c>
      <c r="E374" s="23" t="n">
        <f aca="false">B374/24</f>
        <v>0.695416666666667</v>
      </c>
      <c r="F374" s="16" t="n">
        <f aca="false">ROUND(E374,5)</f>
        <v>0.69542</v>
      </c>
      <c r="G374" s="1" t="n">
        <v>8.057015</v>
      </c>
      <c r="AK374" s="30" t="n">
        <v>0.695416666666667</v>
      </c>
      <c r="AL374" s="15" t="n">
        <v>8.484244</v>
      </c>
    </row>
    <row r="375" customFormat="false" ht="12.75" hidden="false" customHeight="false" outlineLevel="0" collapsed="false">
      <c r="B375" s="1" t="n">
        <v>16.7</v>
      </c>
      <c r="C375" s="1" t="n">
        <v>8.017351</v>
      </c>
      <c r="D375" s="1" t="n">
        <v>0</v>
      </c>
      <c r="E375" s="23" t="n">
        <f aca="false">B375/24</f>
        <v>0.695833333333333</v>
      </c>
      <c r="F375" s="16" t="n">
        <f aca="false">ROUND(E375,5)</f>
        <v>0.69583</v>
      </c>
      <c r="G375" s="1" t="n">
        <v>8.017351</v>
      </c>
      <c r="AK375" s="30" t="n">
        <v>0.695833333333333</v>
      </c>
      <c r="AL375" s="15" t="n">
        <v>8.402126</v>
      </c>
    </row>
    <row r="376" customFormat="false" ht="12.75" hidden="false" customHeight="false" outlineLevel="0" collapsed="false">
      <c r="B376" s="1" t="n">
        <v>16.71</v>
      </c>
      <c r="C376" s="1" t="n">
        <v>7.982806</v>
      </c>
      <c r="D376" s="1" t="n">
        <v>0</v>
      </c>
      <c r="E376" s="23" t="n">
        <f aca="false">B376/24</f>
        <v>0.69625</v>
      </c>
      <c r="F376" s="16" t="n">
        <f aca="false">ROUND(E376,5)</f>
        <v>0.69625</v>
      </c>
      <c r="G376" s="1" t="n">
        <v>7.982806</v>
      </c>
      <c r="AK376" s="30" t="n">
        <v>0.69625</v>
      </c>
      <c r="AL376" s="15" t="n">
        <v>8.328897</v>
      </c>
    </row>
    <row r="377" customFormat="false" ht="12.75" hidden="false" customHeight="false" outlineLevel="0" collapsed="false">
      <c r="B377" s="1" t="n">
        <v>16.72</v>
      </c>
      <c r="C377" s="1" t="n">
        <v>7.952749</v>
      </c>
      <c r="D377" s="1" t="n">
        <v>0</v>
      </c>
      <c r="E377" s="23" t="n">
        <f aca="false">B377/24</f>
        <v>0.696666666666667</v>
      </c>
      <c r="F377" s="16" t="n">
        <f aca="false">ROUND(E377,5)</f>
        <v>0.69667</v>
      </c>
      <c r="G377" s="1" t="n">
        <v>7.952749</v>
      </c>
      <c r="AK377" s="30" t="n">
        <v>0.696666666666667</v>
      </c>
      <c r="AL377" s="15" t="n">
        <v>8.263664</v>
      </c>
    </row>
    <row r="378" customFormat="false" ht="12.75" hidden="false" customHeight="false" outlineLevel="0" collapsed="false">
      <c r="B378" s="1" t="n">
        <v>16.73</v>
      </c>
      <c r="C378" s="1" t="n">
        <v>7.926619</v>
      </c>
      <c r="D378" s="1" t="n">
        <v>0</v>
      </c>
      <c r="E378" s="23" t="n">
        <f aca="false">B378/24</f>
        <v>0.697083333333333</v>
      </c>
      <c r="F378" s="16" t="n">
        <f aca="false">ROUND(E378,5)</f>
        <v>0.69708</v>
      </c>
      <c r="G378" s="1" t="n">
        <v>7.926619</v>
      </c>
      <c r="AK378" s="30" t="n">
        <v>0.697083333333333</v>
      </c>
      <c r="AL378" s="15" t="n">
        <v>8.205611</v>
      </c>
    </row>
    <row r="379" customFormat="false" ht="12.75" hidden="false" customHeight="false" outlineLevel="0" collapsed="false">
      <c r="B379" s="1" t="n">
        <v>16.74</v>
      </c>
      <c r="C379" s="1" t="n">
        <v>7.903922</v>
      </c>
      <c r="D379" s="1" t="n">
        <v>0</v>
      </c>
      <c r="E379" s="23" t="n">
        <f aca="false">B379/24</f>
        <v>0.6975</v>
      </c>
      <c r="F379" s="16" t="n">
        <f aca="false">ROUND(E379,5)</f>
        <v>0.6975</v>
      </c>
      <c r="G379" s="1" t="n">
        <v>7.903922</v>
      </c>
      <c r="AK379" s="30" t="n">
        <v>0.6975</v>
      </c>
      <c r="AL379" s="15" t="n">
        <v>8.153998</v>
      </c>
    </row>
    <row r="380" customFormat="false" ht="12.75" hidden="false" customHeight="false" outlineLevel="0" collapsed="false">
      <c r="B380" s="1" t="n">
        <v>16.75</v>
      </c>
      <c r="C380" s="1" t="n">
        <v>7.884223</v>
      </c>
      <c r="D380" s="1" t="n">
        <v>0</v>
      </c>
      <c r="E380" s="23" t="n">
        <f aca="false">B380/24</f>
        <v>0.697916666666667</v>
      </c>
      <c r="F380" s="16" t="n">
        <f aca="false">ROUND(E380,5)</f>
        <v>0.69792</v>
      </c>
      <c r="G380" s="1" t="n">
        <v>7.884223</v>
      </c>
      <c r="AK380" s="30" t="n">
        <v>0.697916666666667</v>
      </c>
      <c r="AL380" s="15" t="n">
        <v>8.108149</v>
      </c>
    </row>
    <row r="381" customFormat="false" ht="12.75" hidden="false" customHeight="false" outlineLevel="0" collapsed="false">
      <c r="B381" s="1" t="n">
        <v>16.76</v>
      </c>
      <c r="C381" s="1" t="n">
        <v>7.867139</v>
      </c>
      <c r="D381" s="1" t="n">
        <v>0</v>
      </c>
      <c r="E381" s="23" t="n">
        <f aca="false">B381/24</f>
        <v>0.698333333333333</v>
      </c>
      <c r="F381" s="16" t="n">
        <f aca="false">ROUND(E381,5)</f>
        <v>0.69833</v>
      </c>
      <c r="G381" s="1" t="n">
        <v>7.867139</v>
      </c>
      <c r="AK381" s="30" t="n">
        <v>0.698333333333333</v>
      </c>
      <c r="AL381" s="15" t="n">
        <v>8.067455</v>
      </c>
    </row>
    <row r="382" customFormat="false" ht="12.75" hidden="false" customHeight="false" outlineLevel="0" collapsed="false">
      <c r="B382" s="1" t="n">
        <v>16.77</v>
      </c>
      <c r="C382" s="1" t="n">
        <v>7.852332</v>
      </c>
      <c r="D382" s="1" t="n">
        <v>0</v>
      </c>
      <c r="E382" s="23" t="n">
        <f aca="false">B382/24</f>
        <v>0.69875</v>
      </c>
      <c r="F382" s="16" t="n">
        <f aca="false">ROUND(E382,5)</f>
        <v>0.69875</v>
      </c>
      <c r="G382" s="1" t="n">
        <v>7.852332</v>
      </c>
      <c r="AK382" s="30" t="n">
        <v>0.69875</v>
      </c>
      <c r="AL382" s="15" t="n">
        <v>8.031365</v>
      </c>
    </row>
    <row r="383" customFormat="false" ht="12.75" hidden="false" customHeight="false" outlineLevel="0" collapsed="false">
      <c r="B383" s="1" t="n">
        <v>16.78</v>
      </c>
      <c r="C383" s="1" t="n">
        <v>7.839507</v>
      </c>
      <c r="D383" s="1" t="n">
        <v>0</v>
      </c>
      <c r="E383" s="23" t="n">
        <f aca="false">B383/24</f>
        <v>0.699166666666667</v>
      </c>
      <c r="F383" s="16" t="n">
        <f aca="false">ROUND(E383,5)</f>
        <v>0.69917</v>
      </c>
      <c r="G383" s="1" t="n">
        <v>7.839507</v>
      </c>
      <c r="AK383" s="30" t="n">
        <v>0.699166666666667</v>
      </c>
      <c r="AL383" s="15" t="n">
        <v>7.999382</v>
      </c>
    </row>
    <row r="384" customFormat="false" ht="12.75" hidden="false" customHeight="false" outlineLevel="0" collapsed="false">
      <c r="B384" s="1" t="n">
        <v>16.79</v>
      </c>
      <c r="C384" s="1" t="n">
        <v>7.828406</v>
      </c>
      <c r="D384" s="1" t="n">
        <v>0</v>
      </c>
      <c r="E384" s="23" t="n">
        <f aca="false">B384/24</f>
        <v>0.699583333333333</v>
      </c>
      <c r="F384" s="16" t="n">
        <f aca="false">ROUND(E384,5)</f>
        <v>0.69958</v>
      </c>
      <c r="G384" s="1" t="n">
        <v>7.828406</v>
      </c>
      <c r="AK384" s="30" t="n">
        <v>0.699583333333333</v>
      </c>
      <c r="AL384" s="15" t="n">
        <v>7.971059</v>
      </c>
    </row>
    <row r="385" customFormat="false" ht="12.75" hidden="false" customHeight="false" outlineLevel="0" collapsed="false">
      <c r="B385" s="1" t="n">
        <v>16.8</v>
      </c>
      <c r="C385" s="1" t="n">
        <v>7.818803</v>
      </c>
      <c r="D385" s="1" t="n">
        <v>0</v>
      </c>
      <c r="E385" s="23" t="n">
        <f aca="false">B385/24</f>
        <v>0.7</v>
      </c>
      <c r="F385" s="16" t="n">
        <f aca="false">ROUND(E385,5)</f>
        <v>0.7</v>
      </c>
      <c r="G385" s="1" t="n">
        <v>7.818803</v>
      </c>
      <c r="AK385" s="30" t="n">
        <v>0.7</v>
      </c>
      <c r="AL385" s="15" t="n">
        <v>7.945993</v>
      </c>
    </row>
    <row r="386" customFormat="false" ht="12.75" hidden="false" customHeight="false" outlineLevel="0" collapsed="false">
      <c r="B386" s="1" t="n">
        <v>16.81</v>
      </c>
      <c r="C386" s="1" t="n">
        <v>7.8105</v>
      </c>
      <c r="D386" s="1" t="n">
        <v>0</v>
      </c>
      <c r="E386" s="23" t="n">
        <f aca="false">B386/24</f>
        <v>0.700416666666667</v>
      </c>
      <c r="F386" s="16" t="n">
        <f aca="false">ROUND(E386,5)</f>
        <v>0.70042</v>
      </c>
      <c r="G386" s="1" t="n">
        <v>7.8105</v>
      </c>
      <c r="AK386" s="30" t="n">
        <v>0.700416666666667</v>
      </c>
      <c r="AL386" s="15" t="n">
        <v>7.923824</v>
      </c>
    </row>
    <row r="387" customFormat="false" ht="12.75" hidden="false" customHeight="false" outlineLevel="0" collapsed="false">
      <c r="B387" s="1" t="n">
        <v>16.82</v>
      </c>
      <c r="C387" s="1" t="n">
        <v>7.803325</v>
      </c>
      <c r="D387" s="1" t="n">
        <v>0</v>
      </c>
      <c r="E387" s="23" t="n">
        <f aca="false">B387/24</f>
        <v>0.700833333333333</v>
      </c>
      <c r="F387" s="16" t="n">
        <f aca="false">ROUND(E387,5)</f>
        <v>0.70083</v>
      </c>
      <c r="G387" s="1" t="n">
        <v>7.803325</v>
      </c>
      <c r="AK387" s="30" t="n">
        <v>0.700833333333333</v>
      </c>
      <c r="AL387" s="15" t="n">
        <v>7.904229</v>
      </c>
    </row>
    <row r="388" customFormat="false" ht="12.75" hidden="false" customHeight="false" outlineLevel="0" collapsed="false">
      <c r="B388" s="1" t="n">
        <v>16.83</v>
      </c>
      <c r="C388" s="1" t="n">
        <v>7.797127</v>
      </c>
      <c r="D388" s="1" t="n">
        <v>0</v>
      </c>
      <c r="E388" s="23" t="n">
        <f aca="false">B388/24</f>
        <v>0.70125</v>
      </c>
      <c r="F388" s="16" t="n">
        <f aca="false">ROUND(E388,5)</f>
        <v>0.70125</v>
      </c>
      <c r="G388" s="1" t="n">
        <v>7.797127</v>
      </c>
      <c r="AK388" s="30" t="n">
        <v>0.70125</v>
      </c>
      <c r="AL388" s="15" t="n">
        <v>7.886919</v>
      </c>
    </row>
    <row r="389" customFormat="false" ht="12.75" hidden="false" customHeight="false" outlineLevel="0" collapsed="false">
      <c r="B389" s="1" t="n">
        <v>16.84</v>
      </c>
      <c r="C389" s="1" t="n">
        <v>7.791776</v>
      </c>
      <c r="D389" s="1" t="n">
        <v>0</v>
      </c>
      <c r="E389" s="23" t="n">
        <f aca="false">B389/24</f>
        <v>0.701666666666667</v>
      </c>
      <c r="F389" s="16" t="n">
        <f aca="false">ROUND(E389,5)</f>
        <v>0.70167</v>
      </c>
      <c r="G389" s="1" t="n">
        <v>7.791776</v>
      </c>
      <c r="AK389" s="30" t="n">
        <v>0.701666666666667</v>
      </c>
      <c r="AL389" s="15" t="n">
        <v>7.871634</v>
      </c>
    </row>
    <row r="390" customFormat="false" ht="12.75" hidden="false" customHeight="false" outlineLevel="0" collapsed="false">
      <c r="B390" s="1" t="n">
        <v>16.85</v>
      </c>
      <c r="C390" s="1" t="n">
        <v>7.787159</v>
      </c>
      <c r="D390" s="1" t="n">
        <v>0</v>
      </c>
      <c r="E390" s="23" t="n">
        <f aca="false">B390/24</f>
        <v>0.702083333333333</v>
      </c>
      <c r="F390" s="16" t="n">
        <f aca="false">ROUND(E390,5)</f>
        <v>0.70208</v>
      </c>
      <c r="G390" s="1" t="n">
        <v>7.787159</v>
      </c>
      <c r="AK390" s="30" t="n">
        <v>0.702083333333333</v>
      </c>
      <c r="AL390" s="15" t="n">
        <v>7.858146</v>
      </c>
    </row>
    <row r="391" customFormat="false" ht="12.75" hidden="false" customHeight="false" outlineLevel="0" collapsed="false">
      <c r="B391" s="1" t="n">
        <v>16.86</v>
      </c>
      <c r="C391" s="1" t="n">
        <v>7.783175</v>
      </c>
      <c r="D391" s="1" t="n">
        <v>0</v>
      </c>
      <c r="E391" s="23" t="n">
        <f aca="false">B391/24</f>
        <v>0.7025</v>
      </c>
      <c r="F391" s="16" t="n">
        <f aca="false">ROUND(E391,5)</f>
        <v>0.7025</v>
      </c>
      <c r="G391" s="1" t="n">
        <v>7.783175</v>
      </c>
      <c r="AK391" s="30" t="n">
        <v>0.7025</v>
      </c>
      <c r="AL391" s="15" t="n">
        <v>7.846249</v>
      </c>
    </row>
    <row r="392" customFormat="false" ht="12.75" hidden="false" customHeight="false" outlineLevel="0" collapsed="false">
      <c r="B392" s="1" t="n">
        <v>16.87</v>
      </c>
      <c r="C392" s="1" t="n">
        <v>7.77974</v>
      </c>
      <c r="D392" s="1" t="n">
        <v>0</v>
      </c>
      <c r="E392" s="23" t="n">
        <f aca="false">B392/24</f>
        <v>0.702916666666667</v>
      </c>
      <c r="F392" s="16" t="n">
        <f aca="false">ROUND(E392,5)</f>
        <v>0.70292</v>
      </c>
      <c r="G392" s="1" t="n">
        <v>7.77974</v>
      </c>
      <c r="AK392" s="30" t="n">
        <v>0.702916666666667</v>
      </c>
      <c r="AL392" s="15" t="n">
        <v>7.835759</v>
      </c>
    </row>
    <row r="393" customFormat="false" ht="12.75" hidden="false" customHeight="false" outlineLevel="0" collapsed="false">
      <c r="B393" s="1" t="n">
        <v>16.88</v>
      </c>
      <c r="C393" s="1" t="n">
        <v>7.776778</v>
      </c>
      <c r="D393" s="1" t="n">
        <v>0</v>
      </c>
      <c r="E393" s="23" t="n">
        <f aca="false">B393/24</f>
        <v>0.703333333333333</v>
      </c>
      <c r="F393" s="16" t="n">
        <f aca="false">ROUND(E393,5)</f>
        <v>0.70333</v>
      </c>
      <c r="G393" s="1" t="n">
        <v>7.776778</v>
      </c>
      <c r="AK393" s="30" t="n">
        <v>0.703333333333333</v>
      </c>
      <c r="AL393" s="15" t="n">
        <v>7.826515</v>
      </c>
    </row>
    <row r="394" customFormat="false" ht="12.75" hidden="false" customHeight="false" outlineLevel="0" collapsed="false">
      <c r="B394" s="1" t="n">
        <v>16.89</v>
      </c>
      <c r="C394" s="1" t="n">
        <v>7.774227</v>
      </c>
      <c r="D394" s="1" t="n">
        <v>0</v>
      </c>
      <c r="E394" s="23" t="n">
        <f aca="false">B394/24</f>
        <v>0.70375</v>
      </c>
      <c r="F394" s="16" t="n">
        <f aca="false">ROUND(E394,5)</f>
        <v>0.70375</v>
      </c>
      <c r="G394" s="1" t="n">
        <v>7.774227</v>
      </c>
      <c r="AK394" s="30" t="n">
        <v>0.70375</v>
      </c>
      <c r="AL394" s="15" t="n">
        <v>7.818371</v>
      </c>
    </row>
    <row r="395" customFormat="false" ht="12.75" hidden="false" customHeight="false" outlineLevel="0" collapsed="false">
      <c r="B395" s="1" t="n">
        <v>16.9</v>
      </c>
      <c r="C395" s="1" t="n">
        <v>7.772028</v>
      </c>
      <c r="D395" s="1" t="n">
        <v>0</v>
      </c>
      <c r="E395" s="23" t="n">
        <f aca="false">B395/24</f>
        <v>0.704166666666667</v>
      </c>
      <c r="F395" s="16" t="n">
        <f aca="false">ROUND(E395,5)</f>
        <v>0.70417</v>
      </c>
      <c r="G395" s="1" t="n">
        <v>7.772028</v>
      </c>
      <c r="AK395" s="30" t="n">
        <v>0.704166666666667</v>
      </c>
      <c r="AL395" s="15" t="n">
        <v>7.811199</v>
      </c>
    </row>
    <row r="396" customFormat="false" ht="12.75" hidden="false" customHeight="false" outlineLevel="0" collapsed="false">
      <c r="B396" s="1" t="n">
        <v>16.91</v>
      </c>
      <c r="C396" s="1" t="n">
        <v>7.770135</v>
      </c>
      <c r="D396" s="1" t="n">
        <v>0</v>
      </c>
      <c r="E396" s="23" t="n">
        <f aca="false">B396/24</f>
        <v>0.704583333333333</v>
      </c>
      <c r="F396" s="16" t="n">
        <f aca="false">ROUND(E396,5)</f>
        <v>0.70458</v>
      </c>
      <c r="G396" s="1" t="n">
        <v>7.770135</v>
      </c>
      <c r="AK396" s="30" t="n">
        <v>0.704583333333333</v>
      </c>
      <c r="AL396" s="15" t="n">
        <v>7.804886</v>
      </c>
    </row>
    <row r="397" customFormat="false" ht="12.75" hidden="false" customHeight="false" outlineLevel="0" collapsed="false">
      <c r="B397" s="1" t="n">
        <v>16.92</v>
      </c>
      <c r="C397" s="1" t="n">
        <v>7.768505</v>
      </c>
      <c r="D397" s="1" t="n">
        <v>0</v>
      </c>
      <c r="E397" s="23" t="n">
        <f aca="false">B397/24</f>
        <v>0.705</v>
      </c>
      <c r="F397" s="16" t="n">
        <f aca="false">ROUND(E397,5)</f>
        <v>0.705</v>
      </c>
      <c r="G397" s="1" t="n">
        <v>7.768505</v>
      </c>
      <c r="AK397" s="30" t="n">
        <v>0.705</v>
      </c>
      <c r="AL397" s="15" t="n">
        <v>7.799331</v>
      </c>
    </row>
    <row r="398" customFormat="false" ht="12.75" hidden="false" customHeight="false" outlineLevel="0" collapsed="false">
      <c r="B398" s="1" t="n">
        <v>16.93</v>
      </c>
      <c r="C398" s="1" t="n">
        <v>7.767102</v>
      </c>
      <c r="D398" s="1" t="n">
        <v>0</v>
      </c>
      <c r="E398" s="23" t="n">
        <f aca="false">B398/24</f>
        <v>0.705416666666667</v>
      </c>
      <c r="F398" s="16" t="n">
        <f aca="false">ROUND(E398,5)</f>
        <v>0.70542</v>
      </c>
      <c r="G398" s="1" t="n">
        <v>7.767102</v>
      </c>
      <c r="AK398" s="30" t="n">
        <v>0.705416666666667</v>
      </c>
      <c r="AL398" s="15" t="n">
        <v>7.794443</v>
      </c>
    </row>
    <row r="399" customFormat="false" ht="12.75" hidden="false" customHeight="false" outlineLevel="0" collapsed="false">
      <c r="B399" s="1" t="n">
        <v>16.94</v>
      </c>
      <c r="C399" s="1" t="n">
        <v>7.765894</v>
      </c>
      <c r="D399" s="1" t="n">
        <v>0</v>
      </c>
      <c r="E399" s="23" t="n">
        <f aca="false">B399/24</f>
        <v>0.705833333333333</v>
      </c>
      <c r="F399" s="16" t="n">
        <f aca="false">ROUND(E399,5)</f>
        <v>0.70583</v>
      </c>
      <c r="G399" s="1" t="n">
        <v>7.765894</v>
      </c>
      <c r="AK399" s="30" t="n">
        <v>0.705833333333333</v>
      </c>
      <c r="AL399" s="15" t="n">
        <v>7.790145</v>
      </c>
    </row>
    <row r="400" customFormat="false" ht="12.75" hidden="false" customHeight="false" outlineLevel="0" collapsed="false">
      <c r="B400" s="1" t="n">
        <v>16.95</v>
      </c>
      <c r="C400" s="1" t="n">
        <v>7.764856</v>
      </c>
      <c r="D400" s="1" t="n">
        <v>0</v>
      </c>
      <c r="E400" s="23" t="n">
        <f aca="false">B400/24</f>
        <v>0.70625</v>
      </c>
      <c r="F400" s="16" t="n">
        <f aca="false">ROUND(E400,5)</f>
        <v>0.70625</v>
      </c>
      <c r="G400" s="1" t="n">
        <v>7.764856</v>
      </c>
      <c r="AK400" s="30" t="n">
        <v>0.70625</v>
      </c>
      <c r="AL400" s="15" t="n">
        <v>7.786367</v>
      </c>
    </row>
    <row r="401" customFormat="false" ht="12.75" hidden="false" customHeight="false" outlineLevel="0" collapsed="false">
      <c r="B401" s="1" t="n">
        <v>16.96</v>
      </c>
      <c r="C401" s="1" t="n">
        <v>7.763962</v>
      </c>
      <c r="D401" s="1" t="n">
        <v>0</v>
      </c>
      <c r="E401" s="23" t="n">
        <f aca="false">B401/24</f>
        <v>0.706666666666667</v>
      </c>
      <c r="F401" s="16" t="n">
        <f aca="false">ROUND(E401,5)</f>
        <v>0.70667</v>
      </c>
      <c r="G401" s="1" t="n">
        <v>7.763962</v>
      </c>
      <c r="AK401" s="30" t="n">
        <v>0.706666666666667</v>
      </c>
      <c r="AL401" s="15" t="n">
        <v>7.783046</v>
      </c>
    </row>
    <row r="402" customFormat="false" ht="12.75" hidden="false" customHeight="false" outlineLevel="0" collapsed="false">
      <c r="B402" s="1" t="n">
        <v>16.97</v>
      </c>
      <c r="C402" s="1" t="n">
        <v>7.763194</v>
      </c>
      <c r="D402" s="1" t="n">
        <v>0</v>
      </c>
      <c r="E402" s="23" t="n">
        <f aca="false">B402/24</f>
        <v>0.707083333333333</v>
      </c>
      <c r="F402" s="16" t="n">
        <f aca="false">ROUND(E402,5)</f>
        <v>0.70708</v>
      </c>
      <c r="G402" s="1" t="n">
        <v>7.763194</v>
      </c>
      <c r="AK402" s="30" t="n">
        <v>0.707083333333333</v>
      </c>
      <c r="AL402" s="15" t="n">
        <v>7.780127</v>
      </c>
    </row>
    <row r="403" customFormat="false" ht="12.75" hidden="false" customHeight="false" outlineLevel="0" collapsed="false">
      <c r="B403" s="1" t="n">
        <v>16.98</v>
      </c>
      <c r="C403" s="1" t="n">
        <v>7.762533</v>
      </c>
      <c r="D403" s="1" t="n">
        <v>0</v>
      </c>
      <c r="E403" s="23" t="n">
        <f aca="false">B403/24</f>
        <v>0.7075</v>
      </c>
      <c r="F403" s="16" t="n">
        <f aca="false">ROUND(E403,5)</f>
        <v>0.7075</v>
      </c>
      <c r="G403" s="1" t="n">
        <v>7.762533</v>
      </c>
      <c r="AK403" s="30" t="n">
        <v>0.7075</v>
      </c>
      <c r="AL403" s="15" t="n">
        <v>7.777563</v>
      </c>
    </row>
    <row r="404" customFormat="false" ht="12.75" hidden="false" customHeight="false" outlineLevel="0" collapsed="false">
      <c r="B404" s="1" t="n">
        <v>16.99</v>
      </c>
      <c r="C404" s="1" t="n">
        <v>7.761965</v>
      </c>
      <c r="D404" s="1" t="n">
        <v>0</v>
      </c>
      <c r="E404" s="23" t="n">
        <f aca="false">B404/24</f>
        <v>0.707916666666667</v>
      </c>
      <c r="F404" s="16" t="n">
        <f aca="false">ROUND(E404,5)</f>
        <v>0.70792</v>
      </c>
      <c r="G404" s="1" t="n">
        <v>7.761965</v>
      </c>
      <c r="AK404" s="30" t="n">
        <v>0.707916666666667</v>
      </c>
      <c r="AL404" s="15" t="n">
        <v>7.775312</v>
      </c>
    </row>
    <row r="405" customFormat="false" ht="12.75" hidden="false" customHeight="false" outlineLevel="0" collapsed="false">
      <c r="B405" s="1" t="n">
        <v>17</v>
      </c>
      <c r="C405" s="1" t="n">
        <v>7.761477</v>
      </c>
      <c r="D405" s="1" t="n">
        <v>0</v>
      </c>
      <c r="E405" s="23" t="n">
        <f aca="false">B405/24</f>
        <v>0.708333333333333</v>
      </c>
      <c r="F405" s="16" t="n">
        <f aca="false">ROUND(E405,5)</f>
        <v>0.70833</v>
      </c>
      <c r="G405" s="1" t="n">
        <v>7.761477</v>
      </c>
      <c r="AK405" s="30" t="n">
        <v>0.708333333333333</v>
      </c>
      <c r="AL405" s="15" t="n">
        <v>7.773334</v>
      </c>
    </row>
    <row r="406" customFormat="false" ht="12.75" hidden="false" customHeight="false" outlineLevel="0" collapsed="false">
      <c r="B406" s="1" t="n">
        <v>17.01</v>
      </c>
      <c r="C406" s="1" t="n">
        <v>7.761057</v>
      </c>
      <c r="D406" s="1" t="n">
        <v>0</v>
      </c>
      <c r="E406" s="23" t="n">
        <f aca="false">B406/24</f>
        <v>0.70875</v>
      </c>
      <c r="F406" s="16" t="n">
        <f aca="false">ROUND(E406,5)</f>
        <v>0.70875</v>
      </c>
      <c r="G406" s="1" t="n">
        <v>7.761057</v>
      </c>
      <c r="AK406" s="30" t="n">
        <v>0.70875</v>
      </c>
      <c r="AL406" s="15" t="n">
        <v>7.771599</v>
      </c>
    </row>
    <row r="407" customFormat="false" ht="12.75" hidden="false" customHeight="false" outlineLevel="0" collapsed="false">
      <c r="B407" s="1" t="n">
        <v>17.02</v>
      </c>
      <c r="C407" s="1" t="n">
        <v>7.760697</v>
      </c>
      <c r="D407" s="1" t="n">
        <v>0</v>
      </c>
      <c r="E407" s="23" t="n">
        <f aca="false">B407/24</f>
        <v>0.709166666666667</v>
      </c>
      <c r="F407" s="16" t="n">
        <f aca="false">ROUND(E407,5)</f>
        <v>0.70917</v>
      </c>
      <c r="G407" s="1" t="n">
        <v>7.760697</v>
      </c>
      <c r="AK407" s="30" t="n">
        <v>0.709166666666667</v>
      </c>
      <c r="AL407" s="15" t="n">
        <v>7.770075</v>
      </c>
    </row>
    <row r="408" customFormat="false" ht="12.75" hidden="false" customHeight="false" outlineLevel="0" collapsed="false">
      <c r="B408" s="1" t="n">
        <v>17.03</v>
      </c>
      <c r="C408" s="1" t="n">
        <v>7.760387</v>
      </c>
      <c r="D408" s="1" t="n">
        <v>0</v>
      </c>
      <c r="E408" s="23" t="n">
        <f aca="false">B408/24</f>
        <v>0.709583333333333</v>
      </c>
      <c r="F408" s="16" t="n">
        <f aca="false">ROUND(E408,5)</f>
        <v>0.70958</v>
      </c>
      <c r="G408" s="1" t="n">
        <v>7.760387</v>
      </c>
      <c r="AK408" s="30"/>
      <c r="AL408" s="15"/>
    </row>
    <row r="409" customFormat="false" ht="12.75" hidden="false" customHeight="false" outlineLevel="0" collapsed="false">
      <c r="B409" s="1" t="n">
        <v>17.04</v>
      </c>
      <c r="C409" s="1" t="n">
        <v>7.760121</v>
      </c>
      <c r="D409" s="1" t="n">
        <v>0</v>
      </c>
      <c r="E409" s="23" t="n">
        <f aca="false">B409/24</f>
        <v>0.71</v>
      </c>
      <c r="F409" s="16" t="n">
        <f aca="false">ROUND(E409,5)</f>
        <v>0.71</v>
      </c>
      <c r="G409" s="1" t="n">
        <v>7.760121</v>
      </c>
      <c r="AK409" s="30"/>
      <c r="AL409" s="15"/>
    </row>
    <row r="410" customFormat="false" ht="12.75" hidden="false" customHeight="false" outlineLevel="0" collapsed="false">
      <c r="B410" s="1" t="n">
        <v>17.05</v>
      </c>
      <c r="C410" s="1" t="n">
        <v>7.759893</v>
      </c>
      <c r="D410" s="1" t="n">
        <v>0</v>
      </c>
      <c r="E410" s="23" t="n">
        <f aca="false">B410/24</f>
        <v>0.710416666666667</v>
      </c>
      <c r="F410" s="16" t="n">
        <f aca="false">ROUND(E410,5)</f>
        <v>0.71042</v>
      </c>
      <c r="G410" s="1" t="n">
        <v>7.759893</v>
      </c>
      <c r="AK410" s="30"/>
      <c r="AL410" s="15"/>
    </row>
    <row r="411" customFormat="false" ht="12.75" hidden="false" customHeight="false" outlineLevel="0" collapsed="false">
      <c r="B411" s="1" t="n">
        <v>17.06</v>
      </c>
      <c r="C411" s="1" t="n">
        <v>7.759697</v>
      </c>
      <c r="D411" s="1" t="n">
        <v>0</v>
      </c>
      <c r="E411" s="23" t="n">
        <f aca="false">B411/24</f>
        <v>0.710833333333333</v>
      </c>
      <c r="F411" s="16" t="n">
        <f aca="false">ROUND(E411,5)</f>
        <v>0.71083</v>
      </c>
      <c r="G411" s="1" t="n">
        <v>7.759697</v>
      </c>
      <c r="AK411" s="30"/>
      <c r="AL411" s="15"/>
    </row>
    <row r="412" customFormat="false" ht="12.75" hidden="false" customHeight="false" outlineLevel="0" collapsed="false">
      <c r="B412" s="1" t="n">
        <v>17.07</v>
      </c>
      <c r="C412" s="1" t="n">
        <v>7.759528</v>
      </c>
      <c r="D412" s="1" t="n">
        <v>0</v>
      </c>
      <c r="E412" s="23" t="n">
        <f aca="false">B412/24</f>
        <v>0.71125</v>
      </c>
      <c r="F412" s="16" t="n">
        <f aca="false">ROUND(E412,5)</f>
        <v>0.71125</v>
      </c>
      <c r="G412" s="1" t="n">
        <v>7.759528</v>
      </c>
      <c r="AK412" s="30"/>
      <c r="AL412" s="15"/>
    </row>
    <row r="413" customFormat="false" ht="12.75" hidden="false" customHeight="false" outlineLevel="0" collapsed="false">
      <c r="B413" s="1" t="n">
        <v>17.08</v>
      </c>
      <c r="C413" s="1" t="n">
        <v>7.759383</v>
      </c>
      <c r="D413" s="1" t="n">
        <v>0</v>
      </c>
      <c r="E413" s="23" t="n">
        <f aca="false">B413/24</f>
        <v>0.711666666666667</v>
      </c>
      <c r="F413" s="16" t="n">
        <f aca="false">ROUND(E413,5)</f>
        <v>0.71167</v>
      </c>
      <c r="G413" s="1" t="n">
        <v>7.759383</v>
      </c>
      <c r="AK413" s="30"/>
      <c r="AL413" s="15"/>
    </row>
    <row r="414" customFormat="false" ht="12.75" hidden="false" customHeight="false" outlineLevel="0" collapsed="false">
      <c r="B414" s="1" t="n">
        <v>17.09</v>
      </c>
      <c r="C414" s="1" t="n">
        <v>7.759259</v>
      </c>
      <c r="D414" s="1" t="n">
        <v>0</v>
      </c>
      <c r="E414" s="23" t="n">
        <f aca="false">B414/24</f>
        <v>0.712083333333333</v>
      </c>
      <c r="F414" s="16" t="n">
        <f aca="false">ROUND(E414,5)</f>
        <v>0.71208</v>
      </c>
      <c r="G414" s="1" t="n">
        <v>7.759259</v>
      </c>
      <c r="AK414" s="30"/>
      <c r="AL414" s="15"/>
    </row>
    <row r="415" customFormat="false" ht="12.75" hidden="false" customHeight="false" outlineLevel="0" collapsed="false">
      <c r="B415" s="1" t="n">
        <v>17.1</v>
      </c>
      <c r="C415" s="1" t="n">
        <v>7.759153</v>
      </c>
      <c r="D415" s="1" t="n">
        <v>0</v>
      </c>
      <c r="E415" s="23" t="n">
        <f aca="false">B415/24</f>
        <v>0.7125</v>
      </c>
      <c r="F415" s="16" t="n">
        <f aca="false">ROUND(E415,5)</f>
        <v>0.7125</v>
      </c>
      <c r="G415" s="1" t="n">
        <v>7.759153</v>
      </c>
      <c r="AK415" s="30"/>
      <c r="AL415" s="15"/>
    </row>
    <row r="416" customFormat="false" ht="12.75" hidden="false" customHeight="false" outlineLevel="0" collapsed="false">
      <c r="B416" s="1" t="n">
        <v>17.11</v>
      </c>
      <c r="C416" s="1" t="n">
        <v>7.759061</v>
      </c>
      <c r="D416" s="1" t="n">
        <v>0</v>
      </c>
      <c r="E416" s="23" t="n">
        <f aca="false">B416/24</f>
        <v>0.712916666666667</v>
      </c>
      <c r="F416" s="16" t="n">
        <f aca="false">ROUND(E416,5)</f>
        <v>0.71292</v>
      </c>
      <c r="G416" s="1" t="n">
        <v>7.759061</v>
      </c>
      <c r="AK416" s="30"/>
      <c r="AL416" s="15"/>
    </row>
    <row r="417" customFormat="false" ht="12.75" hidden="false" customHeight="false" outlineLevel="0" collapsed="false">
      <c r="B417" s="1" t="n">
        <v>17.12</v>
      </c>
      <c r="C417" s="1" t="n">
        <v>7.758983</v>
      </c>
      <c r="D417" s="1" t="n">
        <v>0</v>
      </c>
      <c r="E417" s="23" t="n">
        <f aca="false">B417/24</f>
        <v>0.713333333333333</v>
      </c>
      <c r="F417" s="16" t="n">
        <f aca="false">ROUND(E417,5)</f>
        <v>0.71333</v>
      </c>
      <c r="G417" s="1" t="n">
        <v>7.758983</v>
      </c>
      <c r="AK417" s="30"/>
      <c r="AL417" s="15"/>
    </row>
    <row r="418" customFormat="false" ht="12.75" hidden="false" customHeight="false" outlineLevel="0" collapsed="false">
      <c r="B418" s="1" t="n">
        <v>17.13</v>
      </c>
      <c r="C418" s="1" t="n">
        <v>7.758915</v>
      </c>
      <c r="D418" s="1" t="n">
        <v>0</v>
      </c>
      <c r="E418" s="23" t="n">
        <f aca="false">B418/24</f>
        <v>0.71375</v>
      </c>
      <c r="F418" s="16" t="n">
        <f aca="false">ROUND(E418,5)</f>
        <v>0.71375</v>
      </c>
      <c r="G418" s="1" t="n">
        <v>7.758915</v>
      </c>
      <c r="AK418" s="30"/>
      <c r="AL418" s="15"/>
    </row>
    <row r="419" customFormat="false" ht="12.75" hidden="false" customHeight="false" outlineLevel="0" collapsed="false">
      <c r="B419" s="1" t="n">
        <v>17.14</v>
      </c>
      <c r="C419" s="1" t="n">
        <v>7.758857</v>
      </c>
      <c r="D419" s="1" t="n">
        <v>0</v>
      </c>
      <c r="E419" s="23" t="n">
        <f aca="false">B419/24</f>
        <v>0.714166666666667</v>
      </c>
      <c r="F419" s="16" t="n">
        <f aca="false">ROUND(E419,5)</f>
        <v>0.71417</v>
      </c>
      <c r="G419" s="1" t="n">
        <v>7.758857</v>
      </c>
      <c r="AK419" s="30"/>
      <c r="AL419" s="15"/>
    </row>
    <row r="420" customFormat="false" ht="12.75" hidden="false" customHeight="false" outlineLevel="0" collapsed="false">
      <c r="B420" s="1" t="n">
        <v>17.15</v>
      </c>
      <c r="C420" s="1" t="n">
        <v>7.758808</v>
      </c>
      <c r="D420" s="1" t="n">
        <v>0</v>
      </c>
      <c r="E420" s="23" t="n">
        <f aca="false">B420/24</f>
        <v>0.714583333333333</v>
      </c>
      <c r="F420" s="16" t="n">
        <f aca="false">ROUND(E420,5)</f>
        <v>0.71458</v>
      </c>
      <c r="G420" s="1" t="n">
        <v>7.758808</v>
      </c>
      <c r="AK420" s="30"/>
      <c r="AL420" s="15"/>
    </row>
    <row r="421" customFormat="false" ht="12.75" hidden="false" customHeight="false" outlineLevel="0" collapsed="false">
      <c r="B421" s="1" t="n">
        <v>17.16</v>
      </c>
      <c r="C421" s="1" t="n">
        <v>7.758765</v>
      </c>
      <c r="D421" s="1" t="n">
        <v>0</v>
      </c>
      <c r="E421" s="23" t="n">
        <f aca="false">B421/24</f>
        <v>0.715</v>
      </c>
      <c r="F421" s="16" t="n">
        <f aca="false">ROUND(E421,5)</f>
        <v>0.715</v>
      </c>
      <c r="G421" s="1" t="n">
        <v>7.758765</v>
      </c>
      <c r="AK421" s="30"/>
      <c r="AL421" s="15"/>
    </row>
    <row r="422" customFormat="false" ht="12.75" hidden="false" customHeight="false" outlineLevel="0" collapsed="false">
      <c r="B422" s="1" t="n">
        <v>17.17</v>
      </c>
      <c r="C422" s="1" t="n">
        <v>7.758729</v>
      </c>
      <c r="D422" s="1" t="n">
        <v>0</v>
      </c>
      <c r="E422" s="23" t="n">
        <f aca="false">B422/24</f>
        <v>0.715416666666667</v>
      </c>
      <c r="F422" s="16" t="n">
        <f aca="false">ROUND(E422,5)</f>
        <v>0.71542</v>
      </c>
      <c r="G422" s="1" t="n">
        <v>7.758729</v>
      </c>
      <c r="AK422" s="30"/>
      <c r="AL422" s="15"/>
    </row>
    <row r="423" customFormat="false" ht="12.75" hidden="false" customHeight="false" outlineLevel="0" collapsed="false">
      <c r="B423" s="1" t="n">
        <v>17.18</v>
      </c>
      <c r="C423" s="1" t="n">
        <v>7.758697</v>
      </c>
      <c r="D423" s="1" t="n">
        <v>0</v>
      </c>
      <c r="E423" s="23" t="n">
        <f aca="false">B423/24</f>
        <v>0.715833333333333</v>
      </c>
      <c r="F423" s="16" t="n">
        <f aca="false">ROUND(E423,5)</f>
        <v>0.71583</v>
      </c>
      <c r="G423" s="1" t="n">
        <v>7.758697</v>
      </c>
      <c r="AK423" s="30"/>
      <c r="AL423" s="15"/>
    </row>
    <row r="424" customFormat="false" ht="12.75" hidden="false" customHeight="false" outlineLevel="0" collapsed="false">
      <c r="B424" s="1" t="n">
        <v>17.19</v>
      </c>
      <c r="C424" s="1" t="n">
        <v>7.75867</v>
      </c>
      <c r="D424" s="1" t="n">
        <v>0</v>
      </c>
      <c r="E424" s="23" t="n">
        <f aca="false">B424/24</f>
        <v>0.71625</v>
      </c>
      <c r="F424" s="16" t="n">
        <f aca="false">ROUND(E424,5)</f>
        <v>0.71625</v>
      </c>
      <c r="G424" s="1" t="n">
        <v>7.75867</v>
      </c>
      <c r="AK424" s="30"/>
      <c r="AL424" s="15"/>
    </row>
    <row r="425" customFormat="false" ht="12.75" hidden="false" customHeight="false" outlineLevel="0" collapsed="false">
      <c r="B425" s="1" t="n">
        <v>17.2</v>
      </c>
      <c r="C425" s="1" t="n">
        <v>7.758647</v>
      </c>
      <c r="D425" s="1" t="n">
        <v>0</v>
      </c>
      <c r="E425" s="23" t="n">
        <f aca="false">B425/24</f>
        <v>0.716666666666667</v>
      </c>
      <c r="F425" s="16" t="n">
        <f aca="false">ROUND(E425,5)</f>
        <v>0.71667</v>
      </c>
      <c r="G425" s="1" t="n">
        <v>7.758647</v>
      </c>
      <c r="AK425" s="30"/>
      <c r="AL425" s="15"/>
    </row>
    <row r="426" customFormat="false" ht="12.75" hidden="false" customHeight="false" outlineLevel="0" collapsed="false">
      <c r="B426" s="1" t="n">
        <v>17.21</v>
      </c>
      <c r="C426" s="1" t="n">
        <v>7.758627</v>
      </c>
      <c r="D426" s="1" t="n">
        <v>0</v>
      </c>
      <c r="E426" s="23" t="n">
        <f aca="false">B426/24</f>
        <v>0.717083333333333</v>
      </c>
      <c r="F426" s="16" t="n">
        <f aca="false">ROUND(E426,5)</f>
        <v>0.71708</v>
      </c>
      <c r="G426" s="1" t="n">
        <v>7.758627</v>
      </c>
      <c r="AK426" s="30"/>
      <c r="AL426" s="15"/>
    </row>
    <row r="427" customFormat="false" ht="12.75" hidden="false" customHeight="false" outlineLevel="0" collapsed="false">
      <c r="B427" s="1" t="n">
        <v>17.22</v>
      </c>
      <c r="C427" s="1" t="n">
        <v>7.75861</v>
      </c>
      <c r="D427" s="1" t="n">
        <v>0</v>
      </c>
      <c r="E427" s="23" t="n">
        <f aca="false">B427/24</f>
        <v>0.7175</v>
      </c>
      <c r="F427" s="16" t="n">
        <f aca="false">ROUND(E427,5)</f>
        <v>0.7175</v>
      </c>
      <c r="G427" s="1" t="n">
        <v>7.75861</v>
      </c>
      <c r="AK427" s="30"/>
      <c r="AL427" s="15"/>
    </row>
    <row r="428" customFormat="false" ht="12.75" hidden="false" customHeight="false" outlineLevel="0" collapsed="false">
      <c r="B428" s="1" t="n">
        <v>17.23</v>
      </c>
      <c r="C428" s="1" t="n">
        <v>7.758596</v>
      </c>
      <c r="D428" s="1" t="n">
        <v>0</v>
      </c>
      <c r="E428" s="23" t="n">
        <f aca="false">B428/24</f>
        <v>0.717916666666667</v>
      </c>
      <c r="F428" s="16" t="n">
        <f aca="false">ROUND(E428,5)</f>
        <v>0.71792</v>
      </c>
      <c r="G428" s="1" t="n">
        <v>7.758596</v>
      </c>
      <c r="AK428" s="30"/>
      <c r="AL428" s="15"/>
    </row>
    <row r="429" customFormat="false" ht="12.75" hidden="false" customHeight="false" outlineLevel="0" collapsed="false">
      <c r="B429" s="1" t="n">
        <v>17.24</v>
      </c>
      <c r="C429" s="1" t="n">
        <v>7.758583</v>
      </c>
      <c r="D429" s="1" t="n">
        <v>0</v>
      </c>
      <c r="E429" s="23" t="n">
        <f aca="false">B429/24</f>
        <v>0.718333333333333</v>
      </c>
      <c r="F429" s="16" t="n">
        <f aca="false">ROUND(E429,5)</f>
        <v>0.71833</v>
      </c>
      <c r="G429" s="1" t="n">
        <v>7.758583</v>
      </c>
      <c r="AK429" s="30"/>
      <c r="AL429" s="15"/>
    </row>
    <row r="430" customFormat="false" ht="12.75" hidden="false" customHeight="false" outlineLevel="0" collapsed="false">
      <c r="B430" s="1" t="n">
        <v>17.25</v>
      </c>
      <c r="C430" s="1" t="n">
        <v>7.758573</v>
      </c>
      <c r="D430" s="1" t="n">
        <v>0</v>
      </c>
      <c r="E430" s="23" t="n">
        <f aca="false">B430/24</f>
        <v>0.71875</v>
      </c>
      <c r="F430" s="16" t="n">
        <f aca="false">ROUND(E430,5)</f>
        <v>0.71875</v>
      </c>
      <c r="G430" s="1" t="n">
        <v>7.758573</v>
      </c>
      <c r="AK430" s="30"/>
      <c r="AL430" s="15"/>
    </row>
    <row r="431" customFormat="false" ht="12.75" hidden="false" customHeight="false" outlineLevel="0" collapsed="false">
      <c r="B431" s="1" t="n">
        <v>17.26</v>
      </c>
      <c r="C431" s="1" t="n">
        <v>7.758564</v>
      </c>
      <c r="D431" s="1" t="n">
        <v>0</v>
      </c>
      <c r="E431" s="23" t="n">
        <f aca="false">B431/24</f>
        <v>0.719166666666667</v>
      </c>
      <c r="F431" s="16" t="n">
        <f aca="false">ROUND(E431,5)</f>
        <v>0.71917</v>
      </c>
      <c r="G431" s="1" t="n">
        <v>7.758564</v>
      </c>
      <c r="AK431" s="30"/>
      <c r="AL431" s="15"/>
    </row>
    <row r="432" customFormat="false" ht="12.75" hidden="false" customHeight="false" outlineLevel="0" collapsed="false">
      <c r="B432" s="1" t="n">
        <v>17.27</v>
      </c>
      <c r="C432" s="1" t="n">
        <v>7.758556</v>
      </c>
      <c r="D432" s="1" t="n">
        <v>0</v>
      </c>
      <c r="E432" s="23" t="n">
        <f aca="false">B432/24</f>
        <v>0.719583333333333</v>
      </c>
      <c r="F432" s="16" t="n">
        <f aca="false">ROUND(E432,5)</f>
        <v>0.71958</v>
      </c>
      <c r="G432" s="1" t="n">
        <v>7.758556</v>
      </c>
      <c r="AK432" s="30"/>
      <c r="AL432" s="15"/>
    </row>
    <row r="433" customFormat="false" ht="12.75" hidden="false" customHeight="false" outlineLevel="0" collapsed="false">
      <c r="B433" s="1" t="n">
        <v>17.28</v>
      </c>
      <c r="C433" s="1" t="n">
        <v>7.758549</v>
      </c>
      <c r="D433" s="1" t="n">
        <v>0</v>
      </c>
      <c r="E433" s="23" t="n">
        <f aca="false">B433/24</f>
        <v>0.72</v>
      </c>
      <c r="F433" s="16" t="n">
        <f aca="false">ROUND(E433,5)</f>
        <v>0.72</v>
      </c>
      <c r="G433" s="1" t="n">
        <v>7.758549</v>
      </c>
      <c r="AK433" s="30"/>
      <c r="AL433" s="15"/>
    </row>
    <row r="434" customFormat="false" ht="12.75" hidden="false" customHeight="false" outlineLevel="0" collapsed="false">
      <c r="B434" s="1" t="n">
        <v>17.29</v>
      </c>
      <c r="C434" s="1" t="n">
        <v>7.758543</v>
      </c>
      <c r="D434" s="1" t="n">
        <v>0</v>
      </c>
      <c r="E434" s="23" t="n">
        <f aca="false">B434/24</f>
        <v>0.720416666666667</v>
      </c>
      <c r="F434" s="16" t="n">
        <f aca="false">ROUND(E434,5)</f>
        <v>0.72042</v>
      </c>
      <c r="G434" s="1" t="n">
        <v>7.758543</v>
      </c>
      <c r="AK434" s="30"/>
      <c r="AL434" s="15"/>
    </row>
    <row r="435" customFormat="false" ht="12.75" hidden="false" customHeight="false" outlineLevel="0" collapsed="false">
      <c r="B435" s="1" t="n">
        <v>17.3</v>
      </c>
      <c r="C435" s="1" t="n">
        <v>7.758538</v>
      </c>
      <c r="D435" s="1" t="n">
        <v>0</v>
      </c>
      <c r="E435" s="23" t="n">
        <f aca="false">B435/24</f>
        <v>0.720833333333333</v>
      </c>
      <c r="F435" s="16" t="n">
        <f aca="false">ROUND(E435,5)</f>
        <v>0.72083</v>
      </c>
      <c r="G435" s="1" t="n">
        <v>7.758538</v>
      </c>
      <c r="AK435" s="30"/>
      <c r="AL435" s="15"/>
    </row>
    <row r="436" customFormat="false" ht="12.75" hidden="false" customHeight="false" outlineLevel="0" collapsed="false">
      <c r="B436" s="1" t="n">
        <v>17.31</v>
      </c>
      <c r="C436" s="1" t="n">
        <v>7.758534</v>
      </c>
      <c r="D436" s="1" t="n">
        <v>0</v>
      </c>
      <c r="E436" s="23" t="n">
        <f aca="false">B436/24</f>
        <v>0.72125</v>
      </c>
      <c r="F436" s="16" t="n">
        <f aca="false">ROUND(E436,5)</f>
        <v>0.72125</v>
      </c>
      <c r="G436" s="1" t="n">
        <v>7.758534</v>
      </c>
      <c r="AK436" s="30"/>
      <c r="AL436" s="15"/>
    </row>
    <row r="437" customFormat="false" ht="12.75" hidden="false" customHeight="false" outlineLevel="0" collapsed="false">
      <c r="B437" s="1" t="n">
        <v>17.32</v>
      </c>
      <c r="C437" s="1" t="n">
        <v>7.75853</v>
      </c>
      <c r="D437" s="1" t="n">
        <v>0</v>
      </c>
      <c r="E437" s="23" t="n">
        <f aca="false">B437/24</f>
        <v>0.721666666666667</v>
      </c>
      <c r="F437" s="16" t="n">
        <f aca="false">ROUND(E437,5)</f>
        <v>0.72167</v>
      </c>
      <c r="G437" s="1" t="n">
        <v>7.75853</v>
      </c>
      <c r="AK437" s="30"/>
      <c r="AL437" s="15"/>
    </row>
    <row r="438" customFormat="false" ht="12.75" hidden="false" customHeight="false" outlineLevel="0" collapsed="false">
      <c r="B438" s="1" t="n">
        <v>17.33</v>
      </c>
      <c r="C438" s="1" t="n">
        <v>7.758527</v>
      </c>
      <c r="D438" s="1" t="n">
        <v>0</v>
      </c>
      <c r="E438" s="23" t="n">
        <f aca="false">B438/24</f>
        <v>0.722083333333333</v>
      </c>
      <c r="F438" s="16" t="n">
        <f aca="false">ROUND(E438,5)</f>
        <v>0.72208</v>
      </c>
      <c r="G438" s="1" t="n">
        <v>7.758527</v>
      </c>
      <c r="AK438" s="30"/>
      <c r="AL438" s="15"/>
    </row>
    <row r="439" customFormat="false" ht="12.75" hidden="false" customHeight="false" outlineLevel="0" collapsed="false">
      <c r="B439" s="1" t="n">
        <v>17.34</v>
      </c>
      <c r="C439" s="1" t="n">
        <v>7.758524</v>
      </c>
      <c r="D439" s="1" t="n">
        <v>0</v>
      </c>
      <c r="E439" s="23" t="n">
        <f aca="false">B439/24</f>
        <v>0.7225</v>
      </c>
      <c r="F439" s="16" t="n">
        <f aca="false">ROUND(E439,5)</f>
        <v>0.7225</v>
      </c>
      <c r="G439" s="1" t="n">
        <v>7.758524</v>
      </c>
      <c r="AK439" s="30"/>
      <c r="AL439" s="15"/>
    </row>
    <row r="440" customFormat="false" ht="12.75" hidden="false" customHeight="false" outlineLevel="0" collapsed="false">
      <c r="B440" s="1" t="n">
        <v>17.35</v>
      </c>
      <c r="C440" s="1" t="n">
        <v>7.758522</v>
      </c>
      <c r="D440" s="1" t="n">
        <v>0</v>
      </c>
      <c r="E440" s="23" t="n">
        <f aca="false">B440/24</f>
        <v>0.722916666666667</v>
      </c>
      <c r="F440" s="16" t="n">
        <f aca="false">ROUND(E440,5)</f>
        <v>0.72292</v>
      </c>
      <c r="G440" s="1" t="n">
        <v>7.758522</v>
      </c>
      <c r="AK440" s="30"/>
      <c r="AL440" s="15"/>
    </row>
    <row r="441" customFormat="false" ht="12.75" hidden="false" customHeight="false" outlineLevel="0" collapsed="false">
      <c r="B441" s="1" t="n">
        <v>17.36</v>
      </c>
      <c r="C441" s="1" t="n">
        <v>7.75852</v>
      </c>
      <c r="D441" s="1" t="n">
        <v>0</v>
      </c>
      <c r="E441" s="23" t="n">
        <f aca="false">B441/24</f>
        <v>0.723333333333333</v>
      </c>
      <c r="F441" s="16" t="n">
        <f aca="false">ROUND(E441,5)</f>
        <v>0.72333</v>
      </c>
      <c r="G441" s="1" t="n">
        <v>7.75852</v>
      </c>
      <c r="AK441" s="30"/>
      <c r="AL441" s="15"/>
    </row>
    <row r="442" customFormat="false" ht="12.75" hidden="false" customHeight="false" outlineLevel="0" collapsed="false">
      <c r="B442" s="1" t="n">
        <v>17.37</v>
      </c>
      <c r="C442" s="1" t="n">
        <v>7.758518</v>
      </c>
      <c r="D442" s="1" t="n">
        <v>0</v>
      </c>
      <c r="E442" s="23" t="n">
        <f aca="false">B442/24</f>
        <v>0.72375</v>
      </c>
      <c r="F442" s="16" t="n">
        <f aca="false">ROUND(E442,5)</f>
        <v>0.72375</v>
      </c>
      <c r="G442" s="1" t="n">
        <v>7.758518</v>
      </c>
      <c r="AK442" s="30"/>
      <c r="AL442" s="15"/>
    </row>
    <row r="443" customFormat="false" ht="12.75" hidden="false" customHeight="false" outlineLevel="0" collapsed="false">
      <c r="B443" s="1" t="n">
        <v>17.38</v>
      </c>
      <c r="C443" s="1" t="n">
        <v>7.758517</v>
      </c>
      <c r="D443" s="1" t="n">
        <v>0</v>
      </c>
      <c r="E443" s="23" t="n">
        <f aca="false">B443/24</f>
        <v>0.724166666666667</v>
      </c>
      <c r="F443" s="16" t="n">
        <f aca="false">ROUND(E443,5)</f>
        <v>0.72417</v>
      </c>
      <c r="G443" s="1" t="n">
        <v>7.758517</v>
      </c>
      <c r="AK443" s="30"/>
      <c r="AL443" s="15"/>
    </row>
    <row r="444" customFormat="false" ht="12.75" hidden="false" customHeight="false" outlineLevel="0" collapsed="false">
      <c r="B444" s="1" t="n">
        <v>17.39</v>
      </c>
      <c r="C444" s="1" t="n">
        <v>7.758516</v>
      </c>
      <c r="D444" s="1" t="n">
        <v>0</v>
      </c>
      <c r="E444" s="23" t="n">
        <f aca="false">B444/24</f>
        <v>0.724583333333333</v>
      </c>
      <c r="F444" s="16" t="n">
        <f aca="false">ROUND(E444,5)</f>
        <v>0.72458</v>
      </c>
      <c r="G444" s="1" t="n">
        <v>7.758516</v>
      </c>
      <c r="AK444" s="30"/>
      <c r="AL444" s="15"/>
    </row>
    <row r="445" customFormat="false" ht="12.75" hidden="false" customHeight="false" outlineLevel="0" collapsed="false">
      <c r="B445" s="1" t="n">
        <v>17.4</v>
      </c>
      <c r="C445" s="1" t="n">
        <v>7.758515</v>
      </c>
      <c r="D445" s="1" t="n">
        <v>0</v>
      </c>
      <c r="E445" s="23" t="n">
        <f aca="false">B445/24</f>
        <v>0.725</v>
      </c>
      <c r="F445" s="16" t="n">
        <f aca="false">ROUND(E445,5)</f>
        <v>0.725</v>
      </c>
      <c r="G445" s="1" t="n">
        <v>7.758515</v>
      </c>
      <c r="AK445" s="30"/>
      <c r="AL445" s="15"/>
    </row>
    <row r="446" customFormat="false" ht="12.75" hidden="false" customHeight="false" outlineLevel="0" collapsed="false">
      <c r="B446" s="1" t="n">
        <v>17.41</v>
      </c>
      <c r="C446" s="1" t="n">
        <v>7.758514</v>
      </c>
      <c r="D446" s="1" t="n">
        <v>0</v>
      </c>
      <c r="E446" s="23" t="n">
        <f aca="false">B446/24</f>
        <v>0.725416666666667</v>
      </c>
      <c r="F446" s="16" t="n">
        <f aca="false">ROUND(E446,5)</f>
        <v>0.72542</v>
      </c>
      <c r="G446" s="1" t="n">
        <v>7.758514</v>
      </c>
      <c r="AK446" s="30"/>
      <c r="AL446" s="15"/>
    </row>
    <row r="447" customFormat="false" ht="12.75" hidden="false" customHeight="false" outlineLevel="0" collapsed="false">
      <c r="B447" s="1" t="n">
        <v>17.42</v>
      </c>
      <c r="C447" s="1" t="n">
        <v>7.758513</v>
      </c>
      <c r="D447" s="1" t="n">
        <v>0</v>
      </c>
      <c r="E447" s="23" t="n">
        <f aca="false">B447/24</f>
        <v>0.725833333333333</v>
      </c>
      <c r="F447" s="16" t="n">
        <f aca="false">ROUND(E447,5)</f>
        <v>0.72583</v>
      </c>
      <c r="G447" s="1" t="n">
        <v>7.758513</v>
      </c>
      <c r="AK447" s="30"/>
      <c r="AL447" s="15"/>
    </row>
    <row r="448" customFormat="false" ht="12.75" hidden="false" customHeight="false" outlineLevel="0" collapsed="false">
      <c r="B448" s="1" t="n">
        <v>17.43</v>
      </c>
      <c r="C448" s="1" t="n">
        <v>7.758512</v>
      </c>
      <c r="D448" s="1" t="n">
        <v>0</v>
      </c>
      <c r="E448" s="23" t="n">
        <f aca="false">B448/24</f>
        <v>0.72625</v>
      </c>
      <c r="F448" s="16" t="n">
        <f aca="false">ROUND(E448,5)</f>
        <v>0.72625</v>
      </c>
      <c r="G448" s="1" t="n">
        <v>7.758512</v>
      </c>
      <c r="AK448" s="30"/>
      <c r="AL448" s="15"/>
    </row>
    <row r="449" customFormat="false" ht="12.75" hidden="false" customHeight="false" outlineLevel="0" collapsed="false">
      <c r="B449" s="1" t="n">
        <v>17.44</v>
      </c>
      <c r="C449" s="1" t="n">
        <v>7.758512</v>
      </c>
      <c r="D449" s="1" t="n">
        <v>0</v>
      </c>
      <c r="E449" s="23" t="n">
        <f aca="false">B449/24</f>
        <v>0.726666666666667</v>
      </c>
      <c r="F449" s="16" t="n">
        <f aca="false">ROUND(E449,5)</f>
        <v>0.72667</v>
      </c>
      <c r="G449" s="1" t="n">
        <v>7.758512</v>
      </c>
      <c r="AK449" s="30"/>
      <c r="AL449" s="15"/>
    </row>
    <row r="450" customFormat="false" ht="12.75" hidden="false" customHeight="false" outlineLevel="0" collapsed="false">
      <c r="B450" s="1" t="n">
        <v>17.45</v>
      </c>
      <c r="C450" s="1" t="n">
        <v>7.758511</v>
      </c>
      <c r="D450" s="1" t="n">
        <v>0</v>
      </c>
      <c r="E450" s="23" t="n">
        <f aca="false">B450/24</f>
        <v>0.727083333333333</v>
      </c>
      <c r="F450" s="16" t="n">
        <f aca="false">ROUND(E450,5)</f>
        <v>0.72708</v>
      </c>
      <c r="G450" s="1" t="n">
        <v>7.758511</v>
      </c>
      <c r="AK450" s="30"/>
      <c r="AL450" s="15"/>
    </row>
    <row r="451" customFormat="false" ht="12.75" hidden="false" customHeight="false" outlineLevel="0" collapsed="false">
      <c r="B451" s="1" t="n">
        <v>17.46</v>
      </c>
      <c r="C451" s="1" t="n">
        <v>7.758511</v>
      </c>
      <c r="D451" s="1" t="n">
        <v>0</v>
      </c>
      <c r="E451" s="23" t="n">
        <f aca="false">B451/24</f>
        <v>0.7275</v>
      </c>
      <c r="F451" s="16" t="n">
        <f aca="false">ROUND(E451,5)</f>
        <v>0.7275</v>
      </c>
      <c r="G451" s="1" t="n">
        <v>7.758511</v>
      </c>
      <c r="AK451" s="30"/>
      <c r="AL451" s="15"/>
    </row>
    <row r="452" customFormat="false" ht="12.75" hidden="false" customHeight="false" outlineLevel="0" collapsed="false">
      <c r="B452" s="1" t="n">
        <v>17.47</v>
      </c>
      <c r="C452" s="1" t="n">
        <v>7.75851</v>
      </c>
      <c r="D452" s="1" t="n">
        <v>0</v>
      </c>
      <c r="E452" s="23" t="n">
        <f aca="false">B452/24</f>
        <v>0.727916666666667</v>
      </c>
      <c r="F452" s="16" t="n">
        <f aca="false">ROUND(E452,5)</f>
        <v>0.72792</v>
      </c>
      <c r="G452" s="1" t="n">
        <v>7.75851</v>
      </c>
      <c r="AK452" s="30"/>
      <c r="AL452" s="15"/>
    </row>
    <row r="453" customFormat="false" ht="12.75" hidden="false" customHeight="false" outlineLevel="0" collapsed="false">
      <c r="B453" s="1" t="n">
        <v>17.48</v>
      </c>
      <c r="C453" s="1" t="n">
        <v>7.75851</v>
      </c>
      <c r="D453" s="1" t="n">
        <v>0</v>
      </c>
      <c r="E453" s="23" t="n">
        <f aca="false">B453/24</f>
        <v>0.728333333333333</v>
      </c>
      <c r="F453" s="16" t="n">
        <f aca="false">ROUND(E453,5)</f>
        <v>0.72833</v>
      </c>
      <c r="G453" s="1" t="n">
        <v>7.75851</v>
      </c>
      <c r="AK453" s="30"/>
      <c r="AL453" s="15"/>
    </row>
    <row r="454" customFormat="false" ht="12.75" hidden="false" customHeight="false" outlineLevel="0" collapsed="false">
      <c r="B454" s="1" t="n">
        <v>17.49</v>
      </c>
      <c r="C454" s="1" t="n">
        <v>7.75851</v>
      </c>
      <c r="D454" s="1" t="n">
        <v>0</v>
      </c>
      <c r="E454" s="23" t="n">
        <f aca="false">B454/24</f>
        <v>0.72875</v>
      </c>
      <c r="F454" s="16" t="n">
        <f aca="false">ROUND(E454,5)</f>
        <v>0.72875</v>
      </c>
      <c r="G454" s="1" t="n">
        <v>7.75851</v>
      </c>
      <c r="AK454" s="30"/>
      <c r="AL454" s="15"/>
    </row>
    <row r="455" customFormat="false" ht="12.75" hidden="false" customHeight="false" outlineLevel="0" collapsed="false">
      <c r="B455" s="1" t="n">
        <v>17.5</v>
      </c>
      <c r="C455" s="1" t="n">
        <v>7.75851</v>
      </c>
      <c r="D455" s="1" t="n">
        <v>0</v>
      </c>
      <c r="E455" s="23" t="n">
        <f aca="false">B455/24</f>
        <v>0.729166666666667</v>
      </c>
      <c r="F455" s="16" t="n">
        <f aca="false">ROUND(E455,5)</f>
        <v>0.72917</v>
      </c>
      <c r="G455" s="1" t="n">
        <v>7.75851</v>
      </c>
      <c r="AK455" s="30"/>
      <c r="AL455" s="15"/>
    </row>
    <row r="456" customFormat="false" ht="12.75" hidden="false" customHeight="false" outlineLevel="0" collapsed="false">
      <c r="B456" s="1" t="n">
        <v>17.51</v>
      </c>
      <c r="C456" s="1" t="n">
        <v>7.758509</v>
      </c>
      <c r="D456" s="1" t="n">
        <v>0</v>
      </c>
      <c r="E456" s="23" t="n">
        <f aca="false">B456/24</f>
        <v>0.729583333333333</v>
      </c>
      <c r="F456" s="16" t="n">
        <f aca="false">ROUND(E456,5)</f>
        <v>0.72958</v>
      </c>
      <c r="G456" s="1" t="n">
        <v>7.758509</v>
      </c>
      <c r="AK456" s="30"/>
      <c r="AL456" s="15"/>
    </row>
    <row r="457" customFormat="false" ht="12.75" hidden="false" customHeight="false" outlineLevel="0" collapsed="false">
      <c r="B457" s="1" t="n">
        <v>17.52</v>
      </c>
      <c r="C457" s="1" t="n">
        <v>7.758509</v>
      </c>
      <c r="D457" s="1" t="n">
        <v>0</v>
      </c>
      <c r="E457" s="23" t="n">
        <f aca="false">B457/24</f>
        <v>0.73</v>
      </c>
      <c r="F457" s="16" t="n">
        <f aca="false">ROUND(E457,5)</f>
        <v>0.73</v>
      </c>
      <c r="G457" s="1" t="n">
        <v>7.758509</v>
      </c>
      <c r="AK457" s="30"/>
      <c r="AL457" s="15"/>
    </row>
    <row r="458" customFormat="false" ht="12.75" hidden="false" customHeight="false" outlineLevel="0" collapsed="false">
      <c r="B458" s="1" t="n">
        <v>17.53</v>
      </c>
      <c r="C458" s="1" t="n">
        <v>7.758509</v>
      </c>
      <c r="D458" s="1" t="n">
        <v>0</v>
      </c>
      <c r="E458" s="23" t="n">
        <f aca="false">B458/24</f>
        <v>0.730416666666667</v>
      </c>
      <c r="F458" s="16" t="n">
        <f aca="false">ROUND(E458,5)</f>
        <v>0.73042</v>
      </c>
      <c r="G458" s="1" t="n">
        <v>7.758509</v>
      </c>
      <c r="AK458" s="30"/>
      <c r="AL458" s="15"/>
    </row>
    <row r="459" customFormat="false" ht="12.75" hidden="false" customHeight="false" outlineLevel="0" collapsed="false">
      <c r="B459" s="1" t="n">
        <v>17.54</v>
      </c>
      <c r="C459" s="1" t="n">
        <v>7.758509</v>
      </c>
      <c r="D459" s="1" t="n">
        <v>0</v>
      </c>
      <c r="E459" s="23" t="n">
        <f aca="false">B459/24</f>
        <v>0.730833333333333</v>
      </c>
      <c r="F459" s="16" t="n">
        <f aca="false">ROUND(E459,5)</f>
        <v>0.73083</v>
      </c>
      <c r="G459" s="1" t="n">
        <v>7.758509</v>
      </c>
      <c r="AK459" s="30"/>
      <c r="AL459" s="15"/>
    </row>
    <row r="460" customFormat="false" ht="12.75" hidden="false" customHeight="false" outlineLevel="0" collapsed="false">
      <c r="B460" s="1" t="n">
        <v>17.55</v>
      </c>
      <c r="C460" s="1" t="n">
        <v>7.758509</v>
      </c>
      <c r="D460" s="1" t="n">
        <v>0</v>
      </c>
      <c r="E460" s="23" t="n">
        <f aca="false">B460/24</f>
        <v>0.73125</v>
      </c>
      <c r="F460" s="16" t="n">
        <f aca="false">ROUND(E460,5)</f>
        <v>0.73125</v>
      </c>
      <c r="G460" s="1" t="n">
        <v>7.758509</v>
      </c>
      <c r="AK460" s="30"/>
      <c r="AL460" s="15"/>
    </row>
    <row r="461" customFormat="false" ht="12.75" hidden="false" customHeight="false" outlineLevel="0" collapsed="false">
      <c r="B461" s="1" t="n">
        <v>17.56</v>
      </c>
      <c r="C461" s="1" t="n">
        <v>7.758509</v>
      </c>
      <c r="D461" s="1" t="n">
        <v>0</v>
      </c>
      <c r="E461" s="23" t="n">
        <f aca="false">B461/24</f>
        <v>0.731666666666667</v>
      </c>
      <c r="F461" s="16" t="n">
        <f aca="false">ROUND(E461,5)</f>
        <v>0.73167</v>
      </c>
      <c r="G461" s="1" t="n">
        <v>7.758509</v>
      </c>
      <c r="AK461" s="30"/>
      <c r="AL461" s="15"/>
    </row>
    <row r="462" customFormat="false" ht="12.75" hidden="false" customHeight="false" outlineLevel="0" collapsed="false">
      <c r="B462" s="1" t="n">
        <v>17.57</v>
      </c>
      <c r="C462" s="1" t="n">
        <v>7.758509</v>
      </c>
      <c r="D462" s="1" t="n">
        <v>0</v>
      </c>
      <c r="E462" s="23" t="n">
        <f aca="false">B462/24</f>
        <v>0.732083333333333</v>
      </c>
      <c r="F462" s="16" t="n">
        <f aca="false">ROUND(E462,5)</f>
        <v>0.73208</v>
      </c>
      <c r="G462" s="1" t="n">
        <v>7.758509</v>
      </c>
      <c r="AK462" s="30"/>
      <c r="AL462" s="15"/>
    </row>
    <row r="463" customFormat="false" ht="12.75" hidden="false" customHeight="false" outlineLevel="0" collapsed="false">
      <c r="B463" s="1" t="n">
        <v>17.58</v>
      </c>
      <c r="C463" s="1" t="n">
        <v>7.758509</v>
      </c>
      <c r="D463" s="1" t="n">
        <v>0</v>
      </c>
      <c r="E463" s="23" t="n">
        <f aca="false">B463/24</f>
        <v>0.7325</v>
      </c>
      <c r="F463" s="16" t="n">
        <f aca="false">ROUND(E463,5)</f>
        <v>0.7325</v>
      </c>
      <c r="G463" s="1" t="n">
        <v>7.758509</v>
      </c>
      <c r="AK463" s="30"/>
      <c r="AL463" s="15"/>
    </row>
    <row r="464" customFormat="false" ht="12.75" hidden="false" customHeight="false" outlineLevel="0" collapsed="false">
      <c r="B464" s="1" t="n">
        <v>17.59</v>
      </c>
      <c r="C464" s="1" t="n">
        <v>7.758509</v>
      </c>
      <c r="D464" s="1" t="n">
        <v>0</v>
      </c>
      <c r="E464" s="23" t="n">
        <f aca="false">B464/24</f>
        <v>0.732916666666667</v>
      </c>
      <c r="F464" s="16" t="n">
        <f aca="false">ROUND(E464,5)</f>
        <v>0.73292</v>
      </c>
      <c r="G464" s="1" t="n">
        <v>7.758509</v>
      </c>
      <c r="AK464" s="30"/>
      <c r="AL464" s="15"/>
    </row>
    <row r="465" customFormat="false" ht="12.75" hidden="false" customHeight="false" outlineLevel="0" collapsed="false">
      <c r="B465" s="1" t="n">
        <v>17.6</v>
      </c>
      <c r="C465" s="1" t="n">
        <v>7.758509</v>
      </c>
      <c r="D465" s="1" t="n">
        <v>0</v>
      </c>
      <c r="E465" s="23" t="n">
        <f aca="false">B465/24</f>
        <v>0.733333333333333</v>
      </c>
      <c r="F465" s="16" t="n">
        <f aca="false">ROUND(E465,5)</f>
        <v>0.73333</v>
      </c>
      <c r="G465" s="1" t="n">
        <v>7.758509</v>
      </c>
      <c r="AK465" s="30"/>
      <c r="AL465" s="15"/>
    </row>
    <row r="466" customFormat="false" ht="12.75" hidden="false" customHeight="false" outlineLevel="0" collapsed="false">
      <c r="B466" s="1" t="n">
        <v>17.61</v>
      </c>
      <c r="C466" s="1" t="n">
        <v>7.758509</v>
      </c>
      <c r="D466" s="1" t="n">
        <v>0</v>
      </c>
      <c r="E466" s="23" t="n">
        <f aca="false">B466/24</f>
        <v>0.73375</v>
      </c>
      <c r="F466" s="16" t="n">
        <f aca="false">ROUND(E466,5)</f>
        <v>0.73375</v>
      </c>
      <c r="G466" s="1" t="n">
        <v>7.758509</v>
      </c>
      <c r="AK466" s="30"/>
      <c r="AL466" s="15"/>
    </row>
    <row r="467" customFormat="false" ht="12.75" hidden="false" customHeight="false" outlineLevel="0" collapsed="false">
      <c r="B467" s="1" t="n">
        <v>17.62</v>
      </c>
      <c r="C467" s="1" t="n">
        <v>7.758508</v>
      </c>
      <c r="D467" s="1" t="n">
        <v>0</v>
      </c>
      <c r="E467" s="23" t="n">
        <f aca="false">B467/24</f>
        <v>0.734166666666667</v>
      </c>
      <c r="F467" s="16" t="n">
        <f aca="false">ROUND(E467,5)</f>
        <v>0.73417</v>
      </c>
      <c r="G467" s="1" t="n">
        <v>7.758508</v>
      </c>
      <c r="AK467" s="30"/>
      <c r="AL467" s="15"/>
    </row>
    <row r="468" customFormat="false" ht="12.75" hidden="false" customHeight="false" outlineLevel="0" collapsed="false">
      <c r="B468" s="1" t="n">
        <v>17.63</v>
      </c>
      <c r="C468" s="1" t="n">
        <v>7.758508</v>
      </c>
      <c r="D468" s="1" t="n">
        <v>0</v>
      </c>
      <c r="E468" s="23" t="n">
        <f aca="false">B468/24</f>
        <v>0.734583333333333</v>
      </c>
      <c r="F468" s="16" t="n">
        <f aca="false">ROUND(E468,5)</f>
        <v>0.73458</v>
      </c>
      <c r="G468" s="1" t="n">
        <v>7.758508</v>
      </c>
      <c r="AK468" s="30"/>
      <c r="AL468" s="15"/>
    </row>
    <row r="469" customFormat="false" ht="12.75" hidden="false" customHeight="false" outlineLevel="0" collapsed="false">
      <c r="B469" s="1" t="n">
        <v>17.64</v>
      </c>
      <c r="C469" s="1" t="n">
        <v>7.758508</v>
      </c>
      <c r="D469" s="1" t="n">
        <v>0</v>
      </c>
      <c r="E469" s="23" t="n">
        <f aca="false">B469/24</f>
        <v>0.735</v>
      </c>
      <c r="F469" s="16" t="n">
        <f aca="false">ROUND(E469,5)</f>
        <v>0.735</v>
      </c>
      <c r="G469" s="1" t="n">
        <v>7.758508</v>
      </c>
      <c r="AK469" s="30"/>
      <c r="AL469" s="15"/>
    </row>
    <row r="470" customFormat="false" ht="12.75" hidden="false" customHeight="false" outlineLevel="0" collapsed="false">
      <c r="B470" s="1" t="n">
        <v>17.65</v>
      </c>
      <c r="C470" s="1" t="n">
        <v>7.758508</v>
      </c>
      <c r="D470" s="1" t="n">
        <v>0</v>
      </c>
      <c r="E470" s="23" t="n">
        <f aca="false">B470/24</f>
        <v>0.735416666666667</v>
      </c>
      <c r="F470" s="16" t="n">
        <f aca="false">ROUND(E470,5)</f>
        <v>0.73542</v>
      </c>
      <c r="G470" s="1" t="n">
        <v>7.758508</v>
      </c>
      <c r="AK470" s="30"/>
      <c r="AL470" s="15"/>
    </row>
    <row r="471" customFormat="false" ht="12.75" hidden="false" customHeight="false" outlineLevel="0" collapsed="false">
      <c r="B471" s="1" t="n">
        <v>17.66</v>
      </c>
      <c r="C471" s="1" t="n">
        <v>7.758508</v>
      </c>
      <c r="D471" s="1" t="n">
        <v>0</v>
      </c>
      <c r="E471" s="23" t="n">
        <f aca="false">B471/24</f>
        <v>0.735833333333333</v>
      </c>
      <c r="F471" s="16" t="n">
        <f aca="false">ROUND(E471,5)</f>
        <v>0.73583</v>
      </c>
      <c r="G471" s="1" t="n">
        <v>7.758508</v>
      </c>
      <c r="AK471" s="30"/>
      <c r="AL471" s="15"/>
    </row>
    <row r="472" customFormat="false" ht="12.75" hidden="false" customHeight="false" outlineLevel="0" collapsed="false">
      <c r="B472" s="1" t="n">
        <v>17.67</v>
      </c>
      <c r="C472" s="1" t="n">
        <v>7.758508</v>
      </c>
      <c r="D472" s="1" t="n">
        <v>0</v>
      </c>
      <c r="E472" s="23" t="n">
        <f aca="false">B472/24</f>
        <v>0.73625</v>
      </c>
      <c r="F472" s="16" t="n">
        <f aca="false">ROUND(E472,5)</f>
        <v>0.73625</v>
      </c>
      <c r="G472" s="1" t="n">
        <v>7.758508</v>
      </c>
      <c r="AK472" s="30"/>
      <c r="AL472" s="15"/>
    </row>
    <row r="473" customFormat="false" ht="12.75" hidden="false" customHeight="false" outlineLevel="0" collapsed="false">
      <c r="B473" s="1" t="n">
        <v>17.68</v>
      </c>
      <c r="C473" s="1" t="n">
        <v>7.758508</v>
      </c>
      <c r="D473" s="1" t="n">
        <v>0</v>
      </c>
      <c r="E473" s="23" t="n">
        <f aca="false">B473/24</f>
        <v>0.736666666666667</v>
      </c>
      <c r="F473" s="16" t="n">
        <f aca="false">ROUND(E473,5)</f>
        <v>0.73667</v>
      </c>
      <c r="G473" s="1" t="n">
        <v>7.758508</v>
      </c>
      <c r="AK473" s="30"/>
      <c r="AL473" s="15"/>
    </row>
    <row r="474" customFormat="false" ht="12.75" hidden="false" customHeight="false" outlineLevel="0" collapsed="false">
      <c r="B474" s="1" t="n">
        <v>17.69</v>
      </c>
      <c r="C474" s="1" t="n">
        <v>7.758508</v>
      </c>
      <c r="D474" s="1" t="n">
        <v>0</v>
      </c>
      <c r="E474" s="23" t="n">
        <f aca="false">B474/24</f>
        <v>0.737083333333333</v>
      </c>
      <c r="F474" s="16" t="n">
        <f aca="false">ROUND(E474,5)</f>
        <v>0.73708</v>
      </c>
      <c r="G474" s="1" t="n">
        <v>7.758508</v>
      </c>
      <c r="AK474" s="30"/>
      <c r="AL474" s="15"/>
    </row>
    <row r="475" customFormat="false" ht="12.75" hidden="false" customHeight="false" outlineLevel="0" collapsed="false">
      <c r="B475" s="1" t="n">
        <v>17.7</v>
      </c>
      <c r="C475" s="1" t="n">
        <v>7.758508</v>
      </c>
      <c r="D475" s="1" t="n">
        <v>0</v>
      </c>
      <c r="E475" s="23" t="n">
        <f aca="false">B475/24</f>
        <v>0.7375</v>
      </c>
      <c r="F475" s="16" t="n">
        <f aca="false">ROUND(E475,5)</f>
        <v>0.7375</v>
      </c>
      <c r="G475" s="1" t="n">
        <v>7.758508</v>
      </c>
      <c r="AK475" s="30"/>
      <c r="AL475" s="15"/>
    </row>
    <row r="476" customFormat="false" ht="12.75" hidden="false" customHeight="false" outlineLevel="0" collapsed="false">
      <c r="B476" s="1" t="n">
        <v>17.71</v>
      </c>
      <c r="C476" s="1" t="n">
        <v>7.758508</v>
      </c>
      <c r="D476" s="1" t="n">
        <v>0</v>
      </c>
      <c r="E476" s="23" t="n">
        <f aca="false">B476/24</f>
        <v>0.737916666666667</v>
      </c>
      <c r="F476" s="16" t="n">
        <f aca="false">ROUND(E476,5)</f>
        <v>0.73792</v>
      </c>
      <c r="G476" s="1" t="n">
        <v>7.758508</v>
      </c>
      <c r="AK476" s="30"/>
      <c r="AL476" s="15"/>
    </row>
    <row r="477" customFormat="false" ht="12.75" hidden="false" customHeight="false" outlineLevel="0" collapsed="false">
      <c r="B477" s="1" t="n">
        <v>17.72</v>
      </c>
      <c r="C477" s="1" t="n">
        <v>7.758508</v>
      </c>
      <c r="D477" s="1" t="n">
        <v>0</v>
      </c>
      <c r="E477" s="23" t="n">
        <f aca="false">B477/24</f>
        <v>0.738333333333333</v>
      </c>
      <c r="F477" s="16" t="n">
        <f aca="false">ROUND(E477,5)</f>
        <v>0.73833</v>
      </c>
      <c r="G477" s="1" t="n">
        <v>7.758508</v>
      </c>
      <c r="AK477" s="30"/>
      <c r="AL477" s="15"/>
    </row>
    <row r="478" customFormat="false" ht="12.75" hidden="false" customHeight="false" outlineLevel="0" collapsed="false">
      <c r="B478" s="1" t="n">
        <v>17.73</v>
      </c>
      <c r="C478" s="1" t="n">
        <v>7.758508</v>
      </c>
      <c r="D478" s="1" t="n">
        <v>0</v>
      </c>
      <c r="E478" s="23" t="n">
        <f aca="false">B478/24</f>
        <v>0.73875</v>
      </c>
      <c r="F478" s="16" t="n">
        <f aca="false">ROUND(E478,5)</f>
        <v>0.73875</v>
      </c>
      <c r="G478" s="1" t="n">
        <v>7.758508</v>
      </c>
      <c r="AK478" s="30"/>
      <c r="AL478" s="15"/>
    </row>
    <row r="479" customFormat="false" ht="12.75" hidden="false" customHeight="false" outlineLevel="0" collapsed="false">
      <c r="B479" s="1" t="n">
        <v>17.74</v>
      </c>
      <c r="C479" s="1" t="n">
        <v>7.758508</v>
      </c>
      <c r="D479" s="1" t="n">
        <v>0</v>
      </c>
      <c r="E479" s="23" t="n">
        <f aca="false">B479/24</f>
        <v>0.739166666666667</v>
      </c>
      <c r="F479" s="16" t="n">
        <f aca="false">ROUND(E479,5)</f>
        <v>0.73917</v>
      </c>
      <c r="G479" s="1" t="n">
        <v>7.758508</v>
      </c>
      <c r="AK479" s="30"/>
      <c r="AL479" s="15"/>
    </row>
    <row r="480" customFormat="false" ht="12.75" hidden="false" customHeight="false" outlineLevel="0" collapsed="false">
      <c r="B480" s="1" t="n">
        <v>17.75</v>
      </c>
      <c r="C480" s="1" t="n">
        <v>7.758508</v>
      </c>
      <c r="D480" s="1" t="n">
        <v>0</v>
      </c>
      <c r="E480" s="23" t="n">
        <f aca="false">B480/24</f>
        <v>0.739583333333333</v>
      </c>
      <c r="F480" s="16" t="n">
        <f aca="false">ROUND(E480,5)</f>
        <v>0.73958</v>
      </c>
      <c r="G480" s="1" t="n">
        <v>7.758508</v>
      </c>
      <c r="AK480" s="30"/>
      <c r="AL480" s="15"/>
    </row>
    <row r="481" customFormat="false" ht="12.75" hidden="false" customHeight="false" outlineLevel="0" collapsed="false">
      <c r="B481" s="1" t="n">
        <v>17.76</v>
      </c>
      <c r="C481" s="1" t="n">
        <v>7.758508</v>
      </c>
      <c r="D481" s="1" t="n">
        <v>0</v>
      </c>
      <c r="E481" s="23" t="n">
        <f aca="false">B481/24</f>
        <v>0.74</v>
      </c>
      <c r="F481" s="16" t="n">
        <f aca="false">ROUND(E481,5)</f>
        <v>0.74</v>
      </c>
      <c r="G481" s="1" t="n">
        <v>7.758508</v>
      </c>
      <c r="AK481" s="30"/>
      <c r="AL481" s="15"/>
    </row>
    <row r="482" customFormat="false" ht="12.75" hidden="false" customHeight="false" outlineLevel="0" collapsed="false">
      <c r="B482" s="1" t="n">
        <v>17.77</v>
      </c>
      <c r="C482" s="1" t="n">
        <v>7.758508</v>
      </c>
      <c r="D482" s="1" t="n">
        <v>0</v>
      </c>
      <c r="E482" s="23" t="n">
        <f aca="false">B482/24</f>
        <v>0.740416666666667</v>
      </c>
      <c r="F482" s="16" t="n">
        <f aca="false">ROUND(E482,5)</f>
        <v>0.74042</v>
      </c>
      <c r="G482" s="1" t="n">
        <v>7.758508</v>
      </c>
      <c r="AK482" s="30"/>
      <c r="AL482" s="15"/>
    </row>
    <row r="483" customFormat="false" ht="12.75" hidden="false" customHeight="false" outlineLevel="0" collapsed="false">
      <c r="B483" s="1" t="n">
        <v>17.78</v>
      </c>
      <c r="C483" s="1" t="n">
        <v>7.758508</v>
      </c>
      <c r="D483" s="1" t="n">
        <v>0</v>
      </c>
      <c r="E483" s="23" t="n">
        <f aca="false">B483/24</f>
        <v>0.740833333333333</v>
      </c>
      <c r="F483" s="16" t="n">
        <f aca="false">ROUND(E483,5)</f>
        <v>0.74083</v>
      </c>
      <c r="G483" s="1" t="n">
        <v>7.758508</v>
      </c>
      <c r="AK483" s="30"/>
      <c r="AL483" s="15"/>
    </row>
    <row r="484" customFormat="false" ht="12.75" hidden="false" customHeight="false" outlineLevel="0" collapsed="false">
      <c r="B484" s="1" t="n">
        <v>17.79</v>
      </c>
      <c r="C484" s="1" t="n">
        <v>7.758508</v>
      </c>
      <c r="D484" s="1" t="n">
        <v>0</v>
      </c>
      <c r="E484" s="23" t="n">
        <f aca="false">B484/24</f>
        <v>0.74125</v>
      </c>
      <c r="F484" s="16" t="n">
        <f aca="false">ROUND(E484,5)</f>
        <v>0.74125</v>
      </c>
      <c r="G484" s="1" t="n">
        <v>7.758508</v>
      </c>
      <c r="AK484" s="30"/>
      <c r="AL484" s="15"/>
    </row>
    <row r="485" customFormat="false" ht="12.75" hidden="false" customHeight="false" outlineLevel="0" collapsed="false">
      <c r="B485" s="1" t="n">
        <v>17.8</v>
      </c>
      <c r="C485" s="1" t="n">
        <v>7.758508</v>
      </c>
      <c r="D485" s="1" t="n">
        <v>0</v>
      </c>
      <c r="E485" s="23" t="n">
        <f aca="false">B485/24</f>
        <v>0.741666666666667</v>
      </c>
      <c r="F485" s="16" t="n">
        <f aca="false">ROUND(E485,5)</f>
        <v>0.74167</v>
      </c>
      <c r="G485" s="1" t="n">
        <v>7.758508</v>
      </c>
      <c r="AK485" s="30"/>
      <c r="AL485" s="15"/>
    </row>
    <row r="486" customFormat="false" ht="12.75" hidden="false" customHeight="false" outlineLevel="0" collapsed="false">
      <c r="B486" s="1" t="n">
        <v>17.81</v>
      </c>
      <c r="C486" s="1" t="n">
        <v>7.758508</v>
      </c>
      <c r="D486" s="1" t="n">
        <v>0</v>
      </c>
      <c r="E486" s="23" t="n">
        <f aca="false">B486/24</f>
        <v>0.742083333333333</v>
      </c>
      <c r="F486" s="16" t="n">
        <f aca="false">ROUND(E486,5)</f>
        <v>0.74208</v>
      </c>
      <c r="G486" s="1" t="n">
        <v>7.758508</v>
      </c>
      <c r="AK486" s="30"/>
      <c r="AL486" s="15"/>
    </row>
    <row r="487" customFormat="false" ht="12.75" hidden="false" customHeight="false" outlineLevel="0" collapsed="false">
      <c r="B487" s="1" t="n">
        <v>17.82</v>
      </c>
      <c r="C487" s="1" t="n">
        <v>7.758508</v>
      </c>
      <c r="D487" s="1" t="n">
        <v>0</v>
      </c>
      <c r="E487" s="23" t="n">
        <f aca="false">B487/24</f>
        <v>0.7425</v>
      </c>
      <c r="F487" s="16" t="n">
        <f aca="false">ROUND(E487,5)</f>
        <v>0.7425</v>
      </c>
      <c r="G487" s="1" t="n">
        <v>7.758508</v>
      </c>
      <c r="AK487" s="30"/>
      <c r="AL487" s="15"/>
    </row>
    <row r="488" customFormat="false" ht="12.75" hidden="false" customHeight="false" outlineLevel="0" collapsed="false">
      <c r="B488" s="1" t="n">
        <v>17.83</v>
      </c>
      <c r="C488" s="1" t="n">
        <v>7.758508</v>
      </c>
      <c r="D488" s="1" t="n">
        <v>0</v>
      </c>
      <c r="E488" s="23" t="n">
        <f aca="false">B488/24</f>
        <v>0.742916666666667</v>
      </c>
      <c r="F488" s="16" t="n">
        <f aca="false">ROUND(E488,5)</f>
        <v>0.74292</v>
      </c>
      <c r="G488" s="1" t="n">
        <v>7.758508</v>
      </c>
      <c r="AK488" s="30"/>
      <c r="AL488" s="15"/>
    </row>
    <row r="489" customFormat="false" ht="12.75" hidden="false" customHeight="false" outlineLevel="0" collapsed="false">
      <c r="B489" s="1" t="n">
        <v>17.84</v>
      </c>
      <c r="C489" s="1" t="n">
        <v>7.758508</v>
      </c>
      <c r="D489" s="1" t="n">
        <v>0</v>
      </c>
      <c r="E489" s="23" t="n">
        <f aca="false">B489/24</f>
        <v>0.743333333333333</v>
      </c>
      <c r="F489" s="16" t="n">
        <f aca="false">ROUND(E489,5)</f>
        <v>0.74333</v>
      </c>
      <c r="G489" s="1" t="n">
        <v>7.758508</v>
      </c>
      <c r="AK489" s="30"/>
      <c r="AL489" s="15"/>
    </row>
    <row r="490" customFormat="false" ht="12.75" hidden="false" customHeight="false" outlineLevel="0" collapsed="false">
      <c r="B490" s="1" t="n">
        <v>17.85</v>
      </c>
      <c r="C490" s="1" t="n">
        <v>7.758508</v>
      </c>
      <c r="D490" s="1" t="n">
        <v>0</v>
      </c>
      <c r="E490" s="23" t="n">
        <f aca="false">B490/24</f>
        <v>0.74375</v>
      </c>
      <c r="F490" s="16" t="n">
        <f aca="false">ROUND(E490,5)</f>
        <v>0.74375</v>
      </c>
      <c r="G490" s="1" t="n">
        <v>7.758508</v>
      </c>
      <c r="AK490" s="30"/>
      <c r="AL490" s="15"/>
    </row>
    <row r="491" customFormat="false" ht="12.75" hidden="false" customHeight="false" outlineLevel="0" collapsed="false">
      <c r="B491" s="1" t="n">
        <v>17.86</v>
      </c>
      <c r="C491" s="1" t="n">
        <v>7.758508</v>
      </c>
      <c r="D491" s="1" t="n">
        <v>0</v>
      </c>
      <c r="E491" s="23" t="n">
        <f aca="false">B491/24</f>
        <v>0.744166666666667</v>
      </c>
      <c r="F491" s="16" t="n">
        <f aca="false">ROUND(E491,5)</f>
        <v>0.74417</v>
      </c>
      <c r="G491" s="1" t="n">
        <v>7.758508</v>
      </c>
      <c r="AK491" s="30"/>
      <c r="AL491" s="15"/>
    </row>
    <row r="492" customFormat="false" ht="12.75" hidden="false" customHeight="false" outlineLevel="0" collapsed="false">
      <c r="B492" s="1" t="n">
        <v>17.87</v>
      </c>
      <c r="C492" s="1" t="n">
        <v>7.758508</v>
      </c>
      <c r="D492" s="1" t="n">
        <v>0</v>
      </c>
      <c r="E492" s="23" t="n">
        <f aca="false">B492/24</f>
        <v>0.744583333333333</v>
      </c>
      <c r="F492" s="16" t="n">
        <f aca="false">ROUND(E492,5)</f>
        <v>0.74458</v>
      </c>
      <c r="G492" s="1" t="n">
        <v>7.758508</v>
      </c>
      <c r="AK492" s="30"/>
      <c r="AL492" s="15"/>
    </row>
    <row r="493" customFormat="false" ht="12.75" hidden="false" customHeight="false" outlineLevel="0" collapsed="false">
      <c r="B493" s="1" t="n">
        <v>17.88</v>
      </c>
      <c r="C493" s="1" t="n">
        <v>7.758508</v>
      </c>
      <c r="D493" s="1" t="n">
        <v>0</v>
      </c>
      <c r="E493" s="23" t="n">
        <f aca="false">B493/24</f>
        <v>0.745</v>
      </c>
      <c r="F493" s="16" t="n">
        <f aca="false">ROUND(E493,5)</f>
        <v>0.745</v>
      </c>
      <c r="G493" s="1" t="n">
        <v>7.758508</v>
      </c>
      <c r="AK493" s="30"/>
      <c r="AL493" s="15"/>
    </row>
    <row r="494" customFormat="false" ht="12.75" hidden="false" customHeight="false" outlineLevel="0" collapsed="false">
      <c r="B494" s="1" t="n">
        <v>17.89</v>
      </c>
      <c r="C494" s="1" t="n">
        <v>7.758508</v>
      </c>
      <c r="D494" s="1" t="n">
        <v>0</v>
      </c>
      <c r="E494" s="23" t="n">
        <f aca="false">B494/24</f>
        <v>0.745416666666667</v>
      </c>
      <c r="F494" s="16" t="n">
        <f aca="false">ROUND(E494,5)</f>
        <v>0.74542</v>
      </c>
      <c r="G494" s="1" t="n">
        <v>7.758508</v>
      </c>
      <c r="AK494" s="30"/>
      <c r="AL494" s="15"/>
    </row>
    <row r="495" customFormat="false" ht="12.75" hidden="false" customHeight="false" outlineLevel="0" collapsed="false">
      <c r="B495" s="1" t="n">
        <v>17.9</v>
      </c>
      <c r="C495" s="1" t="n">
        <v>7.758508</v>
      </c>
      <c r="D495" s="1" t="n">
        <v>0</v>
      </c>
      <c r="E495" s="23" t="n">
        <f aca="false">B495/24</f>
        <v>0.745833333333333</v>
      </c>
      <c r="F495" s="16" t="n">
        <f aca="false">ROUND(E495,5)</f>
        <v>0.74583</v>
      </c>
      <c r="G495" s="1" t="n">
        <v>7.758508</v>
      </c>
      <c r="AK495" s="30"/>
      <c r="AL495" s="15"/>
    </row>
    <row r="496" customFormat="false" ht="12.75" hidden="false" customHeight="false" outlineLevel="0" collapsed="false">
      <c r="B496" s="1" t="n">
        <v>17.91</v>
      </c>
      <c r="C496" s="1" t="n">
        <v>7.758508</v>
      </c>
      <c r="D496" s="1" t="n">
        <v>0</v>
      </c>
      <c r="E496" s="23" t="n">
        <f aca="false">B496/24</f>
        <v>0.74625</v>
      </c>
      <c r="F496" s="16" t="n">
        <f aca="false">ROUND(E496,5)</f>
        <v>0.74625</v>
      </c>
      <c r="G496" s="1" t="n">
        <v>7.758508</v>
      </c>
      <c r="AK496" s="30"/>
      <c r="AL496" s="15"/>
    </row>
    <row r="497" customFormat="false" ht="12.75" hidden="false" customHeight="false" outlineLevel="0" collapsed="false">
      <c r="B497" s="1" t="n">
        <v>17.92</v>
      </c>
      <c r="C497" s="1" t="n">
        <v>7.758508</v>
      </c>
      <c r="D497" s="1" t="n">
        <v>0</v>
      </c>
      <c r="E497" s="23" t="n">
        <f aca="false">B497/24</f>
        <v>0.746666666666667</v>
      </c>
      <c r="F497" s="16" t="n">
        <f aca="false">ROUND(E497,5)</f>
        <v>0.74667</v>
      </c>
      <c r="G497" s="1" t="n">
        <v>7.758508</v>
      </c>
      <c r="AK497" s="30"/>
      <c r="AL497" s="15"/>
    </row>
    <row r="498" customFormat="false" ht="12.75" hidden="false" customHeight="false" outlineLevel="0" collapsed="false">
      <c r="B498" s="1" t="n">
        <v>17.93</v>
      </c>
      <c r="C498" s="1" t="n">
        <v>7.758508</v>
      </c>
      <c r="D498" s="1" t="n">
        <v>0</v>
      </c>
      <c r="E498" s="23" t="n">
        <f aca="false">B498/24</f>
        <v>0.747083333333333</v>
      </c>
      <c r="F498" s="16" t="n">
        <f aca="false">ROUND(E498,5)</f>
        <v>0.74708</v>
      </c>
      <c r="G498" s="1" t="n">
        <v>7.758508</v>
      </c>
      <c r="AK498" s="30"/>
      <c r="AL498" s="15"/>
    </row>
    <row r="499" customFormat="false" ht="12.75" hidden="false" customHeight="false" outlineLevel="0" collapsed="false">
      <c r="B499" s="1" t="n">
        <v>17.94</v>
      </c>
      <c r="C499" s="1" t="n">
        <v>7.758508</v>
      </c>
      <c r="D499" s="1" t="n">
        <v>0</v>
      </c>
      <c r="E499" s="23" t="n">
        <f aca="false">B499/24</f>
        <v>0.7475</v>
      </c>
      <c r="F499" s="16" t="n">
        <f aca="false">ROUND(E499,5)</f>
        <v>0.7475</v>
      </c>
      <c r="G499" s="1" t="n">
        <v>7.758508</v>
      </c>
      <c r="AK499" s="30"/>
      <c r="AL499" s="15"/>
    </row>
    <row r="500" customFormat="false" ht="12.75" hidden="false" customHeight="false" outlineLevel="0" collapsed="false">
      <c r="B500" s="1" t="n">
        <v>17.95</v>
      </c>
      <c r="C500" s="1" t="n">
        <v>7.758508</v>
      </c>
      <c r="D500" s="1" t="n">
        <v>0</v>
      </c>
      <c r="E500" s="23" t="n">
        <f aca="false">B500/24</f>
        <v>0.747916666666667</v>
      </c>
      <c r="F500" s="16" t="n">
        <f aca="false">ROUND(E500,5)</f>
        <v>0.74792</v>
      </c>
      <c r="G500" s="1" t="n">
        <v>7.758508</v>
      </c>
      <c r="AK500" s="30"/>
      <c r="AL500" s="15"/>
    </row>
    <row r="501" customFormat="false" ht="12.75" hidden="false" customHeight="false" outlineLevel="0" collapsed="false">
      <c r="B501" s="1" t="n">
        <v>17.96</v>
      </c>
      <c r="C501" s="1" t="n">
        <v>7.758508</v>
      </c>
      <c r="D501" s="1" t="n">
        <v>0</v>
      </c>
      <c r="E501" s="23" t="n">
        <f aca="false">B501/24</f>
        <v>0.748333333333333</v>
      </c>
      <c r="F501" s="16" t="n">
        <f aca="false">ROUND(E501,5)</f>
        <v>0.74833</v>
      </c>
      <c r="G501" s="1" t="n">
        <v>7.758508</v>
      </c>
      <c r="AK501" s="30"/>
      <c r="AL501" s="15"/>
    </row>
    <row r="502" customFormat="false" ht="12.75" hidden="false" customHeight="false" outlineLevel="0" collapsed="false">
      <c r="B502" s="1" t="n">
        <v>17.97</v>
      </c>
      <c r="C502" s="1" t="n">
        <v>7.758508</v>
      </c>
      <c r="D502" s="1" t="n">
        <v>0</v>
      </c>
      <c r="E502" s="23" t="n">
        <f aca="false">B502/24</f>
        <v>0.74875</v>
      </c>
      <c r="F502" s="16" t="n">
        <f aca="false">ROUND(E502,5)</f>
        <v>0.74875</v>
      </c>
      <c r="G502" s="1" t="n">
        <v>7.758508</v>
      </c>
      <c r="AK502" s="30"/>
      <c r="AL502" s="15"/>
    </row>
    <row r="503" customFormat="false" ht="12.75" hidden="false" customHeight="false" outlineLevel="0" collapsed="false">
      <c r="B503" s="1" t="n">
        <v>17.98</v>
      </c>
      <c r="C503" s="1" t="n">
        <v>7.758508</v>
      </c>
      <c r="D503" s="1" t="n">
        <v>0</v>
      </c>
      <c r="E503" s="23" t="n">
        <f aca="false">B503/24</f>
        <v>0.749166666666667</v>
      </c>
      <c r="F503" s="16" t="n">
        <f aca="false">ROUND(E503,5)</f>
        <v>0.74917</v>
      </c>
      <c r="G503" s="1" t="n">
        <v>7.758508</v>
      </c>
      <c r="AK503" s="30"/>
      <c r="AL503" s="15"/>
    </row>
    <row r="504" customFormat="false" ht="12.75" hidden="false" customHeight="false" outlineLevel="0" collapsed="false">
      <c r="B504" s="1" t="n">
        <v>17.99</v>
      </c>
      <c r="C504" s="1" t="n">
        <v>7.758508</v>
      </c>
      <c r="D504" s="1" t="n">
        <v>0</v>
      </c>
      <c r="E504" s="23" t="n">
        <f aca="false">B504/24</f>
        <v>0.749583333333333</v>
      </c>
      <c r="F504" s="16" t="n">
        <f aca="false">ROUND(E504,5)</f>
        <v>0.74958</v>
      </c>
      <c r="G504" s="1" t="n">
        <v>7.758508</v>
      </c>
      <c r="AK504" s="30"/>
      <c r="AL504" s="15"/>
    </row>
    <row r="505" customFormat="false" ht="12.75" hidden="false" customHeight="false" outlineLevel="0" collapsed="false">
      <c r="B505" s="1" t="n">
        <v>18</v>
      </c>
      <c r="C505" s="1" t="n">
        <v>7.758508</v>
      </c>
      <c r="D505" s="1" t="n">
        <v>0</v>
      </c>
      <c r="E505" s="23" t="n">
        <f aca="false">B505/24</f>
        <v>0.75</v>
      </c>
      <c r="F505" s="16" t="n">
        <f aca="false">ROUND(E505,5)</f>
        <v>0.75</v>
      </c>
      <c r="G505" s="1" t="n">
        <v>7.758508</v>
      </c>
      <c r="AK505" s="30"/>
      <c r="AL505" s="15"/>
    </row>
    <row r="506" customFormat="false" ht="12.75" hidden="false" customHeight="false" outlineLevel="0" collapsed="false">
      <c r="B506" s="1" t="n">
        <v>18.01</v>
      </c>
      <c r="C506" s="1" t="n">
        <v>7.758508</v>
      </c>
      <c r="D506" s="1" t="n">
        <v>0</v>
      </c>
      <c r="E506" s="23" t="n">
        <f aca="false">B506/24</f>
        <v>0.750416666666667</v>
      </c>
      <c r="F506" s="16" t="n">
        <f aca="false">ROUND(E506,5)</f>
        <v>0.75042</v>
      </c>
      <c r="G506" s="1" t="n">
        <v>7.758508</v>
      </c>
      <c r="AK506" s="30"/>
      <c r="AL506" s="15"/>
    </row>
    <row r="507" customFormat="false" ht="12.75" hidden="false" customHeight="false" outlineLevel="0" collapsed="false">
      <c r="B507" s="1" t="n">
        <v>18.02</v>
      </c>
      <c r="C507" s="1" t="n">
        <v>7.758508</v>
      </c>
      <c r="D507" s="1" t="n">
        <v>0</v>
      </c>
      <c r="E507" s="23" t="n">
        <f aca="false">B507/24</f>
        <v>0.750833333333333</v>
      </c>
      <c r="F507" s="16" t="n">
        <f aca="false">ROUND(E507,5)</f>
        <v>0.75083</v>
      </c>
      <c r="G507" s="1" t="n">
        <v>7.758508</v>
      </c>
      <c r="AK507" s="30"/>
      <c r="AL507" s="15"/>
    </row>
    <row r="508" customFormat="false" ht="12.75" hidden="false" customHeight="false" outlineLevel="0" collapsed="false">
      <c r="E508" s="23"/>
      <c r="F508" s="23"/>
      <c r="AK508" s="30"/>
      <c r="AL508" s="16"/>
    </row>
    <row r="509" customFormat="false" ht="12.75" hidden="false" customHeight="false" outlineLevel="0" collapsed="false">
      <c r="E509" s="23"/>
      <c r="F509" s="23"/>
      <c r="AK509" s="30"/>
      <c r="AL509" s="16"/>
    </row>
    <row r="510" customFormat="false" ht="12.75" hidden="false" customHeight="false" outlineLevel="0" collapsed="false">
      <c r="E510" s="23"/>
      <c r="F510" s="23"/>
      <c r="AK510" s="30"/>
      <c r="AL510" s="16"/>
    </row>
    <row r="511" customFormat="false" ht="12.75" hidden="false" customHeight="false" outlineLevel="0" collapsed="false">
      <c r="E511" s="23"/>
      <c r="F511" s="23"/>
      <c r="AK511" s="30"/>
      <c r="AL511" s="16"/>
    </row>
    <row r="512" customFormat="false" ht="12.75" hidden="false" customHeight="false" outlineLevel="0" collapsed="false">
      <c r="E512" s="23"/>
      <c r="F512" s="23"/>
      <c r="AK512" s="30"/>
      <c r="AL512" s="16"/>
    </row>
    <row r="513" customFormat="false" ht="12.75" hidden="false" customHeight="false" outlineLevel="0" collapsed="false">
      <c r="E513" s="23"/>
      <c r="F513" s="23"/>
      <c r="AK513" s="30"/>
      <c r="AL513" s="16"/>
    </row>
    <row r="514" customFormat="false" ht="12.75" hidden="false" customHeight="false" outlineLevel="0" collapsed="false">
      <c r="E514" s="23"/>
      <c r="F514" s="23"/>
      <c r="AK514" s="30"/>
      <c r="AL514" s="16"/>
    </row>
    <row r="515" customFormat="false" ht="12.75" hidden="false" customHeight="false" outlineLevel="0" collapsed="false">
      <c r="E515" s="23"/>
      <c r="F515" s="23"/>
      <c r="AK515" s="30"/>
      <c r="AL515" s="16"/>
    </row>
    <row r="516" customFormat="false" ht="12.75" hidden="false" customHeight="false" outlineLevel="0" collapsed="false">
      <c r="E516" s="23"/>
      <c r="F516" s="23"/>
      <c r="AK516" s="30"/>
      <c r="AL51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  <c r="N1" s="98" t="s">
        <v>38</v>
      </c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92624</v>
      </c>
      <c r="Q2" s="0" t="s">
        <v>65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8732</v>
      </c>
      <c r="Q3" s="0" t="s">
        <v>66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38196</v>
      </c>
      <c r="Q4" s="0" t="s">
        <v>67</v>
      </c>
    </row>
    <row r="5" customFormat="false" ht="15.75" hidden="false" customHeight="false" outlineLevel="0" collapsed="false">
      <c r="H5" s="9"/>
      <c r="K5" s="10" t="s">
        <v>16</v>
      </c>
      <c r="M5" s="72" t="n">
        <v>0.000193223</v>
      </c>
      <c r="N5" s="97" t="n">
        <v>0.00011592598</v>
      </c>
      <c r="O5" s="97" t="n">
        <v>0.00027052056</v>
      </c>
      <c r="Q5" s="0" t="s">
        <v>68</v>
      </c>
    </row>
    <row r="6" customFormat="false" ht="15.75" hidden="false" customHeight="false" outlineLevel="0" collapsed="false">
      <c r="H6" s="9"/>
      <c r="K6" s="25" t="s">
        <v>21</v>
      </c>
      <c r="M6" s="75" t="n">
        <v>2.47E-005</v>
      </c>
    </row>
    <row r="7" customFormat="false" ht="15.75" hidden="false" customHeight="false" outlineLevel="0" collapsed="false">
      <c r="H7" s="9"/>
      <c r="K7" s="25" t="s">
        <v>22</v>
      </c>
      <c r="M7" s="77" t="n">
        <v>7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6.098157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553</v>
      </c>
      <c r="J13" s="1" t="n">
        <v>9.553</v>
      </c>
      <c r="K13" s="23" t="n">
        <f aca="false">H13/24</f>
        <v>0.541666666666667</v>
      </c>
      <c r="L13" s="1" t="n">
        <v>9.553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553</v>
      </c>
      <c r="J14" s="1" t="n">
        <v>9.553</v>
      </c>
      <c r="K14" s="23" t="n">
        <f aca="false">H14/24</f>
        <v>0.542083333333333</v>
      </c>
      <c r="L14" s="1" t="n">
        <v>9.553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553</v>
      </c>
      <c r="J15" s="1" t="n">
        <v>9.553</v>
      </c>
      <c r="K15" s="23" t="n">
        <f aca="false">H15/24</f>
        <v>0.5425</v>
      </c>
      <c r="L15" s="1" t="n">
        <v>9.553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553</v>
      </c>
      <c r="J16" s="1" t="n">
        <v>9.553</v>
      </c>
      <c r="K16" s="23" t="n">
        <f aca="false">H16/24</f>
        <v>0.542916666666667</v>
      </c>
      <c r="L16" s="1" t="n">
        <v>9.553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553</v>
      </c>
      <c r="J17" s="1" t="n">
        <v>9.553</v>
      </c>
      <c r="K17" s="23" t="n">
        <f aca="false">H17/24</f>
        <v>0.543333333333333</v>
      </c>
      <c r="L17" s="1" t="n">
        <v>9.553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553</v>
      </c>
      <c r="J18" s="1" t="n">
        <v>9.553</v>
      </c>
      <c r="K18" s="23" t="n">
        <f aca="false">H18/24</f>
        <v>0.54375</v>
      </c>
      <c r="L18" s="1" t="n">
        <v>9.553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553</v>
      </c>
      <c r="J19" s="1" t="n">
        <v>9.553</v>
      </c>
      <c r="K19" s="23" t="n">
        <f aca="false">H19/24</f>
        <v>0.544166666666667</v>
      </c>
      <c r="L19" s="1" t="n">
        <v>9.553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553</v>
      </c>
      <c r="J20" s="1" t="n">
        <v>9.553</v>
      </c>
      <c r="K20" s="23" t="n">
        <f aca="false">H20/24</f>
        <v>0.544583333333333</v>
      </c>
      <c r="L20" s="1" t="n">
        <v>9.553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553</v>
      </c>
      <c r="J21" s="1" t="n">
        <v>9.553</v>
      </c>
      <c r="K21" s="23" t="n">
        <f aca="false">H21/24</f>
        <v>0.545</v>
      </c>
      <c r="L21" s="1" t="n">
        <v>9.553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553</v>
      </c>
      <c r="J22" s="1" t="n">
        <v>9.553</v>
      </c>
      <c r="K22" s="23" t="n">
        <f aca="false">H22/24</f>
        <v>0.545416666666667</v>
      </c>
      <c r="L22" s="1" t="n">
        <v>9.553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553</v>
      </c>
      <c r="J23" s="1" t="n">
        <v>9.553</v>
      </c>
      <c r="K23" s="23" t="n">
        <f aca="false">H23/24</f>
        <v>0.545833333333333</v>
      </c>
      <c r="L23" s="1" t="n">
        <v>9.553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553</v>
      </c>
      <c r="J24" s="1" t="n">
        <v>9.553</v>
      </c>
      <c r="K24" s="23" t="n">
        <f aca="false">H24/24</f>
        <v>0.54625</v>
      </c>
      <c r="L24" s="1" t="n">
        <v>9.553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553</v>
      </c>
      <c r="J25" s="1" t="n">
        <v>9.553</v>
      </c>
      <c r="K25" s="23" t="n">
        <f aca="false">H25/24</f>
        <v>0.546666666666667</v>
      </c>
      <c r="L25" s="1" t="n">
        <v>9.553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553</v>
      </c>
      <c r="J26" s="1" t="n">
        <v>9.553</v>
      </c>
      <c r="K26" s="23" t="n">
        <f aca="false">H26/24</f>
        <v>0.547083333333333</v>
      </c>
      <c r="L26" s="1" t="n">
        <v>9.553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553</v>
      </c>
      <c r="J27" s="1" t="n">
        <v>9.553</v>
      </c>
      <c r="K27" s="23" t="n">
        <f aca="false">H27/24</f>
        <v>0.5475</v>
      </c>
      <c r="L27" s="1" t="n">
        <v>9.553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553</v>
      </c>
      <c r="J28" s="1" t="n">
        <v>9.553</v>
      </c>
      <c r="K28" s="23" t="n">
        <f aca="false">H28/24</f>
        <v>0.547916666666667</v>
      </c>
      <c r="L28" s="1" t="n">
        <v>9.553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553</v>
      </c>
      <c r="J29" s="1" t="n">
        <v>9.553</v>
      </c>
      <c r="K29" s="23" t="n">
        <f aca="false">H29/24</f>
        <v>0.548333333333333</v>
      </c>
      <c r="L29" s="1" t="n">
        <v>9.553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553</v>
      </c>
      <c r="J30" s="1" t="n">
        <v>9.553</v>
      </c>
      <c r="K30" s="23" t="n">
        <f aca="false">H30/24</f>
        <v>0.54875</v>
      </c>
      <c r="L30" s="1" t="n">
        <v>9.553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553</v>
      </c>
      <c r="J31" s="1" t="n">
        <v>9.553</v>
      </c>
      <c r="K31" s="23" t="n">
        <f aca="false">H31/24</f>
        <v>0.549166666666667</v>
      </c>
      <c r="L31" s="1" t="n">
        <v>9.553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553</v>
      </c>
      <c r="J32" s="1" t="n">
        <v>9.553</v>
      </c>
      <c r="K32" s="23" t="n">
        <f aca="false">H32/24</f>
        <v>0.549583333333333</v>
      </c>
      <c r="L32" s="1" t="n">
        <v>9.553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553</v>
      </c>
      <c r="J33" s="1" t="n">
        <v>9.553</v>
      </c>
      <c r="K33" s="23" t="n">
        <f aca="false">H33/24</f>
        <v>0.55</v>
      </c>
      <c r="L33" s="1" t="n">
        <v>9.553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553</v>
      </c>
      <c r="J34" s="1" t="n">
        <v>9.553</v>
      </c>
      <c r="K34" s="23" t="n">
        <f aca="false">H34/24</f>
        <v>0.550416666666667</v>
      </c>
      <c r="L34" s="1" t="n">
        <v>9.553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553</v>
      </c>
      <c r="J35" s="1" t="n">
        <v>9.553</v>
      </c>
      <c r="K35" s="23" t="n">
        <f aca="false">H35/24</f>
        <v>0.550833333333333</v>
      </c>
      <c r="L35" s="1" t="n">
        <v>9.553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553</v>
      </c>
      <c r="J36" s="1" t="n">
        <v>9.553</v>
      </c>
      <c r="K36" s="23" t="n">
        <f aca="false">H36/24</f>
        <v>0.55125</v>
      </c>
      <c r="L36" s="1" t="n">
        <v>9.553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553</v>
      </c>
      <c r="J37" s="1" t="n">
        <v>9.553</v>
      </c>
      <c r="K37" s="23" t="n">
        <f aca="false">H37/24</f>
        <v>0.551666666666667</v>
      </c>
      <c r="L37" s="1" t="n">
        <v>9.553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553</v>
      </c>
      <c r="J38" s="1" t="n">
        <v>9.553</v>
      </c>
      <c r="K38" s="23" t="n">
        <f aca="false">H38/24</f>
        <v>0.552083333333333</v>
      </c>
      <c r="L38" s="1" t="n">
        <v>9.553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553</v>
      </c>
      <c r="J39" s="1" t="n">
        <v>9.553</v>
      </c>
      <c r="K39" s="23" t="n">
        <f aca="false">H39/24</f>
        <v>0.5525</v>
      </c>
      <c r="L39" s="1" t="n">
        <v>9.553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553</v>
      </c>
      <c r="J40" s="1" t="n">
        <v>9.553</v>
      </c>
      <c r="K40" s="23" t="n">
        <f aca="false">H40/24</f>
        <v>0.552916666666667</v>
      </c>
      <c r="L40" s="1" t="n">
        <v>9.553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553</v>
      </c>
      <c r="J41" s="1" t="n">
        <v>9.553</v>
      </c>
      <c r="K41" s="23" t="n">
        <f aca="false">H41/24</f>
        <v>0.553333333333333</v>
      </c>
      <c r="L41" s="1" t="n">
        <v>9.553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553</v>
      </c>
      <c r="J42" s="1" t="n">
        <v>9.553</v>
      </c>
      <c r="K42" s="23" t="n">
        <f aca="false">H42/24</f>
        <v>0.55375</v>
      </c>
      <c r="L42" s="1" t="n">
        <v>9.553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553</v>
      </c>
      <c r="J43" s="1" t="n">
        <v>9.553</v>
      </c>
      <c r="K43" s="23" t="n">
        <f aca="false">H43/24</f>
        <v>0.554166666666667</v>
      </c>
      <c r="L43" s="1" t="n">
        <v>9.553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553</v>
      </c>
      <c r="J44" s="1" t="n">
        <v>9.553</v>
      </c>
      <c r="K44" s="23" t="n">
        <f aca="false">H44/24</f>
        <v>0.554583333333333</v>
      </c>
      <c r="L44" s="1" t="n">
        <v>9.553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553</v>
      </c>
      <c r="J45" s="1" t="n">
        <v>9.553</v>
      </c>
      <c r="K45" s="23" t="n">
        <f aca="false">H45/24</f>
        <v>0.555</v>
      </c>
      <c r="L45" s="1" t="n">
        <v>9.553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553</v>
      </c>
      <c r="J46" s="1" t="n">
        <v>9.553</v>
      </c>
      <c r="K46" s="23" t="n">
        <f aca="false">H46/24</f>
        <v>0.555416666666667</v>
      </c>
      <c r="L46" s="1" t="n">
        <v>9.553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553</v>
      </c>
      <c r="J47" s="1" t="n">
        <v>9.553</v>
      </c>
      <c r="K47" s="23" t="n">
        <f aca="false">H47/24</f>
        <v>0.555833333333333</v>
      </c>
      <c r="L47" s="1" t="n">
        <v>9.553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553</v>
      </c>
      <c r="J48" s="1" t="n">
        <v>9.553</v>
      </c>
      <c r="K48" s="23" t="n">
        <f aca="false">H48/24</f>
        <v>0.55625</v>
      </c>
      <c r="L48" s="1" t="n">
        <v>9.553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553</v>
      </c>
      <c r="J49" s="1" t="n">
        <v>9.553</v>
      </c>
      <c r="K49" s="23" t="n">
        <f aca="false">H49/24</f>
        <v>0.556666666666667</v>
      </c>
      <c r="L49" s="1" t="n">
        <v>9.553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553</v>
      </c>
      <c r="J50" s="1" t="n">
        <v>9.553</v>
      </c>
      <c r="K50" s="23" t="n">
        <f aca="false">H50/24</f>
        <v>0.557083333333333</v>
      </c>
      <c r="L50" s="1" t="n">
        <v>9.553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553</v>
      </c>
      <c r="J51" s="1" t="n">
        <v>9.553</v>
      </c>
      <c r="K51" s="23" t="n">
        <f aca="false">H51/24</f>
        <v>0.5575</v>
      </c>
      <c r="L51" s="1" t="n">
        <v>9.553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553</v>
      </c>
      <c r="J52" s="1" t="n">
        <v>9.553</v>
      </c>
      <c r="K52" s="23" t="n">
        <f aca="false">H52/24</f>
        <v>0.557916666666667</v>
      </c>
      <c r="L52" s="1" t="n">
        <v>9.553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553</v>
      </c>
      <c r="J53" s="1" t="n">
        <v>9.553</v>
      </c>
      <c r="K53" s="23" t="n">
        <f aca="false">H53/24</f>
        <v>0.558333333333333</v>
      </c>
      <c r="L53" s="1" t="n">
        <v>9.553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553</v>
      </c>
      <c r="J54" s="1" t="n">
        <v>9.553</v>
      </c>
      <c r="K54" s="23" t="n">
        <f aca="false">H54/24</f>
        <v>0.55875</v>
      </c>
      <c r="L54" s="1" t="n">
        <v>9.553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553</v>
      </c>
      <c r="J55" s="1" t="n">
        <v>9.553</v>
      </c>
      <c r="K55" s="23" t="n">
        <f aca="false">H55/24</f>
        <v>0.559166666666667</v>
      </c>
      <c r="L55" s="1" t="n">
        <v>9.553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553</v>
      </c>
      <c r="J56" s="1" t="n">
        <v>9.553</v>
      </c>
      <c r="K56" s="23" t="n">
        <f aca="false">H56/24</f>
        <v>0.559583333333333</v>
      </c>
      <c r="L56" s="1" t="n">
        <v>9.553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553</v>
      </c>
      <c r="J57" s="1" t="n">
        <v>9.553</v>
      </c>
      <c r="K57" s="23" t="n">
        <f aca="false">H57/24</f>
        <v>0.56</v>
      </c>
      <c r="L57" s="1" t="n">
        <v>9.553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553</v>
      </c>
      <c r="J58" s="1" t="n">
        <v>9.553</v>
      </c>
      <c r="K58" s="23" t="n">
        <f aca="false">H58/24</f>
        <v>0.560416666666667</v>
      </c>
      <c r="L58" s="1" t="n">
        <v>9.553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553</v>
      </c>
      <c r="J59" s="1" t="n">
        <v>9.553</v>
      </c>
      <c r="K59" s="23" t="n">
        <f aca="false">H59/24</f>
        <v>0.560833333333333</v>
      </c>
      <c r="L59" s="1" t="n">
        <v>9.553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553</v>
      </c>
      <c r="J60" s="1" t="n">
        <v>9.553</v>
      </c>
      <c r="K60" s="23" t="n">
        <f aca="false">H60/24</f>
        <v>0.56125</v>
      </c>
      <c r="L60" s="1" t="n">
        <v>9.553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553</v>
      </c>
      <c r="J61" s="1" t="n">
        <v>9.553</v>
      </c>
      <c r="K61" s="23" t="n">
        <f aca="false">H61/24</f>
        <v>0.561666666666667</v>
      </c>
      <c r="L61" s="1" t="n">
        <v>9.553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553</v>
      </c>
      <c r="J62" s="1" t="n">
        <v>9.553</v>
      </c>
      <c r="K62" s="23" t="n">
        <f aca="false">H62/24</f>
        <v>0.562083333333333</v>
      </c>
      <c r="L62" s="1" t="n">
        <v>9.553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553</v>
      </c>
      <c r="J63" s="1" t="n">
        <v>9.553</v>
      </c>
      <c r="K63" s="23" t="n">
        <f aca="false">H63/24</f>
        <v>0.5625</v>
      </c>
      <c r="L63" s="1" t="n">
        <v>9.553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553</v>
      </c>
      <c r="J64" s="1" t="n">
        <v>9.553</v>
      </c>
      <c r="K64" s="23" t="n">
        <f aca="false">H64/24</f>
        <v>0.562916666666667</v>
      </c>
      <c r="L64" s="1" t="n">
        <v>9.553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553</v>
      </c>
      <c r="J65" s="1" t="n">
        <v>9.553</v>
      </c>
      <c r="K65" s="23" t="n">
        <f aca="false">H65/24</f>
        <v>0.563333333333333</v>
      </c>
      <c r="L65" s="1" t="n">
        <v>9.553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553</v>
      </c>
      <c r="J66" s="1" t="n">
        <v>9.553</v>
      </c>
      <c r="K66" s="23" t="n">
        <f aca="false">H66/24</f>
        <v>0.56375</v>
      </c>
      <c r="L66" s="1" t="n">
        <v>9.553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553</v>
      </c>
      <c r="J67" s="1" t="n">
        <v>9.553</v>
      </c>
      <c r="K67" s="23" t="n">
        <f aca="false">H67/24</f>
        <v>0.564166666666667</v>
      </c>
      <c r="L67" s="1" t="n">
        <v>9.553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553</v>
      </c>
      <c r="J68" s="1" t="n">
        <v>9.553</v>
      </c>
      <c r="K68" s="23" t="n">
        <f aca="false">H68/24</f>
        <v>0.564583333333333</v>
      </c>
      <c r="L68" s="1" t="n">
        <v>9.553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553</v>
      </c>
      <c r="J69" s="1" t="n">
        <v>9.553</v>
      </c>
      <c r="K69" s="23" t="n">
        <f aca="false">H69/24</f>
        <v>0.565</v>
      </c>
      <c r="L69" s="1" t="n">
        <v>9.553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553</v>
      </c>
      <c r="J70" s="1" t="n">
        <v>9.553</v>
      </c>
      <c r="K70" s="23" t="n">
        <f aca="false">H70/24</f>
        <v>0.565416666666667</v>
      </c>
      <c r="L70" s="1" t="n">
        <v>9.553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553</v>
      </c>
      <c r="J71" s="1" t="n">
        <v>9.553</v>
      </c>
      <c r="K71" s="23" t="n">
        <f aca="false">H71/24</f>
        <v>0.565833333333333</v>
      </c>
      <c r="L71" s="1" t="n">
        <v>9.553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553</v>
      </c>
      <c r="J72" s="1" t="n">
        <v>9.553</v>
      </c>
      <c r="K72" s="23" t="n">
        <f aca="false">H72/24</f>
        <v>0.56625</v>
      </c>
      <c r="L72" s="1" t="n">
        <v>9.553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553</v>
      </c>
      <c r="J73" s="1" t="n">
        <v>9.553</v>
      </c>
      <c r="K73" s="23" t="n">
        <f aca="false">H73/24</f>
        <v>0.566666666666667</v>
      </c>
      <c r="L73" s="1" t="n">
        <v>9.553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553</v>
      </c>
      <c r="J74" s="1" t="n">
        <v>9.553</v>
      </c>
      <c r="K74" s="23" t="n">
        <f aca="false">H74/24</f>
        <v>0.567083333333333</v>
      </c>
      <c r="L74" s="1" t="n">
        <v>9.553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553</v>
      </c>
      <c r="J75" s="1" t="n">
        <v>9.553</v>
      </c>
      <c r="K75" s="23" t="n">
        <f aca="false">H75/24</f>
        <v>0.5675</v>
      </c>
      <c r="L75" s="1" t="n">
        <v>9.553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553</v>
      </c>
      <c r="J76" s="1" t="n">
        <v>9.553</v>
      </c>
      <c r="K76" s="23" t="n">
        <f aca="false">H76/24</f>
        <v>0.567916666666667</v>
      </c>
      <c r="L76" s="1" t="n">
        <v>9.553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553</v>
      </c>
      <c r="J77" s="1" t="n">
        <v>9.553</v>
      </c>
      <c r="K77" s="23" t="n">
        <f aca="false">H77/24</f>
        <v>0.568333333333333</v>
      </c>
      <c r="L77" s="1" t="n">
        <v>9.553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553</v>
      </c>
      <c r="J78" s="1" t="n">
        <v>9.553</v>
      </c>
      <c r="K78" s="23" t="n">
        <f aca="false">H78/24</f>
        <v>0.56875</v>
      </c>
      <c r="L78" s="1" t="n">
        <v>9.553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553</v>
      </c>
      <c r="J79" s="1" t="n">
        <v>9.553</v>
      </c>
      <c r="K79" s="23" t="n">
        <f aca="false">H79/24</f>
        <v>0.569166666666667</v>
      </c>
      <c r="L79" s="1" t="n">
        <v>9.553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553</v>
      </c>
      <c r="J80" s="1" t="n">
        <v>9.553</v>
      </c>
      <c r="K80" s="23" t="n">
        <f aca="false">H80/24</f>
        <v>0.569583333333333</v>
      </c>
      <c r="L80" s="1" t="n">
        <v>9.553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553</v>
      </c>
      <c r="J81" s="1" t="n">
        <v>9.553</v>
      </c>
      <c r="K81" s="23" t="n">
        <f aca="false">H81/24</f>
        <v>0.57</v>
      </c>
      <c r="L81" s="1" t="n">
        <v>9.553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553</v>
      </c>
      <c r="J82" s="1" t="n">
        <v>9.553</v>
      </c>
      <c r="K82" s="23" t="n">
        <f aca="false">H82/24</f>
        <v>0.570416666666667</v>
      </c>
      <c r="L82" s="1" t="n">
        <v>9.553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553</v>
      </c>
      <c r="J83" s="1" t="n">
        <v>9.553</v>
      </c>
      <c r="K83" s="23" t="n">
        <f aca="false">H83/24</f>
        <v>0.570833333333333</v>
      </c>
      <c r="L83" s="1" t="n">
        <v>9.553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553</v>
      </c>
      <c r="J84" s="1" t="n">
        <v>9.553</v>
      </c>
      <c r="K84" s="23" t="n">
        <f aca="false">H84/24</f>
        <v>0.57125</v>
      </c>
      <c r="L84" s="1" t="n">
        <v>9.553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553</v>
      </c>
      <c r="J85" s="1" t="n">
        <v>9.553</v>
      </c>
      <c r="K85" s="23" t="n">
        <f aca="false">H85/24</f>
        <v>0.571666666666667</v>
      </c>
      <c r="L85" s="1" t="n">
        <v>9.553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553</v>
      </c>
      <c r="J86" s="1" t="n">
        <v>9.553</v>
      </c>
      <c r="K86" s="23" t="n">
        <f aca="false">H86/24</f>
        <v>0.572083333333333</v>
      </c>
      <c r="L86" s="1" t="n">
        <v>9.553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553</v>
      </c>
      <c r="J87" s="1" t="n">
        <v>9.553</v>
      </c>
      <c r="K87" s="23" t="n">
        <f aca="false">H87/24</f>
        <v>0.5725</v>
      </c>
      <c r="L87" s="1" t="n">
        <v>9.553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553</v>
      </c>
      <c r="J88" s="1" t="n">
        <v>9.553</v>
      </c>
      <c r="K88" s="23" t="n">
        <f aca="false">H88/24</f>
        <v>0.572916666666667</v>
      </c>
      <c r="L88" s="1" t="n">
        <v>9.553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553</v>
      </c>
      <c r="J89" s="1" t="n">
        <v>9.553</v>
      </c>
      <c r="K89" s="23" t="n">
        <f aca="false">H89/24</f>
        <v>0.573333333333333</v>
      </c>
      <c r="L89" s="1" t="n">
        <v>9.553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553</v>
      </c>
      <c r="J90" s="1" t="n">
        <v>9.553</v>
      </c>
      <c r="K90" s="23" t="n">
        <f aca="false">H90/24</f>
        <v>0.57375</v>
      </c>
      <c r="L90" s="1" t="n">
        <v>9.553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553</v>
      </c>
      <c r="J91" s="1" t="n">
        <v>9.553</v>
      </c>
      <c r="K91" s="23" t="n">
        <f aca="false">H91/24</f>
        <v>0.574166666666667</v>
      </c>
      <c r="L91" s="1" t="n">
        <v>9.553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553</v>
      </c>
      <c r="J92" s="1" t="n">
        <v>9.553</v>
      </c>
      <c r="K92" s="23" t="n">
        <f aca="false">H92/24</f>
        <v>0.574583333333333</v>
      </c>
      <c r="L92" s="1" t="n">
        <v>9.553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553</v>
      </c>
      <c r="J93" s="1" t="n">
        <v>9.553</v>
      </c>
      <c r="K93" s="23" t="n">
        <f aca="false">H93/24</f>
        <v>0.575</v>
      </c>
      <c r="L93" s="1" t="n">
        <v>9.553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553</v>
      </c>
      <c r="J94" s="1" t="n">
        <v>9.553</v>
      </c>
      <c r="K94" s="23" t="n">
        <f aca="false">H94/24</f>
        <v>0.575416666666667</v>
      </c>
      <c r="L94" s="1" t="n">
        <v>9.553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553</v>
      </c>
      <c r="J95" s="1" t="n">
        <v>9.553</v>
      </c>
      <c r="K95" s="23" t="n">
        <f aca="false">H95/24</f>
        <v>0.575833333333333</v>
      </c>
      <c r="L95" s="1" t="n">
        <v>9.553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553</v>
      </c>
      <c r="J96" s="1" t="n">
        <v>9.553</v>
      </c>
      <c r="K96" s="23" t="n">
        <f aca="false">H96/24</f>
        <v>0.57625</v>
      </c>
      <c r="L96" s="1" t="n">
        <v>9.553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553</v>
      </c>
      <c r="J97" s="1" t="n">
        <v>9.553</v>
      </c>
      <c r="K97" s="23" t="n">
        <f aca="false">H97/24</f>
        <v>0.576666666666667</v>
      </c>
      <c r="L97" s="1" t="n">
        <v>9.553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553</v>
      </c>
      <c r="J98" s="1" t="n">
        <v>9.553</v>
      </c>
      <c r="K98" s="23" t="n">
        <f aca="false">H98/24</f>
        <v>0.577083333333333</v>
      </c>
      <c r="L98" s="1" t="n">
        <v>9.553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553</v>
      </c>
      <c r="J99" s="1" t="n">
        <v>9.553</v>
      </c>
      <c r="K99" s="23" t="n">
        <f aca="false">H99/24</f>
        <v>0.5775</v>
      </c>
      <c r="L99" s="1" t="n">
        <v>9.553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553</v>
      </c>
      <c r="J100" s="1" t="n">
        <v>9.553</v>
      </c>
      <c r="K100" s="23" t="n">
        <f aca="false">H100/24</f>
        <v>0.577916666666667</v>
      </c>
      <c r="L100" s="1" t="n">
        <v>9.553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553</v>
      </c>
      <c r="J101" s="1" t="n">
        <v>9.553</v>
      </c>
      <c r="K101" s="23" t="n">
        <f aca="false">H101/24</f>
        <v>0.578333333333333</v>
      </c>
      <c r="L101" s="1" t="n">
        <v>9.553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553</v>
      </c>
      <c r="J102" s="1" t="n">
        <v>9.553</v>
      </c>
      <c r="K102" s="23" t="n">
        <f aca="false">H102/24</f>
        <v>0.57875</v>
      </c>
      <c r="L102" s="1" t="n">
        <v>9.553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553</v>
      </c>
      <c r="J103" s="1" t="n">
        <v>9.553</v>
      </c>
      <c r="K103" s="23" t="n">
        <f aca="false">H103/24</f>
        <v>0.579166666666667</v>
      </c>
      <c r="L103" s="1" t="n">
        <v>9.553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553</v>
      </c>
      <c r="J104" s="1" t="n">
        <v>9.553</v>
      </c>
      <c r="K104" s="23" t="n">
        <f aca="false">H104/24</f>
        <v>0.579583333333333</v>
      </c>
      <c r="L104" s="1" t="n">
        <v>9.553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553</v>
      </c>
      <c r="J105" s="1" t="n">
        <v>9.553</v>
      </c>
      <c r="K105" s="23" t="n">
        <f aca="false">H105/24</f>
        <v>0.58</v>
      </c>
      <c r="L105" s="1" t="n">
        <v>9.553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553</v>
      </c>
      <c r="J106" s="1" t="n">
        <v>9.553</v>
      </c>
      <c r="K106" s="23" t="n">
        <f aca="false">H106/24</f>
        <v>0.580416666666667</v>
      </c>
      <c r="L106" s="1" t="n">
        <v>9.553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553</v>
      </c>
      <c r="J107" s="1" t="n">
        <v>9.553</v>
      </c>
      <c r="K107" s="23" t="n">
        <f aca="false">H107/24</f>
        <v>0.580833333333333</v>
      </c>
      <c r="L107" s="1" t="n">
        <v>9.553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553</v>
      </c>
      <c r="J108" s="1" t="n">
        <v>9.553</v>
      </c>
      <c r="K108" s="23" t="n">
        <f aca="false">H108/24</f>
        <v>0.58125</v>
      </c>
      <c r="L108" s="1" t="n">
        <v>9.553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553</v>
      </c>
      <c r="J109" s="1" t="n">
        <v>9.553</v>
      </c>
      <c r="K109" s="23" t="n">
        <f aca="false">H109/24</f>
        <v>0.581666666666667</v>
      </c>
      <c r="L109" s="1" t="n">
        <v>9.553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553</v>
      </c>
      <c r="J110" s="1" t="n">
        <v>9.553</v>
      </c>
      <c r="K110" s="23" t="n">
        <f aca="false">H110/24</f>
        <v>0.582083333333333</v>
      </c>
      <c r="L110" s="1" t="n">
        <v>9.553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553</v>
      </c>
      <c r="J111" s="1" t="n">
        <v>9.553</v>
      </c>
      <c r="K111" s="23" t="n">
        <f aca="false">H111/24</f>
        <v>0.5825</v>
      </c>
      <c r="L111" s="1" t="n">
        <v>9.553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553</v>
      </c>
      <c r="J112" s="1" t="n">
        <v>9.553</v>
      </c>
      <c r="K112" s="23" t="n">
        <f aca="false">H112/24</f>
        <v>0.582916666666667</v>
      </c>
      <c r="L112" s="1" t="n">
        <v>9.553</v>
      </c>
      <c r="M112" s="79"/>
    </row>
    <row r="113" customFormat="false" ht="12.75" hidden="false" customHeight="false" outlineLevel="0" collapsed="false">
      <c r="H113" s="1" t="n">
        <v>14</v>
      </c>
      <c r="I113" s="1" t="n">
        <v>9.553</v>
      </c>
      <c r="J113" s="1" t="n">
        <v>9.553</v>
      </c>
      <c r="K113" s="23" t="n">
        <f aca="false">H113/24</f>
        <v>0.583333333333333</v>
      </c>
      <c r="L113" s="1" t="n">
        <v>9.553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553</v>
      </c>
      <c r="J114" s="1" t="n">
        <v>9.553</v>
      </c>
      <c r="K114" s="23" t="n">
        <f aca="false">H114/24</f>
        <v>0.58375</v>
      </c>
      <c r="L114" s="1" t="n">
        <v>9.553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553</v>
      </c>
      <c r="J115" s="1" t="n">
        <v>9.553</v>
      </c>
      <c r="K115" s="23" t="n">
        <f aca="false">H115/24</f>
        <v>0.584166666666667</v>
      </c>
      <c r="L115" s="1" t="n">
        <v>9.553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553</v>
      </c>
      <c r="J116" s="1" t="n">
        <v>9.553</v>
      </c>
      <c r="K116" s="23" t="n">
        <f aca="false">H116/24</f>
        <v>0.584583333333333</v>
      </c>
      <c r="L116" s="1" t="n">
        <v>9.553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553</v>
      </c>
      <c r="J117" s="1" t="n">
        <v>9.553</v>
      </c>
      <c r="K117" s="23" t="n">
        <f aca="false">H117/24</f>
        <v>0.585</v>
      </c>
      <c r="L117" s="1" t="n">
        <v>9.553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553</v>
      </c>
      <c r="J118" s="1" t="n">
        <v>9.553</v>
      </c>
      <c r="K118" s="23" t="n">
        <f aca="false">H118/24</f>
        <v>0.585416666666667</v>
      </c>
      <c r="L118" s="1" t="n">
        <v>9.553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553</v>
      </c>
      <c r="J119" s="1" t="n">
        <v>9.553</v>
      </c>
      <c r="K119" s="23" t="n">
        <f aca="false">H119/24</f>
        <v>0.585833333333333</v>
      </c>
      <c r="L119" s="1" t="n">
        <v>9.553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553</v>
      </c>
      <c r="J120" s="1" t="n">
        <v>9.553</v>
      </c>
      <c r="K120" s="23" t="n">
        <f aca="false">H120/24</f>
        <v>0.58625</v>
      </c>
      <c r="L120" s="1" t="n">
        <v>9.553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553</v>
      </c>
      <c r="J121" s="1" t="n">
        <v>9.553</v>
      </c>
      <c r="K121" s="23" t="n">
        <f aca="false">H121/24</f>
        <v>0.586666666666667</v>
      </c>
      <c r="L121" s="1" t="n">
        <v>9.553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553</v>
      </c>
      <c r="J122" s="1" t="n">
        <v>9.553</v>
      </c>
      <c r="K122" s="23" t="n">
        <f aca="false">H122/24</f>
        <v>0.587083333333333</v>
      </c>
      <c r="L122" s="1" t="n">
        <v>9.553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553</v>
      </c>
      <c r="J123" s="1" t="n">
        <v>9.553</v>
      </c>
      <c r="K123" s="23" t="n">
        <f aca="false">H123/24</f>
        <v>0.5875</v>
      </c>
      <c r="L123" s="1" t="n">
        <v>9.553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553</v>
      </c>
      <c r="J124" s="1" t="n">
        <v>9.553</v>
      </c>
      <c r="K124" s="23" t="n">
        <f aca="false">H124/24</f>
        <v>0.587916666666667</v>
      </c>
      <c r="L124" s="1" t="n">
        <v>9.553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553</v>
      </c>
      <c r="J125" s="1" t="n">
        <v>9.553</v>
      </c>
      <c r="K125" s="23" t="n">
        <f aca="false">H125/24</f>
        <v>0.588333333333333</v>
      </c>
      <c r="L125" s="1" t="n">
        <v>9.553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553003</v>
      </c>
      <c r="J126" s="1" t="n">
        <v>9.553</v>
      </c>
      <c r="K126" s="23" t="n">
        <f aca="false">H126/24</f>
        <v>0.58875</v>
      </c>
      <c r="L126" s="1" t="n">
        <v>9.553003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553015</v>
      </c>
      <c r="J127" s="1" t="n">
        <v>9.553</v>
      </c>
      <c r="K127" s="23" t="n">
        <f aca="false">H127/24</f>
        <v>0.589166666666667</v>
      </c>
      <c r="L127" s="1" t="n">
        <v>9.553015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553056</v>
      </c>
      <c r="J128" s="1" t="n">
        <v>9.553001</v>
      </c>
      <c r="K128" s="23" t="n">
        <f aca="false">H128/24</f>
        <v>0.589583333333333</v>
      </c>
      <c r="L128" s="1" t="n">
        <v>9.553056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553188</v>
      </c>
      <c r="J129" s="1" t="n">
        <v>9.553004</v>
      </c>
      <c r="K129" s="23" t="n">
        <f aca="false">H129/24</f>
        <v>0.59</v>
      </c>
      <c r="L129" s="1" t="n">
        <v>9.553188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553579</v>
      </c>
      <c r="J130" s="1" t="n">
        <v>9.553012</v>
      </c>
      <c r="K130" s="23" t="n">
        <f aca="false">H130/24</f>
        <v>0.590416666666667</v>
      </c>
      <c r="L130" s="1" t="n">
        <v>9.553579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554647</v>
      </c>
      <c r="J131" s="1" t="n">
        <v>9.553038</v>
      </c>
      <c r="K131" s="23" t="n">
        <f aca="false">H131/24</f>
        <v>0.590833333333333</v>
      </c>
      <c r="L131" s="1" t="n">
        <v>9.55464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557339</v>
      </c>
      <c r="J132" s="1" t="n">
        <v>9.553107</v>
      </c>
      <c r="K132" s="23" t="n">
        <f aca="false">H132/24</f>
        <v>0.59125</v>
      </c>
      <c r="L132" s="1" t="n">
        <v>9.557339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563627</v>
      </c>
      <c r="J133" s="1" t="n">
        <v>9.553279</v>
      </c>
      <c r="K133" s="23" t="n">
        <f aca="false">H133/24</f>
        <v>0.591666666666667</v>
      </c>
      <c r="L133" s="1" t="n">
        <v>9.563627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577267</v>
      </c>
      <c r="J134" s="1" t="n">
        <v>9.553679</v>
      </c>
      <c r="K134" s="23" t="n">
        <f aca="false">H134/24</f>
        <v>0.592083333333333</v>
      </c>
      <c r="L134" s="1" t="n">
        <v>9.577267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604831</v>
      </c>
      <c r="J135" s="1" t="n">
        <v>9.554551</v>
      </c>
      <c r="K135" s="23" t="n">
        <f aca="false">H135/24</f>
        <v>0.5925</v>
      </c>
      <c r="L135" s="1" t="n">
        <v>9.604831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65685</v>
      </c>
      <c r="J136" s="1" t="n">
        <v>9.55633</v>
      </c>
      <c r="K136" s="23" t="n">
        <f aca="false">H136/24</f>
        <v>0.592916666666667</v>
      </c>
      <c r="L136" s="1" t="n">
        <v>9.65685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748754</v>
      </c>
      <c r="J137" s="1" t="n">
        <v>9.559745</v>
      </c>
      <c r="K137" s="23" t="n">
        <f aca="false">H137/24</f>
        <v>0.593333333333333</v>
      </c>
      <c r="L137" s="1" t="n">
        <v>9.748754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9.901142</v>
      </c>
      <c r="J138" s="1" t="n">
        <v>9.565929</v>
      </c>
      <c r="K138" s="23" t="n">
        <f aca="false">H138/24</f>
        <v>0.59375</v>
      </c>
      <c r="L138" s="1" t="n">
        <v>9.901142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13886</v>
      </c>
      <c r="J139" s="1" t="n">
        <v>9.576517</v>
      </c>
      <c r="K139" s="23" t="n">
        <f aca="false">H139/24</f>
        <v>0.594166666666667</v>
      </c>
      <c r="L139" s="1" t="n">
        <v>10.13886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48862</v>
      </c>
      <c r="J140" s="1" t="n">
        <v>9.593708</v>
      </c>
      <c r="K140" s="23" t="n">
        <f aca="false">H140/24</f>
        <v>0.594583333333333</v>
      </c>
      <c r="L140" s="1" t="n">
        <v>10.48862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0.97517</v>
      </c>
      <c r="J141" s="1" t="n">
        <v>9.620249</v>
      </c>
      <c r="K141" s="23" t="n">
        <f aca="false">H141/24</f>
        <v>0.595</v>
      </c>
      <c r="L141" s="1" t="n">
        <v>10.97517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61682</v>
      </c>
      <c r="J142" s="1" t="n">
        <v>9.659324</v>
      </c>
      <c r="K142" s="23" t="n">
        <f aca="false">H142/24</f>
        <v>0.595416666666667</v>
      </c>
      <c r="L142" s="1" t="n">
        <v>11.61682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42114</v>
      </c>
      <c r="J143" s="1" t="n">
        <v>9.714347</v>
      </c>
      <c r="K143" s="23" t="n">
        <f aca="false">H143/24</f>
        <v>0.595833333333333</v>
      </c>
      <c r="L143" s="1" t="n">
        <v>12.42114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38213</v>
      </c>
      <c r="J144" s="1" t="n">
        <v>9.788669</v>
      </c>
      <c r="K144" s="23" t="n">
        <f aca="false">H144/24</f>
        <v>0.59625</v>
      </c>
      <c r="L144" s="1" t="n">
        <v>13.38213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47957</v>
      </c>
      <c r="J145" s="1" t="n">
        <v>9.885258</v>
      </c>
      <c r="K145" s="23" t="n">
        <f aca="false">H145/24</f>
        <v>0.596666666666667</v>
      </c>
      <c r="L145" s="1" t="n">
        <v>14.47957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68088</v>
      </c>
      <c r="J146" s="1" t="n">
        <v>10.0064</v>
      </c>
      <c r="K146" s="23" t="n">
        <f aca="false">H146/24</f>
        <v>0.597083333333333</v>
      </c>
      <c r="L146" s="1" t="n">
        <v>15.68088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94505</v>
      </c>
      <c r="J147" s="1" t="n">
        <v>10.15345</v>
      </c>
      <c r="K147" s="23" t="n">
        <f aca="false">H147/24</f>
        <v>0.5975</v>
      </c>
      <c r="L147" s="1" t="n">
        <v>16.94505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22764</v>
      </c>
      <c r="J148" s="1" t="n">
        <v>10.32678</v>
      </c>
      <c r="K148" s="23" t="n">
        <f aca="false">H148/24</f>
        <v>0.597916666666667</v>
      </c>
      <c r="L148" s="1" t="n">
        <v>18.22764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48585</v>
      </c>
      <c r="J149" s="1" t="n">
        <v>10.52568</v>
      </c>
      <c r="K149" s="23" t="n">
        <f aca="false">H149/24</f>
        <v>0.598333333333333</v>
      </c>
      <c r="L149" s="1" t="n">
        <v>19.48585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68276</v>
      </c>
      <c r="J150" s="1" t="n">
        <v>10.74857</v>
      </c>
      <c r="K150" s="23" t="n">
        <f aca="false">H150/24</f>
        <v>0.59875</v>
      </c>
      <c r="L150" s="1" t="n">
        <v>20.68276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78999</v>
      </c>
      <c r="J151" s="1" t="n">
        <v>10.99313</v>
      </c>
      <c r="K151" s="23" t="n">
        <f aca="false">H151/24</f>
        <v>0.599166666666667</v>
      </c>
      <c r="L151" s="1" t="n">
        <v>21.78999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78888</v>
      </c>
      <c r="J152" s="1" t="n">
        <v>11.25654</v>
      </c>
      <c r="K152" s="23" t="n">
        <f aca="false">H152/24</f>
        <v>0.599583333333333</v>
      </c>
      <c r="L152" s="1" t="n">
        <v>22.78888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67019</v>
      </c>
      <c r="J153" s="1" t="n">
        <v>11.53573</v>
      </c>
      <c r="K153" s="23" t="n">
        <f aca="false">H153/24</f>
        <v>0.6</v>
      </c>
      <c r="L153" s="1" t="n">
        <v>23.67019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43282</v>
      </c>
      <c r="J154" s="1" t="n">
        <v>11.82758</v>
      </c>
      <c r="K154" s="23" t="n">
        <f aca="false">H154/24</f>
        <v>0.600416666666667</v>
      </c>
      <c r="L154" s="1" t="n">
        <v>24.4328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08196</v>
      </c>
      <c r="J155" s="1" t="n">
        <v>12.12908</v>
      </c>
      <c r="K155" s="23" t="n">
        <f aca="false">H155/24</f>
        <v>0.600833333333333</v>
      </c>
      <c r="L155" s="1" t="n">
        <v>25.08196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62715</v>
      </c>
      <c r="J156" s="1" t="n">
        <v>12.43747</v>
      </c>
      <c r="K156" s="23" t="n">
        <f aca="false">H156/24</f>
        <v>0.60125</v>
      </c>
      <c r="L156" s="1" t="n">
        <v>25.62715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08039</v>
      </c>
      <c r="J157" s="1" t="n">
        <v>12.75032</v>
      </c>
      <c r="K157" s="23" t="n">
        <f aca="false">H157/24</f>
        <v>0.601666666666667</v>
      </c>
      <c r="L157" s="1" t="n">
        <v>26.08039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45468</v>
      </c>
      <c r="J158" s="1" t="n">
        <v>13.06552</v>
      </c>
      <c r="K158" s="23" t="n">
        <f aca="false">H158/24</f>
        <v>0.602083333333333</v>
      </c>
      <c r="L158" s="1" t="n">
        <v>26.45468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76283</v>
      </c>
      <c r="J159" s="1" t="n">
        <v>13.38132</v>
      </c>
      <c r="K159" s="23" t="n">
        <f aca="false">H159/24</f>
        <v>0.6025</v>
      </c>
      <c r="L159" s="1" t="n">
        <v>26.76283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01675</v>
      </c>
      <c r="J160" s="1" t="n">
        <v>13.69632</v>
      </c>
      <c r="K160" s="23" t="n">
        <f aca="false">H160/24</f>
        <v>0.602916666666667</v>
      </c>
      <c r="L160" s="1" t="n">
        <v>27.01675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22701</v>
      </c>
      <c r="J161" s="1" t="n">
        <v>14.00938</v>
      </c>
      <c r="K161" s="23" t="n">
        <f aca="false">H161/24</f>
        <v>0.603333333333333</v>
      </c>
      <c r="L161" s="1" t="n">
        <v>27.22701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40265</v>
      </c>
      <c r="J162" s="1" t="n">
        <v>14.31964</v>
      </c>
      <c r="K162" s="23" t="n">
        <f aca="false">H162/24</f>
        <v>0.60375</v>
      </c>
      <c r="L162" s="1" t="n">
        <v>27.40265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55118</v>
      </c>
      <c r="J163" s="1" t="n">
        <v>14.62644</v>
      </c>
      <c r="K163" s="23" t="n">
        <f aca="false">H163/24</f>
        <v>0.604166666666667</v>
      </c>
      <c r="L163" s="1" t="n">
        <v>27.55118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6787</v>
      </c>
      <c r="J164" s="1" t="n">
        <v>14.92931</v>
      </c>
      <c r="K164" s="23" t="n">
        <f aca="false">H164/24</f>
        <v>0.604583333333333</v>
      </c>
      <c r="L164" s="1" t="n">
        <v>27.6787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79005</v>
      </c>
      <c r="J165" s="1" t="n">
        <v>15.2279</v>
      </c>
      <c r="K165" s="23" t="n">
        <f aca="false">H165/24</f>
        <v>0.605</v>
      </c>
      <c r="L165" s="1" t="n">
        <v>27.79005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889</v>
      </c>
      <c r="J166" s="1" t="n">
        <v>15.52199</v>
      </c>
      <c r="K166" s="23" t="n">
        <f aca="false">H166/24</f>
        <v>0.605416666666667</v>
      </c>
      <c r="L166" s="1" t="n">
        <v>27.889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7.97846</v>
      </c>
      <c r="J167" s="1" t="n">
        <v>15.81141</v>
      </c>
      <c r="K167" s="23" t="n">
        <f aca="false">H167/24</f>
        <v>0.605833333333333</v>
      </c>
      <c r="L167" s="1" t="n">
        <v>27.97846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06062</v>
      </c>
      <c r="J168" s="1" t="n">
        <v>16.09608</v>
      </c>
      <c r="K168" s="23" t="n">
        <f aca="false">H168/24</f>
        <v>0.60625</v>
      </c>
      <c r="L168" s="1" t="n">
        <v>28.06062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13714</v>
      </c>
      <c r="J169" s="1" t="n">
        <v>16.37596</v>
      </c>
      <c r="K169" s="23" t="n">
        <f aca="false">H169/24</f>
        <v>0.606666666666667</v>
      </c>
      <c r="L169" s="1" t="n">
        <v>28.13714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20925</v>
      </c>
      <c r="J170" s="1" t="n">
        <v>16.65106</v>
      </c>
      <c r="K170" s="23" t="n">
        <f aca="false">H170/24</f>
        <v>0.607083333333333</v>
      </c>
      <c r="L170" s="1" t="n">
        <v>28.20925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27784</v>
      </c>
      <c r="J171" s="1" t="n">
        <v>16.92137</v>
      </c>
      <c r="K171" s="23" t="n">
        <f aca="false">H171/24</f>
        <v>0.6075</v>
      </c>
      <c r="L171" s="1" t="n">
        <v>28.27784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34357</v>
      </c>
      <c r="J172" s="1" t="n">
        <v>17.18695</v>
      </c>
      <c r="K172" s="23" t="n">
        <f aca="false">H172/24</f>
        <v>0.607916666666667</v>
      </c>
      <c r="L172" s="1" t="n">
        <v>28.34357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40695</v>
      </c>
      <c r="J173" s="1" t="n">
        <v>17.44784</v>
      </c>
      <c r="K173" s="23" t="n">
        <f aca="false">H173/24</f>
        <v>0.608333333333333</v>
      </c>
      <c r="L173" s="1" t="n">
        <v>28.40695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4683</v>
      </c>
      <c r="J174" s="1" t="n">
        <v>17.70411</v>
      </c>
      <c r="K174" s="23" t="n">
        <f aca="false">H174/24</f>
        <v>0.60875</v>
      </c>
      <c r="L174" s="1" t="n">
        <v>28.4683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5279</v>
      </c>
      <c r="J175" s="1" t="n">
        <v>17.9558</v>
      </c>
      <c r="K175" s="23" t="n">
        <f aca="false">H175/24</f>
        <v>0.609166666666667</v>
      </c>
      <c r="L175" s="1" t="n">
        <v>28.5279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58593</v>
      </c>
      <c r="J176" s="1" t="n">
        <v>18.203</v>
      </c>
      <c r="K176" s="23" t="n">
        <f aca="false">H176/24</f>
        <v>0.609583333333333</v>
      </c>
      <c r="L176" s="1" t="n">
        <v>28.58593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64253</v>
      </c>
      <c r="J177" s="1" t="n">
        <v>18.44578</v>
      </c>
      <c r="K177" s="23" t="n">
        <f aca="false">H177/24</f>
        <v>0.61</v>
      </c>
      <c r="L177" s="1" t="n">
        <v>28.64253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6978</v>
      </c>
      <c r="J178" s="1" t="n">
        <v>18.68419</v>
      </c>
      <c r="K178" s="23" t="n">
        <f aca="false">H178/24</f>
        <v>0.610416666666667</v>
      </c>
      <c r="L178" s="1" t="n">
        <v>28.6978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75182</v>
      </c>
      <c r="J179" s="1" t="n">
        <v>18.91832</v>
      </c>
      <c r="K179" s="23" t="n">
        <f aca="false">H179/24</f>
        <v>0.610833333333333</v>
      </c>
      <c r="L179" s="1" t="n">
        <v>28.75182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80466</v>
      </c>
      <c r="J180" s="1" t="n">
        <v>19.14824</v>
      </c>
      <c r="K180" s="23" t="n">
        <f aca="false">H180/24</f>
        <v>0.61125</v>
      </c>
      <c r="L180" s="1" t="n">
        <v>28.80466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85636</v>
      </c>
      <c r="J181" s="1" t="n">
        <v>19.37401</v>
      </c>
      <c r="K181" s="23" t="n">
        <f aca="false">H181/24</f>
        <v>0.611666666666667</v>
      </c>
      <c r="L181" s="1" t="n">
        <v>28.85636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90696</v>
      </c>
      <c r="J182" s="1" t="n">
        <v>19.59571</v>
      </c>
      <c r="K182" s="23" t="n">
        <f aca="false">H182/24</f>
        <v>0.612083333333333</v>
      </c>
      <c r="L182" s="1" t="n">
        <v>28.90696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9565</v>
      </c>
      <c r="J183" s="1" t="n">
        <v>19.81341</v>
      </c>
      <c r="K183" s="23" t="n">
        <f aca="false">H183/24</f>
        <v>0.6125</v>
      </c>
      <c r="L183" s="1" t="n">
        <v>28.9565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00501</v>
      </c>
      <c r="J184" s="1" t="n">
        <v>20.02718</v>
      </c>
      <c r="K184" s="23" t="n">
        <f aca="false">H184/24</f>
        <v>0.612916666666667</v>
      </c>
      <c r="L184" s="1" t="n">
        <v>29.00501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05251</v>
      </c>
      <c r="J185" s="1" t="n">
        <v>20.23708</v>
      </c>
      <c r="K185" s="23" t="n">
        <f aca="false">H185/24</f>
        <v>0.613333333333333</v>
      </c>
      <c r="L185" s="1" t="n">
        <v>29.05251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09903</v>
      </c>
      <c r="J186" s="1" t="n">
        <v>20.44319</v>
      </c>
      <c r="K186" s="23" t="n">
        <f aca="false">H186/24</f>
        <v>0.61375</v>
      </c>
      <c r="L186" s="1" t="n">
        <v>29.09903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14459</v>
      </c>
      <c r="J187" s="1" t="n">
        <v>20.64556</v>
      </c>
      <c r="K187" s="23" t="n">
        <f aca="false">H187/24</f>
        <v>0.614166666666667</v>
      </c>
      <c r="L187" s="1" t="n">
        <v>29.14459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18922</v>
      </c>
      <c r="J188" s="1" t="n">
        <v>20.84426</v>
      </c>
      <c r="K188" s="23" t="n">
        <f aca="false">H188/24</f>
        <v>0.614583333333333</v>
      </c>
      <c r="L188" s="1" t="n">
        <v>29.18922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23292</v>
      </c>
      <c r="J189" s="1" t="n">
        <v>21.03936</v>
      </c>
      <c r="K189" s="23" t="n">
        <f aca="false">H189/24</f>
        <v>0.615</v>
      </c>
      <c r="L189" s="1" t="n">
        <v>29.23292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27573</v>
      </c>
      <c r="J190" s="1" t="n">
        <v>21.23092</v>
      </c>
      <c r="K190" s="23" t="n">
        <f aca="false">H190/24</f>
        <v>0.615416666666667</v>
      </c>
      <c r="L190" s="1" t="n">
        <v>29.27573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31766</v>
      </c>
      <c r="J191" s="1" t="n">
        <v>21.419</v>
      </c>
      <c r="K191" s="23" t="n">
        <f aca="false">H191/24</f>
        <v>0.615833333333333</v>
      </c>
      <c r="L191" s="1" t="n">
        <v>29.31766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35872</v>
      </c>
      <c r="J192" s="1" t="n">
        <v>21.60366</v>
      </c>
      <c r="K192" s="23" t="n">
        <f aca="false">H192/24</f>
        <v>0.61625</v>
      </c>
      <c r="L192" s="1" t="n">
        <v>29.35872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39895</v>
      </c>
      <c r="J193" s="1" t="n">
        <v>21.78496</v>
      </c>
      <c r="K193" s="23" t="n">
        <f aca="false">H193/24</f>
        <v>0.616666666666667</v>
      </c>
      <c r="L193" s="1" t="n">
        <v>29.39895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43835</v>
      </c>
      <c r="J194" s="1" t="n">
        <v>21.96297</v>
      </c>
      <c r="K194" s="23" t="n">
        <f aca="false">H194/24</f>
        <v>0.617083333333333</v>
      </c>
      <c r="L194" s="1" t="n">
        <v>29.43835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47693</v>
      </c>
      <c r="J195" s="1" t="n">
        <v>22.13773</v>
      </c>
      <c r="K195" s="23" t="n">
        <f aca="false">H195/24</f>
        <v>0.6175</v>
      </c>
      <c r="L195" s="1" t="n">
        <v>29.47693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51473</v>
      </c>
      <c r="J196" s="1" t="n">
        <v>22.30931</v>
      </c>
      <c r="K196" s="23" t="n">
        <f aca="false">H196/24</f>
        <v>0.617916666666667</v>
      </c>
      <c r="L196" s="1" t="n">
        <v>29.51473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55175</v>
      </c>
      <c r="J197" s="1" t="n">
        <v>22.47776</v>
      </c>
      <c r="K197" s="23" t="n">
        <f aca="false">H197/24</f>
        <v>0.618333333333333</v>
      </c>
      <c r="L197" s="1" t="n">
        <v>29.55175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58801</v>
      </c>
      <c r="J198" s="1" t="n">
        <v>22.64314</v>
      </c>
      <c r="K198" s="23" t="n">
        <f aca="false">H198/24</f>
        <v>0.61875</v>
      </c>
      <c r="L198" s="1" t="n">
        <v>29.58801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62353</v>
      </c>
      <c r="J199" s="1" t="n">
        <v>22.80549</v>
      </c>
      <c r="K199" s="23" t="n">
        <f aca="false">H199/24</f>
        <v>0.619166666666667</v>
      </c>
      <c r="L199" s="1" t="n">
        <v>29.62353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65831</v>
      </c>
      <c r="J200" s="1" t="n">
        <v>22.96488</v>
      </c>
      <c r="K200" s="23" t="n">
        <f aca="false">H200/24</f>
        <v>0.619583333333333</v>
      </c>
      <c r="L200" s="1" t="n">
        <v>29.65831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69239</v>
      </c>
      <c r="J201" s="1" t="n">
        <v>23.12136</v>
      </c>
      <c r="K201" s="23" t="n">
        <f aca="false">H201/24</f>
        <v>0.62</v>
      </c>
      <c r="L201" s="1" t="n">
        <v>29.69239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72576</v>
      </c>
      <c r="J202" s="1" t="n">
        <v>23.27497</v>
      </c>
      <c r="K202" s="23" t="n">
        <f aca="false">H202/24</f>
        <v>0.620416666666667</v>
      </c>
      <c r="L202" s="1" t="n">
        <v>29.72576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75845</v>
      </c>
      <c r="J203" s="1" t="n">
        <v>23.42578</v>
      </c>
      <c r="K203" s="23" t="n">
        <f aca="false">H203/24</f>
        <v>0.620833333333333</v>
      </c>
      <c r="L203" s="1" t="n">
        <v>29.75845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79046</v>
      </c>
      <c r="J204" s="1" t="n">
        <v>23.57382</v>
      </c>
      <c r="K204" s="23" t="n">
        <f aca="false">H204/24</f>
        <v>0.62125</v>
      </c>
      <c r="L204" s="1" t="n">
        <v>29.79046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82182</v>
      </c>
      <c r="J205" s="1" t="n">
        <v>23.71914</v>
      </c>
      <c r="K205" s="23" t="n">
        <f aca="false">H205/24</f>
        <v>0.621666666666667</v>
      </c>
      <c r="L205" s="1" t="n">
        <v>29.82182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85253</v>
      </c>
      <c r="J206" s="1" t="n">
        <v>23.86181</v>
      </c>
      <c r="K206" s="23" t="n">
        <f aca="false">H206/24</f>
        <v>0.622083333333333</v>
      </c>
      <c r="L206" s="1" t="n">
        <v>29.85253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88261</v>
      </c>
      <c r="J207" s="1" t="n">
        <v>24.00185</v>
      </c>
      <c r="K207" s="23" t="n">
        <f aca="false">H207/24</f>
        <v>0.6225</v>
      </c>
      <c r="L207" s="1" t="n">
        <v>29.88261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91208</v>
      </c>
      <c r="J208" s="1" t="n">
        <v>24.13932</v>
      </c>
      <c r="K208" s="23" t="n">
        <f aca="false">H208/24</f>
        <v>0.622916666666667</v>
      </c>
      <c r="L208" s="1" t="n">
        <v>29.91208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94094</v>
      </c>
      <c r="J209" s="1" t="n">
        <v>24.27427</v>
      </c>
      <c r="K209" s="23" t="n">
        <f aca="false">H209/24</f>
        <v>0.623333333333333</v>
      </c>
      <c r="L209" s="1" t="n">
        <v>29.94094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9692</v>
      </c>
      <c r="J210" s="1" t="n">
        <v>24.40674</v>
      </c>
      <c r="K210" s="23" t="n">
        <f aca="false">H210/24</f>
        <v>0.62375</v>
      </c>
      <c r="L210" s="1" t="n">
        <v>29.9692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99688</v>
      </c>
      <c r="J211" s="1" t="n">
        <v>24.53677</v>
      </c>
      <c r="K211" s="23" t="n">
        <f aca="false">H211/24</f>
        <v>0.624166666666667</v>
      </c>
      <c r="L211" s="1" t="n">
        <v>29.99688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024</v>
      </c>
      <c r="J212" s="1" t="n">
        <v>24.6644</v>
      </c>
      <c r="K212" s="23" t="n">
        <f aca="false">H212/24</f>
        <v>0.624583333333333</v>
      </c>
      <c r="L212" s="1" t="n">
        <v>30.024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05056</v>
      </c>
      <c r="J213" s="1" t="n">
        <v>24.78969</v>
      </c>
      <c r="K213" s="23" t="n">
        <f aca="false">H213/24</f>
        <v>0.625</v>
      </c>
      <c r="L213" s="1" t="n">
        <v>30.05056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07657</v>
      </c>
      <c r="J214" s="1" t="n">
        <v>24.91267</v>
      </c>
      <c r="K214" s="23" t="n">
        <f aca="false">H214/24</f>
        <v>0.625416666666667</v>
      </c>
      <c r="L214" s="1" t="n">
        <v>30.07657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10204</v>
      </c>
      <c r="J215" s="1" t="n">
        <v>25.03338</v>
      </c>
      <c r="K215" s="23" t="n">
        <f aca="false">H215/24</f>
        <v>0.625833333333333</v>
      </c>
      <c r="L215" s="1" t="n">
        <v>30.10204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127</v>
      </c>
      <c r="J216" s="1" t="n">
        <v>25.15186</v>
      </c>
      <c r="K216" s="23" t="n">
        <f aca="false">H216/24</f>
        <v>0.62625</v>
      </c>
      <c r="L216" s="1" t="n">
        <v>30.127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15143</v>
      </c>
      <c r="J217" s="1" t="n">
        <v>25.26816</v>
      </c>
      <c r="K217" s="23" t="n">
        <f aca="false">H217/24</f>
        <v>0.626666666666667</v>
      </c>
      <c r="L217" s="1" t="n">
        <v>30.15143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17537</v>
      </c>
      <c r="J218" s="1" t="n">
        <v>25.38231</v>
      </c>
      <c r="K218" s="23" t="n">
        <f aca="false">H218/24</f>
        <v>0.627083333333333</v>
      </c>
      <c r="L218" s="1" t="n">
        <v>30.17537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19881</v>
      </c>
      <c r="J219" s="1" t="n">
        <v>25.49435</v>
      </c>
      <c r="K219" s="23" t="n">
        <f aca="false">H219/24</f>
        <v>0.6275</v>
      </c>
      <c r="L219" s="1" t="n">
        <v>30.19881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22177</v>
      </c>
      <c r="J220" s="1" t="n">
        <v>25.60431</v>
      </c>
      <c r="K220" s="23" t="n">
        <f aca="false">H220/24</f>
        <v>0.627916666666667</v>
      </c>
      <c r="L220" s="1" t="n">
        <v>30.22177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24426</v>
      </c>
      <c r="J221" s="1" t="n">
        <v>25.71225</v>
      </c>
      <c r="K221" s="23" t="n">
        <f aca="false">H221/24</f>
        <v>0.628333333333333</v>
      </c>
      <c r="L221" s="1" t="n">
        <v>30.24426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26629</v>
      </c>
      <c r="J222" s="1" t="n">
        <v>25.81818</v>
      </c>
      <c r="K222" s="23" t="n">
        <f aca="false">H222/24</f>
        <v>0.62875</v>
      </c>
      <c r="L222" s="1" t="n">
        <v>30.26629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28786</v>
      </c>
      <c r="J223" s="1" t="n">
        <v>25.92216</v>
      </c>
      <c r="K223" s="23" t="n">
        <f aca="false">H223/24</f>
        <v>0.629166666666667</v>
      </c>
      <c r="L223" s="1" t="n">
        <v>30.28786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30899</v>
      </c>
      <c r="J224" s="1" t="n">
        <v>26.0242</v>
      </c>
      <c r="K224" s="23" t="n">
        <f aca="false">H224/24</f>
        <v>0.629583333333333</v>
      </c>
      <c r="L224" s="1" t="n">
        <v>30.30899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32968</v>
      </c>
      <c r="J225" s="1" t="n">
        <v>26.12436</v>
      </c>
      <c r="K225" s="23" t="n">
        <f aca="false">H225/24</f>
        <v>0.63</v>
      </c>
      <c r="L225" s="1" t="n">
        <v>30.32968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34995</v>
      </c>
      <c r="J226" s="1" t="n">
        <v>26.22266</v>
      </c>
      <c r="K226" s="23" t="n">
        <f aca="false">H226/24</f>
        <v>0.630416666666667</v>
      </c>
      <c r="L226" s="1" t="n">
        <v>30.34995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3698</v>
      </c>
      <c r="J227" s="1" t="n">
        <v>26.31913</v>
      </c>
      <c r="K227" s="23" t="n">
        <f aca="false">H227/24</f>
        <v>0.630833333333333</v>
      </c>
      <c r="L227" s="1" t="n">
        <v>30.3698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38924</v>
      </c>
      <c r="J228" s="1" t="n">
        <v>26.41381</v>
      </c>
      <c r="K228" s="23" t="n">
        <f aca="false">H228/24</f>
        <v>0.63125</v>
      </c>
      <c r="L228" s="1" t="n">
        <v>30.38924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40828</v>
      </c>
      <c r="J229" s="1" t="n">
        <v>26.50673</v>
      </c>
      <c r="K229" s="23" t="n">
        <f aca="false">H229/24</f>
        <v>0.631666666666667</v>
      </c>
      <c r="L229" s="1" t="n">
        <v>30.40828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42693</v>
      </c>
      <c r="J230" s="1" t="n">
        <v>26.59793</v>
      </c>
      <c r="K230" s="23" t="n">
        <f aca="false">H230/24</f>
        <v>0.632083333333333</v>
      </c>
      <c r="L230" s="1" t="n">
        <v>30.42693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4452</v>
      </c>
      <c r="J231" s="1" t="n">
        <v>26.68743</v>
      </c>
      <c r="K231" s="23" t="n">
        <f aca="false">H231/24</f>
        <v>0.6325</v>
      </c>
      <c r="L231" s="1" t="n">
        <v>30.4452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46308</v>
      </c>
      <c r="J232" s="1" t="n">
        <v>26.77526</v>
      </c>
      <c r="K232" s="23" t="n">
        <f aca="false">H232/24</f>
        <v>0.632916666666667</v>
      </c>
      <c r="L232" s="1" t="n">
        <v>30.46308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4806</v>
      </c>
      <c r="J233" s="1" t="n">
        <v>26.86146</v>
      </c>
      <c r="K233" s="23" t="n">
        <f aca="false">H233/24</f>
        <v>0.633333333333333</v>
      </c>
      <c r="L233" s="1" t="n">
        <v>30.4806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49776</v>
      </c>
      <c r="J234" s="1" t="n">
        <v>26.94605</v>
      </c>
      <c r="K234" s="23" t="n">
        <f aca="false">H234/24</f>
        <v>0.63375</v>
      </c>
      <c r="L234" s="1" t="n">
        <v>30.49776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51457</v>
      </c>
      <c r="J235" s="1" t="n">
        <v>27.02907</v>
      </c>
      <c r="K235" s="23" t="n">
        <f aca="false">H235/24</f>
        <v>0.634166666666667</v>
      </c>
      <c r="L235" s="1" t="n">
        <v>30.51457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53102</v>
      </c>
      <c r="J236" s="1" t="n">
        <v>27.11053</v>
      </c>
      <c r="K236" s="23" t="n">
        <f aca="false">H236/24</f>
        <v>0.634583333333333</v>
      </c>
      <c r="L236" s="1" t="n">
        <v>30.53102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54714</v>
      </c>
      <c r="J237" s="1" t="n">
        <v>27.19048</v>
      </c>
      <c r="K237" s="23" t="n">
        <f aca="false">H237/24</f>
        <v>0.635</v>
      </c>
      <c r="L237" s="1" t="n">
        <v>30.54714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56293</v>
      </c>
      <c r="J238" s="1" t="n">
        <v>27.26894</v>
      </c>
      <c r="K238" s="23" t="n">
        <f aca="false">H238/24</f>
        <v>0.635416666666667</v>
      </c>
      <c r="L238" s="1" t="n">
        <v>30.56293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57839</v>
      </c>
      <c r="J239" s="1" t="n">
        <v>27.34593</v>
      </c>
      <c r="K239" s="23" t="n">
        <f aca="false">H239/24</f>
        <v>0.635833333333333</v>
      </c>
      <c r="L239" s="1" t="n">
        <v>30.57839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59354</v>
      </c>
      <c r="J240" s="1" t="n">
        <v>27.42148</v>
      </c>
      <c r="K240" s="23" t="n">
        <f aca="false">H240/24</f>
        <v>0.63625</v>
      </c>
      <c r="L240" s="1" t="n">
        <v>30.59354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60837</v>
      </c>
      <c r="J241" s="1" t="n">
        <v>27.49562</v>
      </c>
      <c r="K241" s="23" t="n">
        <f aca="false">H241/24</f>
        <v>0.636666666666667</v>
      </c>
      <c r="L241" s="1" t="n">
        <v>30.60837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62289</v>
      </c>
      <c r="J242" s="1" t="n">
        <v>27.56837</v>
      </c>
      <c r="K242" s="23" t="n">
        <f aca="false">H242/24</f>
        <v>0.637083333333333</v>
      </c>
      <c r="L242" s="1" t="n">
        <v>30.62289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63712</v>
      </c>
      <c r="J243" s="1" t="n">
        <v>27.63976</v>
      </c>
      <c r="K243" s="23" t="n">
        <f aca="false">H243/24</f>
        <v>0.6375</v>
      </c>
      <c r="L243" s="1" t="n">
        <v>30.63712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65105</v>
      </c>
      <c r="J244" s="1" t="n">
        <v>27.70982</v>
      </c>
      <c r="K244" s="23" t="n">
        <f aca="false">H244/24</f>
        <v>0.637916666666667</v>
      </c>
      <c r="L244" s="1" t="n">
        <v>30.65105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66469</v>
      </c>
      <c r="J245" s="1" t="n">
        <v>27.77856</v>
      </c>
      <c r="K245" s="23" t="n">
        <f aca="false">H245/24</f>
        <v>0.638333333333333</v>
      </c>
      <c r="L245" s="1" t="n">
        <v>30.66469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67805</v>
      </c>
      <c r="J246" s="1" t="n">
        <v>27.84602</v>
      </c>
      <c r="K246" s="23" t="n">
        <f aca="false">H246/24</f>
        <v>0.63875</v>
      </c>
      <c r="L246" s="1" t="n">
        <v>30.67805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69114</v>
      </c>
      <c r="J247" s="1" t="n">
        <v>27.91221</v>
      </c>
      <c r="K247" s="23" t="n">
        <f aca="false">H247/24</f>
        <v>0.639166666666667</v>
      </c>
      <c r="L247" s="1" t="n">
        <v>30.69114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70396</v>
      </c>
      <c r="J248" s="1" t="n">
        <v>27.97716</v>
      </c>
      <c r="K248" s="23" t="n">
        <f aca="false">H248/24</f>
        <v>0.639583333333333</v>
      </c>
      <c r="L248" s="1" t="n">
        <v>30.70396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71651</v>
      </c>
      <c r="J249" s="1" t="n">
        <v>28.04089</v>
      </c>
      <c r="K249" s="23" t="n">
        <f aca="false">H249/24</f>
        <v>0.64</v>
      </c>
      <c r="L249" s="1" t="n">
        <v>30.71651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72881</v>
      </c>
      <c r="J250" s="1" t="n">
        <v>28.10342</v>
      </c>
      <c r="K250" s="23" t="n">
        <f aca="false">H250/24</f>
        <v>0.640416666666667</v>
      </c>
      <c r="L250" s="1" t="n">
        <v>30.72881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74084</v>
      </c>
      <c r="J251" s="1" t="n">
        <v>28.16478</v>
      </c>
      <c r="K251" s="23" t="n">
        <f aca="false">H251/24</f>
        <v>0.640833333333333</v>
      </c>
      <c r="L251" s="1" t="n">
        <v>30.74084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75264</v>
      </c>
      <c r="J252" s="1" t="n">
        <v>28.22499</v>
      </c>
      <c r="K252" s="23" t="n">
        <f aca="false">H252/24</f>
        <v>0.64125</v>
      </c>
      <c r="L252" s="1" t="n">
        <v>30.75264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76418</v>
      </c>
      <c r="J253" s="1" t="n">
        <v>28.28407</v>
      </c>
      <c r="K253" s="23" t="n">
        <f aca="false">H253/24</f>
        <v>0.641666666666667</v>
      </c>
      <c r="L253" s="1" t="n">
        <v>30.76418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77549</v>
      </c>
      <c r="J254" s="1" t="n">
        <v>28.34203</v>
      </c>
      <c r="K254" s="23" t="n">
        <f aca="false">H254/24</f>
        <v>0.642083333333333</v>
      </c>
      <c r="L254" s="1" t="n">
        <v>30.77549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78657</v>
      </c>
      <c r="J255" s="1" t="n">
        <v>28.3989</v>
      </c>
      <c r="K255" s="23" t="n">
        <f aca="false">H255/24</f>
        <v>0.6425</v>
      </c>
      <c r="L255" s="1" t="n">
        <v>30.78657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79742</v>
      </c>
      <c r="J256" s="1" t="n">
        <v>28.45471</v>
      </c>
      <c r="K256" s="23" t="n">
        <f aca="false">H256/24</f>
        <v>0.642916666666667</v>
      </c>
      <c r="L256" s="1" t="n">
        <v>30.79742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80804</v>
      </c>
      <c r="J257" s="1" t="n">
        <v>28.50946</v>
      </c>
      <c r="K257" s="23" t="n">
        <f aca="false">H257/24</f>
        <v>0.643333333333333</v>
      </c>
      <c r="L257" s="1" t="n">
        <v>30.80804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81844</v>
      </c>
      <c r="J258" s="1" t="n">
        <v>28.56318</v>
      </c>
      <c r="K258" s="23" t="n">
        <f aca="false">H258/24</f>
        <v>0.64375</v>
      </c>
      <c r="L258" s="1" t="n">
        <v>30.81844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82863</v>
      </c>
      <c r="J259" s="1" t="n">
        <v>28.61589</v>
      </c>
      <c r="K259" s="23" t="n">
        <f aca="false">H259/24</f>
        <v>0.644166666666667</v>
      </c>
      <c r="L259" s="1" t="n">
        <v>30.82863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83861</v>
      </c>
      <c r="J260" s="1" t="n">
        <v>28.6676</v>
      </c>
      <c r="K260" s="23" t="n">
        <f aca="false">H260/24</f>
        <v>0.644583333333333</v>
      </c>
      <c r="L260" s="1" t="n">
        <v>30.83861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84838</v>
      </c>
      <c r="J261" s="1" t="n">
        <v>28.71834</v>
      </c>
      <c r="K261" s="23" t="n">
        <f aca="false">H261/24</f>
        <v>0.645</v>
      </c>
      <c r="L261" s="1" t="n">
        <v>30.84838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85795</v>
      </c>
      <c r="J262" s="1" t="n">
        <v>28.76812</v>
      </c>
      <c r="K262" s="23" t="n">
        <f aca="false">H262/24</f>
        <v>0.645416666666667</v>
      </c>
      <c r="L262" s="1" t="n">
        <v>30.85795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86733</v>
      </c>
      <c r="J263" s="1" t="n">
        <v>28.81696</v>
      </c>
      <c r="K263" s="23" t="n">
        <f aca="false">H263/24</f>
        <v>0.645833333333333</v>
      </c>
      <c r="L263" s="1" t="n">
        <v>30.86733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87651</v>
      </c>
      <c r="J264" s="1" t="n">
        <v>28.86488</v>
      </c>
      <c r="K264" s="23" t="n">
        <f aca="false">H264/24</f>
        <v>0.64625</v>
      </c>
      <c r="L264" s="1" t="n">
        <v>30.87651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88549</v>
      </c>
      <c r="J265" s="1" t="n">
        <v>28.91189</v>
      </c>
      <c r="K265" s="23" t="n">
        <f aca="false">H265/24</f>
        <v>0.646666666666667</v>
      </c>
      <c r="L265" s="1" t="n">
        <v>30.8854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8943</v>
      </c>
      <c r="J266" s="1" t="n">
        <v>28.95801</v>
      </c>
      <c r="K266" s="23" t="n">
        <f aca="false">H266/24</f>
        <v>0.647083333333333</v>
      </c>
      <c r="L266" s="1" t="n">
        <v>30.8943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90292</v>
      </c>
      <c r="J267" s="1" t="n">
        <v>29.00326</v>
      </c>
      <c r="K267" s="23" t="n">
        <f aca="false">H267/24</f>
        <v>0.6475</v>
      </c>
      <c r="L267" s="1" t="n">
        <v>30.90292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91136</v>
      </c>
      <c r="J268" s="1" t="n">
        <v>29.04766</v>
      </c>
      <c r="K268" s="23" t="n">
        <f aca="false">H268/24</f>
        <v>0.647916666666667</v>
      </c>
      <c r="L268" s="1" t="n">
        <v>30.91136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91963</v>
      </c>
      <c r="J269" s="1" t="n">
        <v>29.09121</v>
      </c>
      <c r="K269" s="23" t="n">
        <f aca="false">H269/24</f>
        <v>0.648333333333333</v>
      </c>
      <c r="L269" s="1" t="n">
        <v>30.91963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92773</v>
      </c>
      <c r="J270" s="1" t="n">
        <v>29.13394</v>
      </c>
      <c r="K270" s="23" t="n">
        <f aca="false">H270/24</f>
        <v>0.64875</v>
      </c>
      <c r="L270" s="1" t="n">
        <v>30.92773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93566</v>
      </c>
      <c r="J271" s="1" t="n">
        <v>29.17586</v>
      </c>
      <c r="K271" s="23" t="n">
        <f aca="false">H271/24</f>
        <v>0.649166666666667</v>
      </c>
      <c r="L271" s="1" t="n">
        <v>30.93566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94342</v>
      </c>
      <c r="J272" s="1" t="n">
        <v>29.21699</v>
      </c>
      <c r="K272" s="23" t="n">
        <f aca="false">H272/24</f>
        <v>0.649583333333333</v>
      </c>
      <c r="L272" s="1" t="n">
        <v>30.94342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95103</v>
      </c>
      <c r="J273" s="1" t="n">
        <v>29.25734</v>
      </c>
      <c r="K273" s="23" t="n">
        <f aca="false">H273/24</f>
        <v>0.65</v>
      </c>
      <c r="L273" s="1" t="n">
        <v>30.95103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95848</v>
      </c>
      <c r="J274" s="1" t="n">
        <v>29.29692</v>
      </c>
      <c r="K274" s="23" t="n">
        <f aca="false">H274/24</f>
        <v>0.650416666666667</v>
      </c>
      <c r="L274" s="1" t="n">
        <v>30.95848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96577</v>
      </c>
      <c r="J275" s="1" t="n">
        <v>29.33575</v>
      </c>
      <c r="K275" s="23" t="n">
        <f aca="false">H275/24</f>
        <v>0.650833333333333</v>
      </c>
      <c r="L275" s="1" t="n">
        <v>30.96577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97292</v>
      </c>
      <c r="J276" s="1" t="n">
        <v>29.37384</v>
      </c>
      <c r="K276" s="23" t="n">
        <f aca="false">H276/24</f>
        <v>0.65125</v>
      </c>
      <c r="L276" s="1" t="n">
        <v>30.97292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97991</v>
      </c>
      <c r="J277" s="1" t="n">
        <v>29.41121</v>
      </c>
      <c r="K277" s="23" t="n">
        <f aca="false">H277/24</f>
        <v>0.651666666666667</v>
      </c>
      <c r="L277" s="1" t="n">
        <v>30.97991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98676</v>
      </c>
      <c r="J278" s="1" t="n">
        <v>29.44787</v>
      </c>
      <c r="K278" s="23" t="n">
        <f aca="false">H278/24</f>
        <v>0.652083333333333</v>
      </c>
      <c r="L278" s="1" t="n">
        <v>30.98676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99347</v>
      </c>
      <c r="J279" s="1" t="n">
        <v>29.48383</v>
      </c>
      <c r="K279" s="23" t="n">
        <f aca="false">H279/24</f>
        <v>0.6525</v>
      </c>
      <c r="L279" s="1" t="n">
        <v>30.99347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0004</v>
      </c>
      <c r="J280" s="1" t="n">
        <v>29.51911</v>
      </c>
      <c r="K280" s="23" t="n">
        <f aca="false">H280/24</f>
        <v>0.652916666666667</v>
      </c>
      <c r="L280" s="1" t="n">
        <v>31.00004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00648</v>
      </c>
      <c r="J281" s="1" t="n">
        <v>29.55372</v>
      </c>
      <c r="K281" s="23" t="n">
        <f aca="false">H281/24</f>
        <v>0.653333333333333</v>
      </c>
      <c r="L281" s="1" t="n">
        <v>31.00648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01278</v>
      </c>
      <c r="J282" s="1" t="n">
        <v>29.58767</v>
      </c>
      <c r="K282" s="23" t="n">
        <f aca="false">H282/24</f>
        <v>0.65375</v>
      </c>
      <c r="L282" s="1" t="n">
        <v>31.01278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01895</v>
      </c>
      <c r="J283" s="1" t="n">
        <v>29.62097</v>
      </c>
      <c r="K283" s="23" t="n">
        <f aca="false">H283/24</f>
        <v>0.654166666666667</v>
      </c>
      <c r="L283" s="1" t="n">
        <v>31.01895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02499</v>
      </c>
      <c r="J284" s="1" t="n">
        <v>29.65364</v>
      </c>
      <c r="K284" s="23" t="n">
        <f aca="false">H284/24</f>
        <v>0.654583333333333</v>
      </c>
      <c r="L284" s="1" t="n">
        <v>31.02499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03091</v>
      </c>
      <c r="J285" s="1" t="n">
        <v>29.68569</v>
      </c>
      <c r="K285" s="23" t="n">
        <f aca="false">H285/24</f>
        <v>0.655</v>
      </c>
      <c r="L285" s="1" t="n">
        <v>31.03091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0367</v>
      </c>
      <c r="J286" s="1" t="n">
        <v>29.71712</v>
      </c>
      <c r="K286" s="23" t="n">
        <f aca="false">H286/24</f>
        <v>0.655416666666667</v>
      </c>
      <c r="L286" s="1" t="n">
        <v>31.0367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04238</v>
      </c>
      <c r="J287" s="1" t="n">
        <v>29.74796</v>
      </c>
      <c r="K287" s="23" t="n">
        <f aca="false">H287/24</f>
        <v>0.655833333333333</v>
      </c>
      <c r="L287" s="1" t="n">
        <v>31.04238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04793</v>
      </c>
      <c r="J288" s="1" t="n">
        <v>29.77821</v>
      </c>
      <c r="K288" s="23" t="n">
        <f aca="false">H288/24</f>
        <v>0.65625</v>
      </c>
      <c r="L288" s="1" t="n">
        <v>31.04793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05338</v>
      </c>
      <c r="J289" s="1" t="n">
        <v>29.80788</v>
      </c>
      <c r="K289" s="23" t="n">
        <f aca="false">H289/24</f>
        <v>0.656666666666667</v>
      </c>
      <c r="L289" s="1" t="n">
        <v>31.05338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05871</v>
      </c>
      <c r="J290" s="1" t="n">
        <v>29.83698</v>
      </c>
      <c r="K290" s="23" t="n">
        <f aca="false">H290/24</f>
        <v>0.657083333333333</v>
      </c>
      <c r="L290" s="1" t="n">
        <v>31.05871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06393</v>
      </c>
      <c r="J291" s="1" t="n">
        <v>29.86553</v>
      </c>
      <c r="K291" s="23" t="n">
        <f aca="false">H291/24</f>
        <v>0.6575</v>
      </c>
      <c r="L291" s="1" t="n">
        <v>31.06393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06904</v>
      </c>
      <c r="J292" s="1" t="n">
        <v>29.89354</v>
      </c>
      <c r="K292" s="23" t="n">
        <f aca="false">H292/24</f>
        <v>0.657916666666667</v>
      </c>
      <c r="L292" s="1" t="n">
        <v>31.06904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07404</v>
      </c>
      <c r="J293" s="1" t="n">
        <v>29.92101</v>
      </c>
      <c r="K293" s="23" t="n">
        <f aca="false">H293/24</f>
        <v>0.658333333333333</v>
      </c>
      <c r="L293" s="1" t="n">
        <v>31.07404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07894</v>
      </c>
      <c r="J294" s="1" t="n">
        <v>29.94795</v>
      </c>
      <c r="K294" s="23" t="n">
        <f aca="false">H294/24</f>
        <v>0.65875</v>
      </c>
      <c r="L294" s="1" t="n">
        <v>31.07894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08374</v>
      </c>
      <c r="J295" s="1" t="n">
        <v>29.97438</v>
      </c>
      <c r="K295" s="23" t="n">
        <f aca="false">H295/24</f>
        <v>0.659166666666667</v>
      </c>
      <c r="L295" s="1" t="n">
        <v>31.08374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08844</v>
      </c>
      <c r="J296" s="1" t="n">
        <v>30.0003</v>
      </c>
      <c r="K296" s="23" t="n">
        <f aca="false">H296/24</f>
        <v>0.659583333333333</v>
      </c>
      <c r="L296" s="1" t="n">
        <v>31.08844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09305</v>
      </c>
      <c r="J297" s="1" t="n">
        <v>30.02573</v>
      </c>
      <c r="K297" s="23" t="n">
        <f aca="false">H297/24</f>
        <v>0.66</v>
      </c>
      <c r="L297" s="1" t="n">
        <v>31.09305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09756</v>
      </c>
      <c r="J298" s="1" t="n">
        <v>30.05067</v>
      </c>
      <c r="K298" s="23" t="n">
        <f aca="false">H298/24</f>
        <v>0.660416666666667</v>
      </c>
      <c r="L298" s="1" t="n">
        <v>31.09756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0197</v>
      </c>
      <c r="J299" s="1" t="n">
        <v>30.07513</v>
      </c>
      <c r="K299" s="23" t="n">
        <f aca="false">H299/24</f>
        <v>0.660833333333333</v>
      </c>
      <c r="L299" s="1" t="n">
        <v>31.10197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0629</v>
      </c>
      <c r="J300" s="1" t="n">
        <v>30.09913</v>
      </c>
      <c r="K300" s="23" t="n">
        <f aca="false">H300/24</f>
        <v>0.66125</v>
      </c>
      <c r="L300" s="1" t="n">
        <v>31.10629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1053</v>
      </c>
      <c r="J301" s="1" t="n">
        <v>30.12266</v>
      </c>
      <c r="K301" s="23" t="n">
        <f aca="false">H301/24</f>
        <v>0.661666666666667</v>
      </c>
      <c r="L301" s="1" t="n">
        <v>31.11053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1467</v>
      </c>
      <c r="J302" s="1" t="n">
        <v>30.14575</v>
      </c>
      <c r="K302" s="23" t="n">
        <f aca="false">H302/24</f>
        <v>0.662083333333333</v>
      </c>
      <c r="L302" s="1" t="n">
        <v>31.11467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1873</v>
      </c>
      <c r="J303" s="1" t="n">
        <v>30.16839</v>
      </c>
      <c r="K303" s="23" t="n">
        <f aca="false">H303/24</f>
        <v>0.6625</v>
      </c>
      <c r="L303" s="1" t="n">
        <v>31.11873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227</v>
      </c>
      <c r="J304" s="1" t="n">
        <v>30.19059</v>
      </c>
      <c r="K304" s="23" t="n">
        <f aca="false">H304/24</f>
        <v>0.662916666666667</v>
      </c>
      <c r="L304" s="1" t="n">
        <v>31.1227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266</v>
      </c>
      <c r="J305" s="1" t="n">
        <v>30.21237</v>
      </c>
      <c r="K305" s="23" t="n">
        <f aca="false">H305/24</f>
        <v>0.663333333333333</v>
      </c>
      <c r="L305" s="1" t="n">
        <v>31.1266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3041</v>
      </c>
      <c r="J306" s="1" t="n">
        <v>30.23374</v>
      </c>
      <c r="K306" s="23" t="n">
        <f aca="false">H306/24</f>
        <v>0.66375</v>
      </c>
      <c r="L306" s="1" t="n">
        <v>31.13041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3414</v>
      </c>
      <c r="J307" s="1" t="n">
        <v>30.25469</v>
      </c>
      <c r="K307" s="23" t="n">
        <f aca="false">H307/24</f>
        <v>0.664166666666667</v>
      </c>
      <c r="L307" s="1" t="n">
        <v>31.13414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378</v>
      </c>
      <c r="J308" s="1" t="n">
        <v>30.27524</v>
      </c>
      <c r="K308" s="23" t="n">
        <f aca="false">H308/24</f>
        <v>0.664583333333333</v>
      </c>
      <c r="L308" s="1" t="n">
        <v>31.1378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4138</v>
      </c>
      <c r="J309" s="1" t="n">
        <v>30.29539</v>
      </c>
      <c r="K309" s="23" t="n">
        <f aca="false">H309/24</f>
        <v>0.665</v>
      </c>
      <c r="L309" s="1" t="n">
        <v>31.14138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4488</v>
      </c>
      <c r="J310" s="1" t="n">
        <v>30.31516</v>
      </c>
      <c r="K310" s="23" t="n">
        <f aca="false">H310/24</f>
        <v>0.665416666666667</v>
      </c>
      <c r="L310" s="1" t="n">
        <v>31.14488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4831</v>
      </c>
      <c r="J311" s="1" t="n">
        <v>30.33455</v>
      </c>
      <c r="K311" s="23" t="n">
        <f aca="false">H311/24</f>
        <v>0.665833333333333</v>
      </c>
      <c r="L311" s="1" t="n">
        <v>31.14831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5168</v>
      </c>
      <c r="J312" s="1" t="n">
        <v>30.35356</v>
      </c>
      <c r="K312" s="23" t="n">
        <f aca="false">H312/24</f>
        <v>0.66625</v>
      </c>
      <c r="L312" s="1" t="n">
        <v>31.15168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5497</v>
      </c>
      <c r="J313" s="1" t="n">
        <v>30.37221</v>
      </c>
      <c r="K313" s="23" t="n">
        <f aca="false">H313/24</f>
        <v>0.666666666666667</v>
      </c>
      <c r="L313" s="1" t="n">
        <v>31.15497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5819</v>
      </c>
      <c r="J314" s="1" t="n">
        <v>30.3905</v>
      </c>
      <c r="K314" s="23" t="n">
        <f aca="false">H314/24</f>
        <v>0.667083333333333</v>
      </c>
      <c r="L314" s="1" t="n">
        <v>31.15819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6135</v>
      </c>
      <c r="J315" s="1" t="n">
        <v>30.40844</v>
      </c>
      <c r="K315" s="23" t="n">
        <f aca="false">H315/24</f>
        <v>0.6675</v>
      </c>
      <c r="L315" s="1" t="n">
        <v>31.16135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6444</v>
      </c>
      <c r="J316" s="1" t="n">
        <v>30.42603</v>
      </c>
      <c r="K316" s="23" t="n">
        <f aca="false">H316/24</f>
        <v>0.667916666666667</v>
      </c>
      <c r="L316" s="1" t="n">
        <v>31.16444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6746</v>
      </c>
      <c r="J317" s="1" t="n">
        <v>30.44329</v>
      </c>
      <c r="K317" s="23" t="n">
        <f aca="false">H317/24</f>
        <v>0.668333333333333</v>
      </c>
      <c r="L317" s="1" t="n">
        <v>31.16746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7043</v>
      </c>
      <c r="J318" s="1" t="n">
        <v>30.46021</v>
      </c>
      <c r="K318" s="23" t="n">
        <f aca="false">H318/24</f>
        <v>0.66875</v>
      </c>
      <c r="L318" s="1" t="n">
        <v>31.17043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7333</v>
      </c>
      <c r="J319" s="1" t="n">
        <v>30.4768</v>
      </c>
      <c r="K319" s="23" t="n">
        <f aca="false">H319/24</f>
        <v>0.669166666666667</v>
      </c>
      <c r="L319" s="1" t="n">
        <v>31.17333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7617</v>
      </c>
      <c r="J320" s="1" t="n">
        <v>30.49308</v>
      </c>
      <c r="K320" s="23" t="n">
        <f aca="false">H320/24</f>
        <v>0.669583333333333</v>
      </c>
      <c r="L320" s="1" t="n">
        <v>31.17617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7895</v>
      </c>
      <c r="J321" s="1" t="n">
        <v>30.50904</v>
      </c>
      <c r="K321" s="23" t="n">
        <f aca="false">H321/24</f>
        <v>0.67</v>
      </c>
      <c r="L321" s="1" t="n">
        <v>31.17895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8168</v>
      </c>
      <c r="J322" s="1" t="n">
        <v>30.52469</v>
      </c>
      <c r="K322" s="23" t="n">
        <f aca="false">H322/24</f>
        <v>0.670416666666667</v>
      </c>
      <c r="L322" s="1" t="n">
        <v>31.18168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8435</v>
      </c>
      <c r="J323" s="1" t="n">
        <v>30.54004</v>
      </c>
      <c r="K323" s="23" t="n">
        <f aca="false">H323/24</f>
        <v>0.670833333333333</v>
      </c>
      <c r="L323" s="1" t="n">
        <v>31.18435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8696</v>
      </c>
      <c r="J324" s="1" t="n">
        <v>30.5551</v>
      </c>
      <c r="K324" s="23" t="n">
        <f aca="false">H324/24</f>
        <v>0.67125</v>
      </c>
      <c r="L324" s="1" t="n">
        <v>31.18696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8952</v>
      </c>
      <c r="J325" s="1" t="n">
        <v>30.56986</v>
      </c>
      <c r="K325" s="23" t="n">
        <f aca="false">H325/24</f>
        <v>0.671666666666667</v>
      </c>
      <c r="L325" s="1" t="n">
        <v>31.18952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9202</v>
      </c>
      <c r="J326" s="1" t="n">
        <v>30.58434</v>
      </c>
      <c r="K326" s="23" t="n">
        <f aca="false">H326/24</f>
        <v>0.672083333333333</v>
      </c>
      <c r="L326" s="1" t="n">
        <v>31.19202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9446</v>
      </c>
      <c r="J327" s="1" t="n">
        <v>30.59854</v>
      </c>
      <c r="K327" s="23" t="n">
        <f aca="false">H327/24</f>
        <v>0.6725</v>
      </c>
      <c r="L327" s="1" t="n">
        <v>31.19446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9682</v>
      </c>
      <c r="J328" s="1" t="n">
        <v>30.61246</v>
      </c>
      <c r="K328" s="23" t="n">
        <f aca="false">H328/24</f>
        <v>0.672916666666667</v>
      </c>
      <c r="L328" s="1" t="n">
        <v>31.19682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9903</v>
      </c>
      <c r="J329" s="1" t="n">
        <v>30.62611</v>
      </c>
      <c r="K329" s="23" t="n">
        <f aca="false">H329/24</f>
        <v>0.673333333333333</v>
      </c>
      <c r="L329" s="1" t="n">
        <v>31.19903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2009</v>
      </c>
      <c r="J330" s="1" t="n">
        <v>30.6395</v>
      </c>
      <c r="K330" s="23" t="n">
        <f aca="false">H330/24</f>
        <v>0.67375</v>
      </c>
      <c r="L330" s="1" t="n">
        <v>31.2009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20199</v>
      </c>
      <c r="J331" s="1" t="n">
        <v>30.6526</v>
      </c>
      <c r="K331" s="23" t="n">
        <f aca="false">H331/24</f>
        <v>0.674166666666667</v>
      </c>
      <c r="L331" s="1" t="n">
        <v>31.20199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20125</v>
      </c>
      <c r="J332" s="1" t="n">
        <v>30.6654</v>
      </c>
      <c r="K332" s="23" t="n">
        <f aca="false">H332/24</f>
        <v>0.674583333333333</v>
      </c>
      <c r="L332" s="1" t="n">
        <v>31.20125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9654</v>
      </c>
      <c r="J333" s="1" t="n">
        <v>30.67784</v>
      </c>
      <c r="K333" s="23" t="n">
        <f aca="false">H333/24</f>
        <v>0.675</v>
      </c>
      <c r="L333" s="1" t="n">
        <v>31.19654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8374</v>
      </c>
      <c r="J334" s="1" t="n">
        <v>30.68979</v>
      </c>
      <c r="K334" s="23" t="n">
        <f aca="false">H334/24</f>
        <v>0.675416666666667</v>
      </c>
      <c r="L334" s="1" t="n">
        <v>31.18374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5566</v>
      </c>
      <c r="J335" s="1" t="n">
        <v>30.70098</v>
      </c>
      <c r="K335" s="23" t="n">
        <f aca="false">H335/24</f>
        <v>0.675833333333333</v>
      </c>
      <c r="L335" s="1" t="n">
        <v>31.15566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0079</v>
      </c>
      <c r="J336" s="1" t="n">
        <v>30.71094</v>
      </c>
      <c r="K336" s="23" t="n">
        <f aca="false">H336/24</f>
        <v>0.67625</v>
      </c>
      <c r="L336" s="1" t="n">
        <v>31.1007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0225</v>
      </c>
      <c r="J337" s="1" t="n">
        <v>30.71888</v>
      </c>
      <c r="K337" s="23" t="n">
        <f aca="false">H337/24</f>
        <v>0.676666666666667</v>
      </c>
      <c r="L337" s="1" t="n">
        <v>31.00225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8375</v>
      </c>
      <c r="J338" s="1" t="n">
        <v>30.72357</v>
      </c>
      <c r="K338" s="23" t="n">
        <f aca="false">H338/24</f>
        <v>0.677083333333333</v>
      </c>
      <c r="L338" s="1" t="n">
        <v>30.8375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57937</v>
      </c>
      <c r="J339" s="1" t="n">
        <v>30.72322</v>
      </c>
      <c r="K339" s="23" t="n">
        <f aca="false">H339/24</f>
        <v>0.6775</v>
      </c>
      <c r="L339" s="1" t="n">
        <v>30.57937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19865</v>
      </c>
      <c r="J340" s="1" t="n">
        <v>30.71542</v>
      </c>
      <c r="K340" s="23" t="n">
        <f aca="false">H340/24</f>
        <v>0.677916666666667</v>
      </c>
      <c r="L340" s="1" t="n">
        <v>30.19865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66825</v>
      </c>
      <c r="J341" s="1" t="n">
        <v>30.69719</v>
      </c>
      <c r="K341" s="23" t="n">
        <f aca="false">H341/24</f>
        <v>0.678333333333333</v>
      </c>
      <c r="L341" s="1" t="n">
        <v>29.66825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96816</v>
      </c>
      <c r="J342" s="1" t="n">
        <v>30.66503</v>
      </c>
      <c r="K342" s="23" t="n">
        <f aca="false">H342/24</f>
        <v>0.67875</v>
      </c>
      <c r="L342" s="1" t="n">
        <v>28.96816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09008</v>
      </c>
      <c r="J343" s="1" t="n">
        <v>30.61523</v>
      </c>
      <c r="K343" s="23" t="n">
        <f aca="false">H343/24</f>
        <v>0.679166666666667</v>
      </c>
      <c r="L343" s="1" t="n">
        <v>28.09008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04059</v>
      </c>
      <c r="J344" s="1" t="n">
        <v>30.54411</v>
      </c>
      <c r="K344" s="23" t="n">
        <f aca="false">H344/24</f>
        <v>0.679583333333333</v>
      </c>
      <c r="L344" s="1" t="n">
        <v>27.04059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84182</v>
      </c>
      <c r="J345" s="1" t="n">
        <v>30.44844</v>
      </c>
      <c r="K345" s="23" t="n">
        <f aca="false">H345/24</f>
        <v>0.68</v>
      </c>
      <c r="L345" s="1" t="n">
        <v>25.84182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52937</v>
      </c>
      <c r="J346" s="1" t="n">
        <v>30.32572</v>
      </c>
      <c r="K346" s="23" t="n">
        <f aca="false">H346/24</f>
        <v>0.680416666666667</v>
      </c>
      <c r="L346" s="1" t="n">
        <v>24.52937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14814</v>
      </c>
      <c r="J347" s="1" t="n">
        <v>30.17445</v>
      </c>
      <c r="K347" s="23" t="n">
        <f aca="false">H347/24</f>
        <v>0.680833333333333</v>
      </c>
      <c r="L347" s="1" t="n">
        <v>23.14814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74673</v>
      </c>
      <c r="J348" s="1" t="n">
        <v>29.99427</v>
      </c>
      <c r="K348" s="23" t="n">
        <f aca="false">H348/24</f>
        <v>0.68125</v>
      </c>
      <c r="L348" s="1" t="n">
        <v>21.74673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37195</v>
      </c>
      <c r="J349" s="1" t="n">
        <v>29.78592</v>
      </c>
      <c r="K349" s="23" t="n">
        <f aca="false">H349/24</f>
        <v>0.681666666666667</v>
      </c>
      <c r="L349" s="1" t="n">
        <v>20.37195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642</v>
      </c>
      <c r="J350" s="1" t="n">
        <v>29.55116</v>
      </c>
      <c r="K350" s="23" t="n">
        <f aca="false">H350/24</f>
        <v>0.682083333333333</v>
      </c>
      <c r="L350" s="1" t="n">
        <v>19.0642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545</v>
      </c>
      <c r="J351" s="1" t="n">
        <v>29.29252</v>
      </c>
      <c r="K351" s="23" t="n">
        <f aca="false">H351/24</f>
        <v>0.6825</v>
      </c>
      <c r="L351" s="1" t="n">
        <v>17.8545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6329</v>
      </c>
      <c r="J352" s="1" t="n">
        <v>29.01308</v>
      </c>
      <c r="K352" s="23" t="n">
        <f aca="false">H352/24</f>
        <v>0.682916666666667</v>
      </c>
      <c r="L352" s="1" t="n">
        <v>16.76329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80067</v>
      </c>
      <c r="J353" s="1" t="n">
        <v>28.71621</v>
      </c>
      <c r="K353" s="23" t="n">
        <f aca="false">H353/24</f>
        <v>0.683333333333333</v>
      </c>
      <c r="L353" s="1" t="n">
        <v>15.80067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6785</v>
      </c>
      <c r="J354" s="1" t="n">
        <v>28.40533</v>
      </c>
      <c r="K354" s="23" t="n">
        <f aca="false">H354/24</f>
        <v>0.68375</v>
      </c>
      <c r="L354" s="1" t="n">
        <v>14.96785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5913</v>
      </c>
      <c r="J355" s="1" t="n">
        <v>28.08373</v>
      </c>
      <c r="K355" s="23" t="n">
        <f aca="false">H355/24</f>
        <v>0.684166666666667</v>
      </c>
      <c r="L355" s="1" t="n">
        <v>14.25913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6409</v>
      </c>
      <c r="J356" s="1" t="n">
        <v>27.75443</v>
      </c>
      <c r="K356" s="23" t="n">
        <f aca="false">H356/24</f>
        <v>0.684583333333333</v>
      </c>
      <c r="L356" s="1" t="n">
        <v>13.66409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16961</v>
      </c>
      <c r="J357" s="1" t="n">
        <v>27.4201</v>
      </c>
      <c r="K357" s="23" t="n">
        <f aca="false">H357/24</f>
        <v>0.685</v>
      </c>
      <c r="L357" s="1" t="n">
        <v>13.16961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76146</v>
      </c>
      <c r="J358" s="1" t="n">
        <v>27.08304</v>
      </c>
      <c r="K358" s="23" t="n">
        <f aca="false">H358/24</f>
        <v>0.685416666666667</v>
      </c>
      <c r="L358" s="1" t="n">
        <v>12.76146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42564</v>
      </c>
      <c r="J359" s="1" t="n">
        <v>26.74517</v>
      </c>
      <c r="K359" s="23" t="n">
        <f aca="false">H359/24</f>
        <v>0.685833333333333</v>
      </c>
      <c r="L359" s="1" t="n">
        <v>12.42564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14911</v>
      </c>
      <c r="J360" s="1" t="n">
        <v>26.40804</v>
      </c>
      <c r="K360" s="23" t="n">
        <f aca="false">H360/24</f>
        <v>0.68625</v>
      </c>
      <c r="L360" s="1" t="n">
        <v>12.14911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92031</v>
      </c>
      <c r="J361" s="1" t="n">
        <v>26.07288</v>
      </c>
      <c r="K361" s="23" t="n">
        <f aca="false">H361/24</f>
        <v>0.686666666666667</v>
      </c>
      <c r="L361" s="1" t="n">
        <v>11.92031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72936</v>
      </c>
      <c r="J362" s="1" t="n">
        <v>25.74064</v>
      </c>
      <c r="K362" s="23" t="n">
        <f aca="false">H362/24</f>
        <v>0.687083333333333</v>
      </c>
      <c r="L362" s="1" t="n">
        <v>11.72936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56803</v>
      </c>
      <c r="J363" s="1" t="n">
        <v>25.41204</v>
      </c>
      <c r="K363" s="23" t="n">
        <f aca="false">H363/24</f>
        <v>0.6875</v>
      </c>
      <c r="L363" s="1" t="n">
        <v>11.56803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42966</v>
      </c>
      <c r="J364" s="1" t="n">
        <v>25.08761</v>
      </c>
      <c r="K364" s="23" t="n">
        <f aca="false">H364/24</f>
        <v>0.687916666666667</v>
      </c>
      <c r="L364" s="1" t="n">
        <v>11.42966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30897</v>
      </c>
      <c r="J365" s="1" t="n">
        <v>24.76772</v>
      </c>
      <c r="K365" s="23" t="n">
        <f aca="false">H365/24</f>
        <v>0.688333333333333</v>
      </c>
      <c r="L365" s="1" t="n">
        <v>11.30897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20181</v>
      </c>
      <c r="J366" s="1" t="n">
        <v>24.45264</v>
      </c>
      <c r="K366" s="23" t="n">
        <f aca="false">H366/24</f>
        <v>0.68875</v>
      </c>
      <c r="L366" s="1" t="n">
        <v>11.20181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10501</v>
      </c>
      <c r="J367" s="1" t="n">
        <v>24.14252</v>
      </c>
      <c r="K367" s="23" t="n">
        <f aca="false">H367/24</f>
        <v>0.689166666666667</v>
      </c>
      <c r="L367" s="1" t="n">
        <v>11.10501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01617</v>
      </c>
      <c r="J368" s="1" t="n">
        <v>23.83747</v>
      </c>
      <c r="K368" s="23" t="n">
        <f aca="false">H368/24</f>
        <v>0.689583333333333</v>
      </c>
      <c r="L368" s="1" t="n">
        <v>11.01617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93348</v>
      </c>
      <c r="J369" s="1" t="n">
        <v>23.53754</v>
      </c>
      <c r="K369" s="23" t="n">
        <f aca="false">H369/24</f>
        <v>0.69</v>
      </c>
      <c r="L369" s="1" t="n">
        <v>10.93348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8556</v>
      </c>
      <c r="J370" s="1" t="n">
        <v>23.24273</v>
      </c>
      <c r="K370" s="23" t="n">
        <f aca="false">H370/24</f>
        <v>0.690416666666667</v>
      </c>
      <c r="L370" s="1" t="n">
        <v>10.8556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78154</v>
      </c>
      <c r="J371" s="1" t="n">
        <v>22.95302</v>
      </c>
      <c r="K371" s="23" t="n">
        <f aca="false">H371/24</f>
        <v>0.690833333333333</v>
      </c>
      <c r="L371" s="1" t="n">
        <v>10.78154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71059</v>
      </c>
      <c r="J372" s="1" t="n">
        <v>22.66837</v>
      </c>
      <c r="K372" s="23" t="n">
        <f aca="false">H372/24</f>
        <v>0.69125</v>
      </c>
      <c r="L372" s="1" t="n">
        <v>10.71059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6422</v>
      </c>
      <c r="J373" s="1" t="n">
        <v>22.38874</v>
      </c>
      <c r="K373" s="23" t="n">
        <f aca="false">H373/24</f>
        <v>0.691666666666667</v>
      </c>
      <c r="L373" s="1" t="n">
        <v>10.6422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57599</v>
      </c>
      <c r="J374" s="1" t="n">
        <v>22.11406</v>
      </c>
      <c r="K374" s="23" t="n">
        <f aca="false">H374/24</f>
        <v>0.692083333333333</v>
      </c>
      <c r="L374" s="1" t="n">
        <v>10.57599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51169</v>
      </c>
      <c r="J375" s="1" t="n">
        <v>21.84426</v>
      </c>
      <c r="K375" s="23" t="n">
        <f aca="false">H375/24</f>
        <v>0.6925</v>
      </c>
      <c r="L375" s="1" t="n">
        <v>10.51169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44909</v>
      </c>
      <c r="J376" s="1" t="n">
        <v>21.57927</v>
      </c>
      <c r="K376" s="23" t="n">
        <f aca="false">H376/24</f>
        <v>0.692916666666667</v>
      </c>
      <c r="L376" s="1" t="n">
        <v>10.44909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38804</v>
      </c>
      <c r="J377" s="1" t="n">
        <v>21.31902</v>
      </c>
      <c r="K377" s="23" t="n">
        <f aca="false">H377/24</f>
        <v>0.693333333333333</v>
      </c>
      <c r="L377" s="1" t="n">
        <v>10.38804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32842</v>
      </c>
      <c r="J378" s="1" t="n">
        <v>21.06344</v>
      </c>
      <c r="K378" s="23" t="n">
        <f aca="false">H378/24</f>
        <v>0.69375</v>
      </c>
      <c r="L378" s="1" t="n">
        <v>10.32842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27015</v>
      </c>
      <c r="J379" s="1" t="n">
        <v>20.81244</v>
      </c>
      <c r="K379" s="23" t="n">
        <f aca="false">H379/24</f>
        <v>0.694166666666667</v>
      </c>
      <c r="L379" s="1" t="n">
        <v>10.27015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21315</v>
      </c>
      <c r="J380" s="1" t="n">
        <v>20.56594</v>
      </c>
      <c r="K380" s="23" t="n">
        <f aca="false">H380/24</f>
        <v>0.694583333333333</v>
      </c>
      <c r="L380" s="1" t="n">
        <v>10.21315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15739</v>
      </c>
      <c r="J381" s="1" t="n">
        <v>20.32388</v>
      </c>
      <c r="K381" s="23" t="n">
        <f aca="false">H381/24</f>
        <v>0.695</v>
      </c>
      <c r="L381" s="1" t="n">
        <v>10.1573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1028</v>
      </c>
      <c r="J382" s="1" t="n">
        <v>20.08618</v>
      </c>
      <c r="K382" s="23" t="n">
        <f aca="false">H382/24</f>
        <v>0.695416666666667</v>
      </c>
      <c r="L382" s="1" t="n">
        <v>10.1028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04937</v>
      </c>
      <c r="J383" s="1" t="n">
        <v>19.85276</v>
      </c>
      <c r="K383" s="23" t="n">
        <f aca="false">H383/24</f>
        <v>0.695833333333333</v>
      </c>
      <c r="L383" s="1" t="n">
        <v>10.04937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9.997043</v>
      </c>
      <c r="J384" s="1" t="n">
        <v>19.62355</v>
      </c>
      <c r="K384" s="23" t="n">
        <f aca="false">H384/24</f>
        <v>0.69625</v>
      </c>
      <c r="L384" s="1" t="n">
        <v>9.997043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9.945806</v>
      </c>
      <c r="J385" s="1" t="n">
        <v>19.39848</v>
      </c>
      <c r="K385" s="23" t="n">
        <f aca="false">H385/24</f>
        <v>0.696666666666667</v>
      </c>
      <c r="L385" s="1" t="n">
        <v>9.945806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895627</v>
      </c>
      <c r="J386" s="1" t="n">
        <v>19.17748</v>
      </c>
      <c r="K386" s="23" t="n">
        <f aca="false">H386/24</f>
        <v>0.697083333333333</v>
      </c>
      <c r="L386" s="1" t="n">
        <v>9.895627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846483</v>
      </c>
      <c r="J387" s="1" t="n">
        <v>18.96047</v>
      </c>
      <c r="K387" s="23" t="n">
        <f aca="false">H387/24</f>
        <v>0.6975</v>
      </c>
      <c r="L387" s="1" t="n">
        <v>9.846483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79835</v>
      </c>
      <c r="J388" s="1" t="n">
        <v>18.74738</v>
      </c>
      <c r="K388" s="23" t="n">
        <f aca="false">H388/24</f>
        <v>0.697916666666667</v>
      </c>
      <c r="L388" s="1" t="n">
        <v>9.79835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751207</v>
      </c>
      <c r="J389" s="1" t="n">
        <v>18.53816</v>
      </c>
      <c r="K389" s="23" t="n">
        <f aca="false">H389/24</f>
        <v>0.698333333333333</v>
      </c>
      <c r="L389" s="1" t="n">
        <v>9.751207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705033</v>
      </c>
      <c r="J390" s="1" t="n">
        <v>18.33272</v>
      </c>
      <c r="K390" s="23" t="n">
        <f aca="false">H390/24</f>
        <v>0.69875</v>
      </c>
      <c r="L390" s="1" t="n">
        <v>9.705033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659807</v>
      </c>
      <c r="J391" s="1" t="n">
        <v>18.13101</v>
      </c>
      <c r="K391" s="23" t="n">
        <f aca="false">H391/24</f>
        <v>0.699166666666667</v>
      </c>
      <c r="L391" s="1" t="n">
        <v>9.659807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615509</v>
      </c>
      <c r="J392" s="1" t="n">
        <v>17.93296</v>
      </c>
      <c r="K392" s="23" t="n">
        <f aca="false">H392/24</f>
        <v>0.699583333333333</v>
      </c>
      <c r="L392" s="1" t="n">
        <v>9.615509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572121</v>
      </c>
      <c r="J393" s="1" t="n">
        <v>17.73851</v>
      </c>
      <c r="K393" s="23" t="n">
        <f aca="false">H393/24</f>
        <v>0.7</v>
      </c>
      <c r="L393" s="1" t="n">
        <v>9.572121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529624</v>
      </c>
      <c r="J394" s="1" t="n">
        <v>17.54759</v>
      </c>
      <c r="K394" s="23" t="n">
        <f aca="false">H394/24</f>
        <v>0.700416666666667</v>
      </c>
      <c r="L394" s="1" t="n">
        <v>9.529624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487998</v>
      </c>
      <c r="J395" s="1" t="n">
        <v>17.36014</v>
      </c>
      <c r="K395" s="23" t="n">
        <f aca="false">H395/24</f>
        <v>0.700833333333333</v>
      </c>
      <c r="L395" s="1" t="n">
        <v>9.487998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447227</v>
      </c>
      <c r="J396" s="1" t="n">
        <v>17.1761</v>
      </c>
      <c r="K396" s="23" t="n">
        <f aca="false">H396/24</f>
        <v>0.70125</v>
      </c>
      <c r="L396" s="1" t="n">
        <v>9.447227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407293</v>
      </c>
      <c r="J397" s="1" t="n">
        <v>16.99541</v>
      </c>
      <c r="K397" s="23" t="n">
        <f aca="false">H397/24</f>
        <v>0.701666666666667</v>
      </c>
      <c r="L397" s="1" t="n">
        <v>9.407293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368179</v>
      </c>
      <c r="J398" s="1" t="n">
        <v>16.81801</v>
      </c>
      <c r="K398" s="23" t="n">
        <f aca="false">H398/24</f>
        <v>0.702083333333333</v>
      </c>
      <c r="L398" s="1" t="n">
        <v>9.368179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329867</v>
      </c>
      <c r="J399" s="1" t="n">
        <v>16.64384</v>
      </c>
      <c r="K399" s="23" t="n">
        <f aca="false">H399/24</f>
        <v>0.7025</v>
      </c>
      <c r="L399" s="1" t="n">
        <v>9.329867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292342</v>
      </c>
      <c r="J400" s="1" t="n">
        <v>16.47286</v>
      </c>
      <c r="K400" s="23" t="n">
        <f aca="false">H400/24</f>
        <v>0.702916666666667</v>
      </c>
      <c r="L400" s="1" t="n">
        <v>9.292342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255588</v>
      </c>
      <c r="J401" s="1" t="n">
        <v>16.30499</v>
      </c>
      <c r="K401" s="23" t="n">
        <f aca="false">H401/24</f>
        <v>0.703333333333333</v>
      </c>
      <c r="L401" s="1" t="n">
        <v>9.255588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219588</v>
      </c>
      <c r="J402" s="1" t="n">
        <v>16.14019</v>
      </c>
      <c r="K402" s="23" t="n">
        <f aca="false">H402/24</f>
        <v>0.70375</v>
      </c>
      <c r="L402" s="1" t="n">
        <v>9.219588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184328</v>
      </c>
      <c r="J403" s="1" t="n">
        <v>15.9784</v>
      </c>
      <c r="K403" s="23" t="n">
        <f aca="false">H403/24</f>
        <v>0.704166666666667</v>
      </c>
      <c r="L403" s="1" t="n">
        <v>9.184328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149792</v>
      </c>
      <c r="J404" s="1" t="n">
        <v>15.81958</v>
      </c>
      <c r="K404" s="23" t="n">
        <f aca="false">H404/24</f>
        <v>0.704583333333333</v>
      </c>
      <c r="L404" s="1" t="n">
        <v>9.149792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115965</v>
      </c>
      <c r="J405" s="1" t="n">
        <v>15.66365</v>
      </c>
      <c r="K405" s="23" t="n">
        <f aca="false">H405/24</f>
        <v>0.705</v>
      </c>
      <c r="L405" s="1" t="n">
        <v>9.115965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082833</v>
      </c>
      <c r="J406" s="1" t="n">
        <v>15.51059</v>
      </c>
      <c r="K406" s="23" t="n">
        <f aca="false">H406/24</f>
        <v>0.705416666666667</v>
      </c>
      <c r="L406" s="1" t="n">
        <v>9.082833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050382</v>
      </c>
      <c r="J407" s="1" t="n">
        <v>15.36032</v>
      </c>
      <c r="K407" s="23" t="n">
        <f aca="false">H407/24</f>
        <v>0.705833333333333</v>
      </c>
      <c r="L407" s="1" t="n">
        <v>9.050382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018598</v>
      </c>
      <c r="J408" s="1" t="n">
        <v>15.21282</v>
      </c>
      <c r="K408" s="23" t="n">
        <f aca="false">H408/24</f>
        <v>0.70625</v>
      </c>
      <c r="L408" s="1" t="n">
        <v>9.018598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8.987466</v>
      </c>
      <c r="J409" s="1" t="n">
        <v>15.06801</v>
      </c>
      <c r="K409" s="23" t="n">
        <f aca="false">H409/24</f>
        <v>0.706666666666667</v>
      </c>
      <c r="L409" s="1" t="n">
        <v>8.987466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8.956975</v>
      </c>
      <c r="J410" s="1" t="n">
        <v>14.92587</v>
      </c>
      <c r="K410" s="23" t="n">
        <f aca="false">H410/24</f>
        <v>0.707083333333333</v>
      </c>
      <c r="L410" s="1" t="n">
        <v>8.956975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8.92711</v>
      </c>
      <c r="J411" s="1" t="n">
        <v>14.78634</v>
      </c>
      <c r="K411" s="23" t="n">
        <f aca="false">H411/24</f>
        <v>0.7075</v>
      </c>
      <c r="L411" s="1" t="n">
        <v>8.92711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897859</v>
      </c>
      <c r="J412" s="1" t="n">
        <v>14.64937</v>
      </c>
      <c r="K412" s="23" t="n">
        <f aca="false">H412/24</f>
        <v>0.707916666666667</v>
      </c>
      <c r="L412" s="1" t="n">
        <v>8.897859</v>
      </c>
      <c r="M412" s="79"/>
    </row>
    <row r="413" customFormat="false" ht="12.75" hidden="false" customHeight="false" outlineLevel="0" collapsed="false">
      <c r="H413" s="1" t="n">
        <v>17</v>
      </c>
      <c r="I413" s="1" t="n">
        <v>8.86921</v>
      </c>
      <c r="J413" s="1" t="n">
        <v>14.51492</v>
      </c>
      <c r="K413" s="23" t="n">
        <f aca="false">H413/24</f>
        <v>0.708333333333333</v>
      </c>
      <c r="L413" s="1" t="n">
        <v>8.86921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841149</v>
      </c>
      <c r="J414" s="1" t="n">
        <v>14.38294</v>
      </c>
      <c r="K414" s="23" t="n">
        <f aca="false">H414/24</f>
        <v>0.70875</v>
      </c>
      <c r="L414" s="1" t="n">
        <v>8.841149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813666</v>
      </c>
      <c r="J415" s="1" t="n">
        <v>14.2534</v>
      </c>
      <c r="K415" s="23" t="n">
        <f aca="false">H415/24</f>
        <v>0.709166666666667</v>
      </c>
      <c r="L415" s="1" t="n">
        <v>8.813666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786747</v>
      </c>
      <c r="J416" s="1" t="n">
        <v>14.12624</v>
      </c>
      <c r="K416" s="23" t="n">
        <f aca="false">H416/24</f>
        <v>0.709583333333333</v>
      </c>
      <c r="L416" s="1" t="n">
        <v>8.786747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760383</v>
      </c>
      <c r="J417" s="1" t="n">
        <v>14.00142</v>
      </c>
      <c r="K417" s="23" t="n">
        <f aca="false">H417/24</f>
        <v>0.71</v>
      </c>
      <c r="L417" s="1" t="n">
        <v>8.760383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73456</v>
      </c>
      <c r="J418" s="1" t="n">
        <v>13.87891</v>
      </c>
      <c r="K418" s="23" t="n">
        <f aca="false">H418/24</f>
        <v>0.710416666666667</v>
      </c>
      <c r="L418" s="1" t="n">
        <v>8.73456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709269</v>
      </c>
      <c r="J419" s="1" t="n">
        <v>13.75866</v>
      </c>
      <c r="K419" s="23" t="n">
        <f aca="false">H419/24</f>
        <v>0.710833333333333</v>
      </c>
      <c r="L419" s="1" t="n">
        <v>8.709269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684498</v>
      </c>
      <c r="J420" s="1" t="n">
        <v>13.64063</v>
      </c>
      <c r="K420" s="23" t="n">
        <f aca="false">H420/24</f>
        <v>0.71125</v>
      </c>
      <c r="L420" s="1" t="n">
        <v>8.684498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660236</v>
      </c>
      <c r="J421" s="1" t="n">
        <v>13.52478</v>
      </c>
      <c r="K421" s="23" t="n">
        <f aca="false">H421/24</f>
        <v>0.711666666666667</v>
      </c>
      <c r="L421" s="1" t="n">
        <v>8.660236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636474</v>
      </c>
      <c r="J422" s="1" t="n">
        <v>13.41107</v>
      </c>
      <c r="K422" s="23" t="n">
        <f aca="false">H422/24</f>
        <v>0.712083333333333</v>
      </c>
      <c r="L422" s="1" t="n">
        <v>8.636474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613201</v>
      </c>
      <c r="J423" s="1" t="n">
        <v>13.29946</v>
      </c>
      <c r="K423" s="23" t="n">
        <f aca="false">H423/24</f>
        <v>0.7125</v>
      </c>
      <c r="L423" s="1" t="n">
        <v>8.613201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590407</v>
      </c>
      <c r="J424" s="1" t="n">
        <v>13.18992</v>
      </c>
      <c r="K424" s="23" t="n">
        <f aca="false">H424/24</f>
        <v>0.712916666666667</v>
      </c>
      <c r="L424" s="1" t="n">
        <v>8.590407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568082</v>
      </c>
      <c r="J425" s="1" t="n">
        <v>13.08241</v>
      </c>
      <c r="K425" s="23" t="n">
        <f aca="false">H425/24</f>
        <v>0.713333333333333</v>
      </c>
      <c r="L425" s="1" t="n">
        <v>8.568082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546216</v>
      </c>
      <c r="J426" s="1" t="n">
        <v>12.97688</v>
      </c>
      <c r="K426" s="23" t="n">
        <f aca="false">H426/24</f>
        <v>0.71375</v>
      </c>
      <c r="L426" s="1" t="n">
        <v>8.546216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524801</v>
      </c>
      <c r="J427" s="1" t="n">
        <v>12.87332</v>
      </c>
      <c r="K427" s="23" t="n">
        <f aca="false">H427/24</f>
        <v>0.714166666666667</v>
      </c>
      <c r="L427" s="1" t="n">
        <v>8.524801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503826</v>
      </c>
      <c r="J428" s="1" t="n">
        <v>12.77167</v>
      </c>
      <c r="K428" s="23" t="n">
        <f aca="false">H428/24</f>
        <v>0.714583333333333</v>
      </c>
      <c r="L428" s="1" t="n">
        <v>8.503826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483284</v>
      </c>
      <c r="J429" s="1" t="n">
        <v>12.67192</v>
      </c>
      <c r="K429" s="23" t="n">
        <f aca="false">H429/24</f>
        <v>0.715</v>
      </c>
      <c r="L429" s="1" t="n">
        <v>8.483284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463164</v>
      </c>
      <c r="J430" s="1" t="n">
        <v>12.57401</v>
      </c>
      <c r="K430" s="23" t="n">
        <f aca="false">H430/24</f>
        <v>0.715416666666667</v>
      </c>
      <c r="L430" s="1" t="n">
        <v>8.463164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443459</v>
      </c>
      <c r="J431" s="1" t="n">
        <v>12.47792</v>
      </c>
      <c r="K431" s="23" t="n">
        <f aca="false">H431/24</f>
        <v>0.715833333333333</v>
      </c>
      <c r="L431" s="1" t="n">
        <v>8.443459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42416</v>
      </c>
      <c r="J432" s="1" t="n">
        <v>12.38362</v>
      </c>
      <c r="K432" s="23" t="n">
        <f aca="false">H432/24</f>
        <v>0.71625</v>
      </c>
      <c r="L432" s="1" t="n">
        <v>8.42416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405258</v>
      </c>
      <c r="J433" s="1" t="n">
        <v>12.29107</v>
      </c>
      <c r="K433" s="23" t="n">
        <f aca="false">H433/24</f>
        <v>0.716666666666667</v>
      </c>
      <c r="L433" s="1" t="n">
        <v>8.405258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386746</v>
      </c>
      <c r="J434" s="1" t="n">
        <v>12.20025</v>
      </c>
      <c r="K434" s="23" t="n">
        <f aca="false">H434/24</f>
        <v>0.717083333333333</v>
      </c>
      <c r="L434" s="1" t="n">
        <v>8.386746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368615</v>
      </c>
      <c r="J435" s="1" t="n">
        <v>12.11111</v>
      </c>
      <c r="K435" s="23" t="n">
        <f aca="false">H435/24</f>
        <v>0.7175</v>
      </c>
      <c r="L435" s="1" t="n">
        <v>8.368615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350858</v>
      </c>
      <c r="J436" s="1" t="n">
        <v>12.02363</v>
      </c>
      <c r="K436" s="23" t="n">
        <f aca="false">H436/24</f>
        <v>0.717916666666667</v>
      </c>
      <c r="L436" s="1" t="n">
        <v>8.350858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333466</v>
      </c>
      <c r="J437" s="1" t="n">
        <v>11.93779</v>
      </c>
      <c r="K437" s="23" t="n">
        <f aca="false">H437/24</f>
        <v>0.718333333333333</v>
      </c>
      <c r="L437" s="1" t="n">
        <v>8.333466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316433</v>
      </c>
      <c r="J438" s="1" t="n">
        <v>11.85354</v>
      </c>
      <c r="K438" s="23" t="n">
        <f aca="false">H438/24</f>
        <v>0.71875</v>
      </c>
      <c r="L438" s="1" t="n">
        <v>8.316433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299751</v>
      </c>
      <c r="J439" s="1" t="n">
        <v>11.77087</v>
      </c>
      <c r="K439" s="23" t="n">
        <f aca="false">H439/24</f>
        <v>0.719166666666667</v>
      </c>
      <c r="L439" s="1" t="n">
        <v>8.299751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283413</v>
      </c>
      <c r="J440" s="1" t="n">
        <v>11.68974</v>
      </c>
      <c r="K440" s="23" t="n">
        <f aca="false">H440/24</f>
        <v>0.719583333333333</v>
      </c>
      <c r="L440" s="1" t="n">
        <v>8.283413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267412</v>
      </c>
      <c r="J441" s="1" t="n">
        <v>11.61012</v>
      </c>
      <c r="K441" s="23" t="n">
        <f aca="false">H441/24</f>
        <v>0.72</v>
      </c>
      <c r="L441" s="1" t="n">
        <v>8.267412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251741</v>
      </c>
      <c r="J442" s="1" t="n">
        <v>11.53199</v>
      </c>
      <c r="K442" s="23" t="n">
        <f aca="false">H442/24</f>
        <v>0.720416666666667</v>
      </c>
      <c r="L442" s="1" t="n">
        <v>8.251741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236393</v>
      </c>
      <c r="J443" s="1" t="n">
        <v>11.45532</v>
      </c>
      <c r="K443" s="23" t="n">
        <f aca="false">H443/24</f>
        <v>0.720833333333333</v>
      </c>
      <c r="L443" s="1" t="n">
        <v>8.236393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221361</v>
      </c>
      <c r="J444" s="1" t="n">
        <v>11.38009</v>
      </c>
      <c r="K444" s="23" t="n">
        <f aca="false">H444/24</f>
        <v>0.72125</v>
      </c>
      <c r="L444" s="1" t="n">
        <v>8.221361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206639</v>
      </c>
      <c r="J445" s="1" t="n">
        <v>11.30626</v>
      </c>
      <c r="K445" s="23" t="n">
        <f aca="false">H445/24</f>
        <v>0.721666666666667</v>
      </c>
      <c r="L445" s="1" t="n">
        <v>8.206639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192221</v>
      </c>
      <c r="J446" s="1" t="n">
        <v>11.23382</v>
      </c>
      <c r="K446" s="23" t="n">
        <f aca="false">H446/24</f>
        <v>0.722083333333333</v>
      </c>
      <c r="L446" s="1" t="n">
        <v>8.192221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178101</v>
      </c>
      <c r="J447" s="1" t="n">
        <v>11.16273</v>
      </c>
      <c r="K447" s="23" t="n">
        <f aca="false">H447/24</f>
        <v>0.7225</v>
      </c>
      <c r="L447" s="1" t="n">
        <v>8.17810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164271</v>
      </c>
      <c r="J448" s="1" t="n">
        <v>11.09297</v>
      </c>
      <c r="K448" s="23" t="n">
        <f aca="false">H448/24</f>
        <v>0.722916666666667</v>
      </c>
      <c r="L448" s="1" t="n">
        <v>8.164271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150727</v>
      </c>
      <c r="J449" s="1" t="n">
        <v>11.02452</v>
      </c>
      <c r="K449" s="23" t="n">
        <f aca="false">H449/24</f>
        <v>0.723333333333333</v>
      </c>
      <c r="L449" s="1" t="n">
        <v>8.150727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137463</v>
      </c>
      <c r="J450" s="1" t="n">
        <v>10.95735</v>
      </c>
      <c r="K450" s="23" t="n">
        <f aca="false">H450/24</f>
        <v>0.72375</v>
      </c>
      <c r="L450" s="1" t="n">
        <v>8.137463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124472</v>
      </c>
      <c r="J451" s="1" t="n">
        <v>10.89145</v>
      </c>
      <c r="K451" s="23" t="n">
        <f aca="false">H451/24</f>
        <v>0.724166666666667</v>
      </c>
      <c r="L451" s="1" t="n">
        <v>8.124472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111749</v>
      </c>
      <c r="J452" s="1" t="n">
        <v>10.82678</v>
      </c>
      <c r="K452" s="23" t="n">
        <f aca="false">H452/24</f>
        <v>0.724583333333333</v>
      </c>
      <c r="L452" s="1" t="n">
        <v>8.111749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099289</v>
      </c>
      <c r="J453" s="1" t="n">
        <v>10.76332</v>
      </c>
      <c r="K453" s="23" t="n">
        <f aca="false">H453/24</f>
        <v>0.725</v>
      </c>
      <c r="L453" s="1" t="n">
        <v>8.099289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087086</v>
      </c>
      <c r="J454" s="1" t="n">
        <v>10.70106</v>
      </c>
      <c r="K454" s="23" t="n">
        <f aca="false">H454/24</f>
        <v>0.725416666666667</v>
      </c>
      <c r="L454" s="1" t="n">
        <v>8.087086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075135</v>
      </c>
      <c r="J455" s="1" t="n">
        <v>10.63997</v>
      </c>
      <c r="K455" s="23" t="n">
        <f aca="false">H455/24</f>
        <v>0.725833333333333</v>
      </c>
      <c r="L455" s="1" t="n">
        <v>8.075135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063431</v>
      </c>
      <c r="J456" s="1" t="n">
        <v>10.58002</v>
      </c>
      <c r="K456" s="23" t="n">
        <f aca="false">H456/24</f>
        <v>0.72625</v>
      </c>
      <c r="L456" s="1" t="n">
        <v>8.063431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051968</v>
      </c>
      <c r="J457" s="1" t="n">
        <v>10.5212</v>
      </c>
      <c r="K457" s="23" t="n">
        <f aca="false">H457/24</f>
        <v>0.726666666666667</v>
      </c>
      <c r="L457" s="1" t="n">
        <v>8.051968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040742</v>
      </c>
      <c r="J458" s="1" t="n">
        <v>10.4635</v>
      </c>
      <c r="K458" s="23" t="n">
        <f aca="false">H458/24</f>
        <v>0.727083333333333</v>
      </c>
      <c r="L458" s="1" t="n">
        <v>8.040742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029748</v>
      </c>
      <c r="J459" s="1" t="n">
        <v>10.40687</v>
      </c>
      <c r="K459" s="23" t="n">
        <f aca="false">H459/24</f>
        <v>0.7275</v>
      </c>
      <c r="L459" s="1" t="n">
        <v>8.029748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018981</v>
      </c>
      <c r="J460" s="1" t="n">
        <v>10.35132</v>
      </c>
      <c r="K460" s="23" t="n">
        <f aca="false">H460/24</f>
        <v>0.727916666666667</v>
      </c>
      <c r="L460" s="1" t="n">
        <v>8.018981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008437</v>
      </c>
      <c r="J461" s="1" t="n">
        <v>10.29681</v>
      </c>
      <c r="K461" s="23" t="n">
        <f aca="false">H461/24</f>
        <v>0.728333333333333</v>
      </c>
      <c r="L461" s="1" t="n">
        <v>8.008437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7.99811</v>
      </c>
      <c r="J462" s="1" t="n">
        <v>10.24333</v>
      </c>
      <c r="K462" s="23" t="n">
        <f aca="false">H462/24</f>
        <v>0.72875</v>
      </c>
      <c r="L462" s="1" t="n">
        <v>7.99811</v>
      </c>
      <c r="M462" s="79"/>
    </row>
    <row r="463" customFormat="false" ht="12.75" hidden="false" customHeight="false" outlineLevel="0" collapsed="false">
      <c r="H463" s="1" t="n">
        <v>17.5</v>
      </c>
      <c r="I463" s="1" t="n">
        <v>7.987996</v>
      </c>
      <c r="J463" s="1" t="n">
        <v>10.19085</v>
      </c>
      <c r="K463" s="23" t="n">
        <f aca="false">H463/24</f>
        <v>0.729166666666667</v>
      </c>
      <c r="L463" s="1" t="n">
        <v>7.987996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7.978092</v>
      </c>
      <c r="J464" s="1" t="n">
        <v>10.13937</v>
      </c>
      <c r="K464" s="23" t="n">
        <f aca="false">H464/24</f>
        <v>0.729583333333333</v>
      </c>
      <c r="L464" s="1" t="n">
        <v>7.978092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7.968392</v>
      </c>
      <c r="J465" s="1" t="n">
        <v>10.08886</v>
      </c>
      <c r="K465" s="23" t="n">
        <f aca="false">H465/24</f>
        <v>0.73</v>
      </c>
      <c r="L465" s="1" t="n">
        <v>7.968392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7.958892</v>
      </c>
      <c r="J466" s="1" t="n">
        <v>10.0393</v>
      </c>
      <c r="K466" s="23" t="n">
        <f aca="false">H466/24</f>
        <v>0.730416666666667</v>
      </c>
      <c r="L466" s="1" t="n">
        <v>7.958892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7.949589</v>
      </c>
      <c r="J467" s="1" t="n">
        <v>9.990685</v>
      </c>
      <c r="K467" s="23" t="n">
        <f aca="false">H467/24</f>
        <v>0.730833333333333</v>
      </c>
      <c r="L467" s="1" t="n">
        <v>7.949589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7.940479</v>
      </c>
      <c r="J468" s="1" t="n">
        <v>9.942984</v>
      </c>
      <c r="K468" s="23" t="n">
        <f aca="false">H468/24</f>
        <v>0.73125</v>
      </c>
      <c r="L468" s="1" t="n">
        <v>7.940479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7.931556</v>
      </c>
      <c r="J469" s="1" t="n">
        <v>9.896185</v>
      </c>
      <c r="K469" s="23" t="n">
        <f aca="false">H469/24</f>
        <v>0.731666666666667</v>
      </c>
      <c r="L469" s="1" t="n">
        <v>7.931556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7.922818</v>
      </c>
      <c r="J470" s="1" t="n">
        <v>9.850271</v>
      </c>
      <c r="K470" s="23" t="n">
        <f aca="false">H470/24</f>
        <v>0.732083333333333</v>
      </c>
      <c r="L470" s="1" t="n">
        <v>7.922818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7.914261</v>
      </c>
      <c r="J471" s="1" t="n">
        <v>9.805226</v>
      </c>
      <c r="K471" s="23" t="n">
        <f aca="false">H471/24</f>
        <v>0.7325</v>
      </c>
      <c r="L471" s="1" t="n">
        <v>7.914261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7.90588</v>
      </c>
      <c r="J472" s="1" t="n">
        <v>9.761035</v>
      </c>
      <c r="K472" s="23" t="n">
        <f aca="false">H472/24</f>
        <v>0.732916666666667</v>
      </c>
      <c r="L472" s="1" t="n">
        <v>7.90588</v>
      </c>
      <c r="M472" s="79"/>
    </row>
    <row r="473" customFormat="false" ht="12.75" hidden="false" customHeight="false" outlineLevel="0" collapsed="false">
      <c r="H473" s="1" t="n">
        <v>17.6</v>
      </c>
      <c r="I473" s="1" t="n">
        <v>7.897673</v>
      </c>
      <c r="J473" s="1" t="n">
        <v>9.71768</v>
      </c>
      <c r="K473" s="23" t="n">
        <f aca="false">H473/24</f>
        <v>0.733333333333333</v>
      </c>
      <c r="L473" s="1" t="n">
        <v>7.897673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7.889636</v>
      </c>
      <c r="J474" s="1" t="n">
        <v>9.675147</v>
      </c>
      <c r="K474" s="23" t="n">
        <f aca="false">H474/24</f>
        <v>0.73375</v>
      </c>
      <c r="L474" s="1" t="n">
        <v>7.889636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7.881765</v>
      </c>
      <c r="J475" s="1" t="n">
        <v>9.63342</v>
      </c>
      <c r="K475" s="23" t="n">
        <f aca="false">H475/24</f>
        <v>0.734166666666667</v>
      </c>
      <c r="L475" s="1" t="n">
        <v>7.881765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7.874056</v>
      </c>
      <c r="J476" s="1" t="n">
        <v>9.592484</v>
      </c>
      <c r="K476" s="23" t="n">
        <f aca="false">H476/24</f>
        <v>0.734583333333333</v>
      </c>
      <c r="L476" s="1" t="n">
        <v>7.874056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7.866507</v>
      </c>
      <c r="J477" s="1" t="n">
        <v>9.552326</v>
      </c>
      <c r="K477" s="23" t="n">
        <f aca="false">H477/24</f>
        <v>0.735</v>
      </c>
      <c r="L477" s="1" t="n">
        <v>7.866507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7.859114</v>
      </c>
      <c r="J478" s="1" t="n">
        <v>9.512929</v>
      </c>
      <c r="K478" s="23" t="n">
        <f aca="false">H478/24</f>
        <v>0.735416666666667</v>
      </c>
      <c r="L478" s="1" t="n">
        <v>7.859114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7.851875</v>
      </c>
      <c r="J479" s="1" t="n">
        <v>9.47428</v>
      </c>
      <c r="K479" s="23" t="n">
        <f aca="false">H479/24</f>
        <v>0.735833333333333</v>
      </c>
      <c r="L479" s="1" t="n">
        <v>7.851875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7.844785</v>
      </c>
      <c r="J480" s="1" t="n">
        <v>9.436366</v>
      </c>
      <c r="K480" s="23" t="n">
        <f aca="false">H480/24</f>
        <v>0.73625</v>
      </c>
      <c r="L480" s="1" t="n">
        <v>7.844785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7.837841</v>
      </c>
      <c r="J481" s="1" t="n">
        <v>9.399172</v>
      </c>
      <c r="K481" s="23" t="n">
        <f aca="false">H481/24</f>
        <v>0.736666666666667</v>
      </c>
      <c r="L481" s="1" t="n">
        <v>7.837841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831042</v>
      </c>
      <c r="J482" s="1" t="n">
        <v>9.362685</v>
      </c>
      <c r="K482" s="23" t="n">
        <f aca="false">H482/24</f>
        <v>0.737083333333333</v>
      </c>
      <c r="L482" s="1" t="n">
        <v>7.831042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824383</v>
      </c>
      <c r="J483" s="1" t="n">
        <v>9.326892</v>
      </c>
      <c r="K483" s="23" t="n">
        <f aca="false">H483/24</f>
        <v>0.7375</v>
      </c>
      <c r="L483" s="1" t="n">
        <v>7.824383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817862</v>
      </c>
      <c r="J484" s="1" t="n">
        <v>9.29178</v>
      </c>
      <c r="K484" s="23" t="n">
        <f aca="false">H484/24</f>
        <v>0.737916666666667</v>
      </c>
      <c r="L484" s="1" t="n">
        <v>7.817862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811476</v>
      </c>
      <c r="J485" s="1" t="n">
        <v>9.257337</v>
      </c>
      <c r="K485" s="23" t="n">
        <f aca="false">H485/24</f>
        <v>0.738333333333333</v>
      </c>
      <c r="L485" s="1" t="n">
        <v>7.811476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805222</v>
      </c>
      <c r="J486" s="1" t="n">
        <v>9.223549</v>
      </c>
      <c r="K486" s="23" t="n">
        <f aca="false">H486/24</f>
        <v>0.73875</v>
      </c>
      <c r="L486" s="1" t="n">
        <v>7.805222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799098</v>
      </c>
      <c r="J487" s="1" t="n">
        <v>9.190404</v>
      </c>
      <c r="K487" s="23" t="n">
        <f aca="false">H487/24</f>
        <v>0.739166666666667</v>
      </c>
      <c r="L487" s="1" t="n">
        <v>7.799098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7931</v>
      </c>
      <c r="J488" s="1" t="n">
        <v>9.157892</v>
      </c>
      <c r="K488" s="23" t="n">
        <f aca="false">H488/24</f>
        <v>0.739583333333333</v>
      </c>
      <c r="L488" s="1" t="n">
        <v>7.7931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787227</v>
      </c>
      <c r="J489" s="1" t="n">
        <v>9.125999</v>
      </c>
      <c r="K489" s="23" t="n">
        <f aca="false">H489/24</f>
        <v>0.74</v>
      </c>
      <c r="L489" s="1" t="n">
        <v>7.787227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781475</v>
      </c>
      <c r="J490" s="1" t="n">
        <v>9.094714</v>
      </c>
      <c r="K490" s="23" t="n">
        <f aca="false">H490/24</f>
        <v>0.740416666666667</v>
      </c>
      <c r="L490" s="1" t="n">
        <v>7.781475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775843</v>
      </c>
      <c r="J491" s="1" t="n">
        <v>9.064025</v>
      </c>
      <c r="K491" s="23" t="n">
        <f aca="false">H491/24</f>
        <v>0.740833333333333</v>
      </c>
      <c r="L491" s="1" t="n">
        <v>7.775843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770327</v>
      </c>
      <c r="J492" s="1" t="n">
        <v>9.033923</v>
      </c>
      <c r="K492" s="23" t="n">
        <f aca="false">H492/24</f>
        <v>0.74125</v>
      </c>
      <c r="L492" s="1" t="n">
        <v>7.770327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764925</v>
      </c>
      <c r="J493" s="1" t="n">
        <v>9.004395</v>
      </c>
      <c r="K493" s="23" t="n">
        <f aca="false">H493/24</f>
        <v>0.741666666666667</v>
      </c>
      <c r="L493" s="1" t="n">
        <v>7.764925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759636</v>
      </c>
      <c r="J494" s="1" t="n">
        <v>8.975431</v>
      </c>
      <c r="K494" s="23" t="n">
        <f aca="false">H494/24</f>
        <v>0.742083333333333</v>
      </c>
      <c r="L494" s="1" t="n">
        <v>7.759636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754456</v>
      </c>
      <c r="J495" s="1" t="n">
        <v>8.94702</v>
      </c>
      <c r="K495" s="23" t="n">
        <f aca="false">H495/24</f>
        <v>0.7425</v>
      </c>
      <c r="L495" s="1" t="n">
        <v>7.75445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749383</v>
      </c>
      <c r="J496" s="1" t="n">
        <v>8.919153</v>
      </c>
      <c r="K496" s="23" t="n">
        <f aca="false">H496/24</f>
        <v>0.742916666666667</v>
      </c>
      <c r="L496" s="1" t="n">
        <v>7.749383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744415</v>
      </c>
      <c r="J497" s="1" t="n">
        <v>8.891818</v>
      </c>
      <c r="K497" s="23" t="n">
        <f aca="false">H497/24</f>
        <v>0.743333333333333</v>
      </c>
      <c r="L497" s="1" t="n">
        <v>7.744415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739551</v>
      </c>
      <c r="J498" s="1" t="n">
        <v>8.865006</v>
      </c>
      <c r="K498" s="23" t="n">
        <f aca="false">H498/24</f>
        <v>0.74375</v>
      </c>
      <c r="L498" s="1" t="n">
        <v>7.739551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734787</v>
      </c>
      <c r="J499" s="1" t="n">
        <v>8.838706</v>
      </c>
      <c r="K499" s="23" t="n">
        <f aca="false">H499/24</f>
        <v>0.744166666666667</v>
      </c>
      <c r="L499" s="1" t="n">
        <v>7.734787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730122</v>
      </c>
      <c r="J500" s="1" t="n">
        <v>8.81291</v>
      </c>
      <c r="K500" s="23" t="n">
        <f aca="false">H500/24</f>
        <v>0.744583333333333</v>
      </c>
      <c r="L500" s="1" t="n">
        <v>7.730122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725553</v>
      </c>
      <c r="J501" s="1" t="n">
        <v>8.787608</v>
      </c>
      <c r="K501" s="23" t="n">
        <f aca="false">H501/24</f>
        <v>0.745</v>
      </c>
      <c r="L501" s="1" t="n">
        <v>7.725553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72108</v>
      </c>
      <c r="J502" s="1" t="n">
        <v>8.762791</v>
      </c>
      <c r="K502" s="23" t="n">
        <f aca="false">H502/24</f>
        <v>0.745416666666667</v>
      </c>
      <c r="L502" s="1" t="n">
        <v>7.7210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716699</v>
      </c>
      <c r="J503" s="1" t="n">
        <v>8.738449</v>
      </c>
      <c r="K503" s="23" t="n">
        <f aca="false">H503/24</f>
        <v>0.745833333333333</v>
      </c>
      <c r="L503" s="1" t="n">
        <v>7.716699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712409</v>
      </c>
      <c r="J504" s="1" t="n">
        <v>8.714573</v>
      </c>
      <c r="K504" s="23" t="n">
        <f aca="false">H504/24</f>
        <v>0.74625</v>
      </c>
      <c r="L504" s="1" t="n">
        <v>7.712409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708208</v>
      </c>
      <c r="J505" s="1" t="n">
        <v>8.691156</v>
      </c>
      <c r="K505" s="23" t="n">
        <f aca="false">H505/24</f>
        <v>0.746666666666667</v>
      </c>
      <c r="L505" s="1" t="n">
        <v>7.708208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704094</v>
      </c>
      <c r="J506" s="1" t="n">
        <v>8.668187</v>
      </c>
      <c r="K506" s="23" t="n">
        <f aca="false">H506/24</f>
        <v>0.747083333333333</v>
      </c>
      <c r="L506" s="1" t="n">
        <v>7.704094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700065</v>
      </c>
      <c r="J507" s="1" t="n">
        <v>8.645659</v>
      </c>
      <c r="K507" s="23" t="n">
        <f aca="false">H507/24</f>
        <v>0.7475</v>
      </c>
      <c r="L507" s="1" t="n">
        <v>7.700065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69612</v>
      </c>
      <c r="J508" s="1" t="n">
        <v>8.623563</v>
      </c>
      <c r="K508" s="23" t="n">
        <f aca="false">H508/24</f>
        <v>0.747916666666667</v>
      </c>
      <c r="L508" s="1" t="n">
        <v>7.69612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692257</v>
      </c>
      <c r="J509" s="1" t="n">
        <v>8.601892</v>
      </c>
      <c r="K509" s="23" t="n">
        <f aca="false">H509/24</f>
        <v>0.748333333333333</v>
      </c>
      <c r="L509" s="1" t="n">
        <v>7.692257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688474</v>
      </c>
      <c r="J510" s="1" t="n">
        <v>8.580637</v>
      </c>
      <c r="K510" s="23" t="n">
        <f aca="false">H510/24</f>
        <v>0.74875</v>
      </c>
      <c r="L510" s="1" t="n">
        <v>7.68847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684769</v>
      </c>
      <c r="J511" s="1" t="n">
        <v>8.55979</v>
      </c>
      <c r="K511" s="23" t="n">
        <f aca="false">H511/24</f>
        <v>0.749166666666667</v>
      </c>
      <c r="L511" s="1" t="n">
        <v>7.684769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681141</v>
      </c>
      <c r="J512" s="1" t="n">
        <v>8.539344</v>
      </c>
      <c r="K512" s="23" t="n">
        <f aca="false">H512/24</f>
        <v>0.749583333333333</v>
      </c>
      <c r="L512" s="1" t="n">
        <v>7.681141</v>
      </c>
      <c r="M512" s="79"/>
    </row>
    <row r="513" customFormat="false" ht="12.75" hidden="false" customHeight="false" outlineLevel="0" collapsed="false">
      <c r="H513" s="1" t="n">
        <v>18</v>
      </c>
      <c r="I513" s="1" t="n">
        <v>7.677589</v>
      </c>
      <c r="J513" s="1" t="n">
        <v>8.51929</v>
      </c>
      <c r="K513" s="23" t="n">
        <f aca="false">H513/24</f>
        <v>0.75</v>
      </c>
      <c r="L513" s="1" t="n">
        <v>7.677589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67411</v>
      </c>
      <c r="J514" s="1" t="n">
        <v>8.499623</v>
      </c>
      <c r="K514" s="23" t="n">
        <f aca="false">H514/24</f>
        <v>0.750416666666667</v>
      </c>
      <c r="L514" s="1" t="n">
        <v>7.67411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670704</v>
      </c>
      <c r="J515" s="1" t="n">
        <v>8.480333</v>
      </c>
      <c r="K515" s="23" t="n">
        <f aca="false">H515/24</f>
        <v>0.750833333333333</v>
      </c>
      <c r="L515" s="1" t="n">
        <v>7.670704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88" width="15.28"/>
    <col collapsed="false" customWidth="true" hidden="false" outlineLevel="0" max="15" min="14" style="2" width="9.41"/>
    <col collapsed="false" customWidth="true" hidden="false" outlineLevel="0" max="16" min="16" style="2" width="9.14"/>
    <col collapsed="false" customWidth="true" hidden="false" outlineLevel="0" max="19" min="17" style="66" width="15.28"/>
    <col collapsed="false" customWidth="true" hidden="false" outlineLevel="0" max="20" min="20" style="88" width="15.28"/>
    <col collapsed="false" customWidth="true" hidden="false" outlineLevel="0" max="21" min="21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9"/>
      <c r="Q1" s="83"/>
      <c r="R1" s="83"/>
      <c r="S1" s="83"/>
      <c r="T1" s="89"/>
      <c r="U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88" t="n">
        <v>0.191074</v>
      </c>
      <c r="S2" s="66" t="n">
        <v>0.192624</v>
      </c>
      <c r="T2" s="88" t="n">
        <v>0.191074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90" t="n">
        <v>0.0467241</v>
      </c>
      <c r="R3" s="70"/>
      <c r="S3" s="70" t="n">
        <v>0.0468732</v>
      </c>
      <c r="T3" s="90" t="n">
        <v>0.0467241</v>
      </c>
      <c r="U3" s="70"/>
    </row>
    <row r="4" customFormat="false" ht="15.75" hidden="false" customHeight="false" outlineLevel="0" collapsed="false">
      <c r="C4" s="42" t="s">
        <v>69</v>
      </c>
      <c r="D4" s="45"/>
      <c r="H4" s="9"/>
      <c r="K4" s="10" t="s">
        <v>8</v>
      </c>
      <c r="M4" s="90" t="n">
        <v>0.014175</v>
      </c>
      <c r="R4" s="70"/>
      <c r="S4" s="70" t="n">
        <v>0.0138196</v>
      </c>
      <c r="T4" s="90" t="n">
        <v>0.014175</v>
      </c>
      <c r="U4" s="70"/>
    </row>
    <row r="5" customFormat="false" ht="15.75" hidden="false" customHeight="false" outlineLevel="0" collapsed="false">
      <c r="C5" s="39" t="s">
        <v>70</v>
      </c>
      <c r="H5" s="9"/>
      <c r="K5" s="10" t="s">
        <v>16</v>
      </c>
      <c r="M5" s="91" t="n">
        <v>0.000193127</v>
      </c>
      <c r="N5" s="92" t="n">
        <v>0.00011936481</v>
      </c>
      <c r="O5" s="92" t="n">
        <v>0.00026688926</v>
      </c>
      <c r="R5" s="72"/>
      <c r="S5" s="72" t="n">
        <v>0.000193223</v>
      </c>
      <c r="T5" s="91" t="n">
        <v>0.000193127</v>
      </c>
      <c r="U5" s="72"/>
    </row>
    <row r="6" customFormat="false" ht="15.75" hidden="false" customHeight="false" outlineLevel="0" collapsed="false">
      <c r="C6" s="39" t="s">
        <v>71</v>
      </c>
      <c r="H6" s="9"/>
      <c r="K6" s="25" t="s">
        <v>21</v>
      </c>
      <c r="M6" s="99" t="n">
        <v>2.45E-005</v>
      </c>
      <c r="Q6" s="85" t="n">
        <v>2.6E-005</v>
      </c>
      <c r="R6" s="85" t="n">
        <v>2.5E-005</v>
      </c>
      <c r="S6" s="85" t="n">
        <v>2.47E-005</v>
      </c>
      <c r="T6" s="99" t="n">
        <v>2.45E-005</v>
      </c>
      <c r="U6" s="85" t="n">
        <v>2.4E-005</v>
      </c>
    </row>
    <row r="7" customFormat="false" ht="15.75" hidden="false" customHeight="false" outlineLevel="0" collapsed="false">
      <c r="C7" s="39" t="s">
        <v>72</v>
      </c>
      <c r="H7" s="9"/>
      <c r="K7" s="25" t="s">
        <v>22</v>
      </c>
      <c r="M7" s="94" t="n">
        <v>7</v>
      </c>
      <c r="Q7" s="77" t="n">
        <v>7</v>
      </c>
      <c r="R7" s="77" t="n">
        <v>7</v>
      </c>
      <c r="S7" s="77" t="n">
        <v>7</v>
      </c>
      <c r="T7" s="94" t="n">
        <v>7</v>
      </c>
      <c r="U7" s="77" t="n">
        <v>7</v>
      </c>
    </row>
    <row r="8" customFormat="false" ht="15.75" hidden="false" customHeight="false" outlineLevel="0" collapsed="false">
      <c r="H8" s="9"/>
      <c r="K8" s="25" t="s">
        <v>23</v>
      </c>
      <c r="M8" s="94" t="n">
        <v>12</v>
      </c>
      <c r="Q8" s="77" t="n">
        <v>12</v>
      </c>
      <c r="R8" s="77" t="n">
        <v>12</v>
      </c>
      <c r="S8" s="77" t="n">
        <v>12</v>
      </c>
      <c r="T8" s="94" t="n">
        <v>12</v>
      </c>
      <c r="U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38" t="n">
        <v>54.61</v>
      </c>
      <c r="Q9" s="79" t="n">
        <v>54.61</v>
      </c>
      <c r="R9" s="79" t="n">
        <v>54.61</v>
      </c>
      <c r="S9" s="79" t="n">
        <v>54.61</v>
      </c>
      <c r="T9" s="38" t="n">
        <v>54.61</v>
      </c>
      <c r="U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94" t="n">
        <v>8</v>
      </c>
      <c r="Q10" s="77" t="n">
        <v>8</v>
      </c>
      <c r="R10" s="77" t="n">
        <v>8</v>
      </c>
      <c r="S10" s="77" t="n">
        <v>8</v>
      </c>
      <c r="T10" s="94" t="n">
        <v>8</v>
      </c>
      <c r="U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100" t="n">
        <v>5.972289</v>
      </c>
      <c r="Q11" s="80" t="n">
        <v>10.07004</v>
      </c>
      <c r="R11" s="80" t="n">
        <v>6.537757</v>
      </c>
      <c r="S11" s="80" t="n">
        <v>6.098157</v>
      </c>
      <c r="T11" s="100" t="n">
        <v>5.972289</v>
      </c>
      <c r="U11" s="80" t="n">
        <v>6.24005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56253</v>
      </c>
      <c r="J13" s="1" t="n">
        <v>9.56253</v>
      </c>
      <c r="K13" s="23" t="n">
        <f aca="false">H13/24</f>
        <v>0.541666666666667</v>
      </c>
      <c r="L13" s="1" t="n">
        <v>9.56253</v>
      </c>
      <c r="M13" s="38"/>
      <c r="N13" s="1"/>
      <c r="O13" s="1"/>
      <c r="P13" s="1"/>
      <c r="Q13" s="79"/>
      <c r="R13" s="79"/>
      <c r="S13" s="79"/>
      <c r="T13" s="38"/>
      <c r="U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56253</v>
      </c>
      <c r="J14" s="1" t="n">
        <v>9.56253</v>
      </c>
      <c r="K14" s="23" t="n">
        <f aca="false">H14/24</f>
        <v>0.542083333333333</v>
      </c>
      <c r="L14" s="1" t="n">
        <v>9.56253</v>
      </c>
      <c r="M14" s="38"/>
      <c r="N14" s="1"/>
      <c r="O14" s="1"/>
      <c r="P14" s="1"/>
      <c r="Q14" s="79"/>
      <c r="R14" s="79"/>
      <c r="S14" s="79"/>
      <c r="T14" s="38"/>
      <c r="U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56253</v>
      </c>
      <c r="J15" s="1" t="n">
        <v>9.56253</v>
      </c>
      <c r="K15" s="23" t="n">
        <f aca="false">H15/24</f>
        <v>0.5425</v>
      </c>
      <c r="L15" s="1" t="n">
        <v>9.56253</v>
      </c>
      <c r="M15" s="38"/>
      <c r="N15" s="1"/>
      <c r="O15" s="1"/>
      <c r="P15" s="1"/>
      <c r="Q15" s="79"/>
      <c r="R15" s="79"/>
      <c r="S15" s="79"/>
      <c r="T15" s="38"/>
      <c r="U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56253</v>
      </c>
      <c r="J16" s="1" t="n">
        <v>9.56253</v>
      </c>
      <c r="K16" s="23" t="n">
        <f aca="false">H16/24</f>
        <v>0.542916666666667</v>
      </c>
      <c r="L16" s="1" t="n">
        <v>9.56253</v>
      </c>
      <c r="M16" s="38"/>
      <c r="N16" s="1"/>
      <c r="O16" s="1"/>
      <c r="P16" s="1"/>
      <c r="Q16" s="79"/>
      <c r="R16" s="79"/>
      <c r="S16" s="79"/>
      <c r="T16" s="38"/>
      <c r="U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56253</v>
      </c>
      <c r="J17" s="1" t="n">
        <v>9.56253</v>
      </c>
      <c r="K17" s="23" t="n">
        <f aca="false">H17/24</f>
        <v>0.543333333333333</v>
      </c>
      <c r="L17" s="1" t="n">
        <v>9.56253</v>
      </c>
      <c r="M17" s="38"/>
      <c r="N17" s="1"/>
      <c r="O17" s="1"/>
      <c r="P17" s="1"/>
      <c r="Q17" s="79"/>
      <c r="R17" s="79"/>
      <c r="S17" s="79"/>
      <c r="T17" s="38"/>
      <c r="U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56253</v>
      </c>
      <c r="J18" s="1" t="n">
        <v>9.56253</v>
      </c>
      <c r="K18" s="23" t="n">
        <f aca="false">H18/24</f>
        <v>0.54375</v>
      </c>
      <c r="L18" s="1" t="n">
        <v>9.56253</v>
      </c>
      <c r="M18" s="38"/>
      <c r="N18" s="1"/>
      <c r="O18" s="1"/>
      <c r="P18" s="1"/>
      <c r="Q18" s="79"/>
      <c r="R18" s="79"/>
      <c r="S18" s="79"/>
      <c r="T18" s="38"/>
      <c r="U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56253</v>
      </c>
      <c r="J19" s="1" t="n">
        <v>9.56253</v>
      </c>
      <c r="K19" s="23" t="n">
        <f aca="false">H19/24</f>
        <v>0.544166666666667</v>
      </c>
      <c r="L19" s="1" t="n">
        <v>9.56253</v>
      </c>
      <c r="M19" s="38"/>
      <c r="N19" s="1"/>
      <c r="O19" s="1"/>
      <c r="P19" s="1"/>
      <c r="Q19" s="79"/>
      <c r="R19" s="79"/>
      <c r="S19" s="79"/>
      <c r="T19" s="38"/>
      <c r="U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56253</v>
      </c>
      <c r="J20" s="1" t="n">
        <v>9.56253</v>
      </c>
      <c r="K20" s="23" t="n">
        <f aca="false">H20/24</f>
        <v>0.544583333333333</v>
      </c>
      <c r="L20" s="1" t="n">
        <v>9.56253</v>
      </c>
      <c r="M20" s="38"/>
      <c r="N20" s="1"/>
      <c r="O20" s="1"/>
      <c r="P20" s="1"/>
      <c r="Q20" s="79"/>
      <c r="R20" s="79"/>
      <c r="S20" s="79"/>
      <c r="T20" s="38"/>
      <c r="U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56253</v>
      </c>
      <c r="J21" s="1" t="n">
        <v>9.56253</v>
      </c>
      <c r="K21" s="23" t="n">
        <f aca="false">H21/24</f>
        <v>0.545</v>
      </c>
      <c r="L21" s="1" t="n">
        <v>9.56253</v>
      </c>
      <c r="M21" s="38"/>
      <c r="N21" s="1"/>
      <c r="O21" s="1"/>
      <c r="P21" s="1"/>
      <c r="Q21" s="79"/>
      <c r="R21" s="79"/>
      <c r="S21" s="79"/>
      <c r="T21" s="38"/>
      <c r="U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56253</v>
      </c>
      <c r="J22" s="1" t="n">
        <v>9.56253</v>
      </c>
      <c r="K22" s="23" t="n">
        <f aca="false">H22/24</f>
        <v>0.545416666666667</v>
      </c>
      <c r="L22" s="1" t="n">
        <v>9.56253</v>
      </c>
      <c r="M22" s="38"/>
      <c r="N22" s="1"/>
      <c r="O22" s="1"/>
      <c r="P22" s="1"/>
      <c r="Q22" s="79"/>
      <c r="R22" s="79"/>
      <c r="S22" s="79"/>
      <c r="T22" s="38"/>
      <c r="U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56253</v>
      </c>
      <c r="J23" s="1" t="n">
        <v>9.56253</v>
      </c>
      <c r="K23" s="23" t="n">
        <f aca="false">H23/24</f>
        <v>0.545833333333333</v>
      </c>
      <c r="L23" s="1" t="n">
        <v>9.56253</v>
      </c>
      <c r="M23" s="38"/>
      <c r="N23" s="1"/>
      <c r="O23" s="1"/>
      <c r="P23" s="1"/>
      <c r="Q23" s="79"/>
      <c r="R23" s="79"/>
      <c r="S23" s="79"/>
      <c r="T23" s="38"/>
      <c r="U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56253</v>
      </c>
      <c r="J24" s="1" t="n">
        <v>9.56253</v>
      </c>
      <c r="K24" s="23" t="n">
        <f aca="false">H24/24</f>
        <v>0.54625</v>
      </c>
      <c r="L24" s="1" t="n">
        <v>9.56253</v>
      </c>
      <c r="M24" s="38"/>
      <c r="N24" s="1"/>
      <c r="O24" s="1"/>
      <c r="P24" s="1"/>
      <c r="Q24" s="79"/>
      <c r="R24" s="79"/>
      <c r="S24" s="79"/>
      <c r="T24" s="38"/>
      <c r="U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56253</v>
      </c>
      <c r="J25" s="1" t="n">
        <v>9.56253</v>
      </c>
      <c r="K25" s="23" t="n">
        <f aca="false">H25/24</f>
        <v>0.546666666666667</v>
      </c>
      <c r="L25" s="1" t="n">
        <v>9.56253</v>
      </c>
      <c r="M25" s="38"/>
      <c r="N25" s="1"/>
      <c r="O25" s="1"/>
      <c r="P25" s="1"/>
      <c r="Q25" s="79"/>
      <c r="R25" s="79"/>
      <c r="S25" s="79"/>
      <c r="T25" s="38"/>
      <c r="U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56253</v>
      </c>
      <c r="J26" s="1" t="n">
        <v>9.56253</v>
      </c>
      <c r="K26" s="23" t="n">
        <f aca="false">H26/24</f>
        <v>0.547083333333333</v>
      </c>
      <c r="L26" s="1" t="n">
        <v>9.56253</v>
      </c>
      <c r="M26" s="38"/>
      <c r="N26" s="1"/>
      <c r="O26" s="1"/>
      <c r="P26" s="1"/>
      <c r="Q26" s="79"/>
      <c r="R26" s="79"/>
      <c r="S26" s="79"/>
      <c r="T26" s="38"/>
      <c r="U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56253</v>
      </c>
      <c r="J27" s="1" t="n">
        <v>9.56253</v>
      </c>
      <c r="K27" s="23" t="n">
        <f aca="false">H27/24</f>
        <v>0.5475</v>
      </c>
      <c r="L27" s="1" t="n">
        <v>9.56253</v>
      </c>
      <c r="M27" s="38"/>
      <c r="N27" s="1"/>
      <c r="O27" s="1"/>
      <c r="P27" s="1"/>
      <c r="Q27" s="79"/>
      <c r="R27" s="79"/>
      <c r="S27" s="79"/>
      <c r="T27" s="38"/>
      <c r="U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56253</v>
      </c>
      <c r="J28" s="1" t="n">
        <v>9.56253</v>
      </c>
      <c r="K28" s="23" t="n">
        <f aca="false">H28/24</f>
        <v>0.547916666666667</v>
      </c>
      <c r="L28" s="1" t="n">
        <v>9.56253</v>
      </c>
      <c r="M28" s="38"/>
      <c r="N28" s="1"/>
      <c r="O28" s="1"/>
      <c r="P28" s="1"/>
      <c r="Q28" s="79"/>
      <c r="R28" s="79"/>
      <c r="S28" s="79"/>
      <c r="T28" s="38"/>
      <c r="U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56253</v>
      </c>
      <c r="J29" s="1" t="n">
        <v>9.56253</v>
      </c>
      <c r="K29" s="23" t="n">
        <f aca="false">H29/24</f>
        <v>0.548333333333333</v>
      </c>
      <c r="L29" s="1" t="n">
        <v>9.56253</v>
      </c>
      <c r="M29" s="38"/>
      <c r="N29" s="1"/>
      <c r="O29" s="1"/>
      <c r="P29" s="1"/>
      <c r="Q29" s="79"/>
      <c r="R29" s="79"/>
      <c r="S29" s="79"/>
      <c r="T29" s="38"/>
      <c r="U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56253</v>
      </c>
      <c r="J30" s="1" t="n">
        <v>9.56253</v>
      </c>
      <c r="K30" s="23" t="n">
        <f aca="false">H30/24</f>
        <v>0.54875</v>
      </c>
      <c r="L30" s="1" t="n">
        <v>9.56253</v>
      </c>
      <c r="M30" s="38"/>
      <c r="N30" s="1"/>
      <c r="O30" s="1"/>
      <c r="P30" s="1"/>
      <c r="Q30" s="79"/>
      <c r="R30" s="79"/>
      <c r="S30" s="79"/>
      <c r="T30" s="38"/>
      <c r="U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56253</v>
      </c>
      <c r="J31" s="1" t="n">
        <v>9.56253</v>
      </c>
      <c r="K31" s="23" t="n">
        <f aca="false">H31/24</f>
        <v>0.549166666666667</v>
      </c>
      <c r="L31" s="1" t="n">
        <v>9.56253</v>
      </c>
      <c r="M31" s="38"/>
      <c r="N31" s="1"/>
      <c r="O31" s="1"/>
      <c r="P31" s="1"/>
      <c r="Q31" s="79"/>
      <c r="R31" s="79"/>
      <c r="S31" s="79"/>
      <c r="T31" s="38"/>
      <c r="U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56253</v>
      </c>
      <c r="J32" s="1" t="n">
        <v>9.56253</v>
      </c>
      <c r="K32" s="23" t="n">
        <f aca="false">H32/24</f>
        <v>0.549583333333333</v>
      </c>
      <c r="L32" s="1" t="n">
        <v>9.56253</v>
      </c>
      <c r="M32" s="38"/>
      <c r="N32" s="1"/>
      <c r="O32" s="1"/>
      <c r="P32" s="1"/>
      <c r="Q32" s="79"/>
      <c r="R32" s="79"/>
      <c r="S32" s="79"/>
      <c r="T32" s="38"/>
      <c r="U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56253</v>
      </c>
      <c r="J33" s="1" t="n">
        <v>9.56253</v>
      </c>
      <c r="K33" s="23" t="n">
        <f aca="false">H33/24</f>
        <v>0.55</v>
      </c>
      <c r="L33" s="1" t="n">
        <v>9.56253</v>
      </c>
      <c r="M33" s="38"/>
      <c r="N33" s="1"/>
      <c r="O33" s="1"/>
      <c r="P33" s="1"/>
      <c r="Q33" s="79"/>
      <c r="R33" s="79"/>
      <c r="S33" s="79"/>
      <c r="T33" s="38"/>
      <c r="U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56253</v>
      </c>
      <c r="J34" s="1" t="n">
        <v>9.56253</v>
      </c>
      <c r="K34" s="23" t="n">
        <f aca="false">H34/24</f>
        <v>0.550416666666667</v>
      </c>
      <c r="L34" s="1" t="n">
        <v>9.56253</v>
      </c>
      <c r="M34" s="38"/>
      <c r="N34" s="1"/>
      <c r="O34" s="1"/>
      <c r="P34" s="1"/>
      <c r="Q34" s="79"/>
      <c r="R34" s="79"/>
      <c r="S34" s="79"/>
      <c r="T34" s="38"/>
      <c r="U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56253</v>
      </c>
      <c r="J35" s="1" t="n">
        <v>9.56253</v>
      </c>
      <c r="K35" s="23" t="n">
        <f aca="false">H35/24</f>
        <v>0.550833333333333</v>
      </c>
      <c r="L35" s="1" t="n">
        <v>9.56253</v>
      </c>
      <c r="M35" s="38"/>
      <c r="N35" s="1"/>
      <c r="O35" s="1"/>
      <c r="P35" s="1"/>
      <c r="Q35" s="79"/>
      <c r="R35" s="79"/>
      <c r="S35" s="79"/>
      <c r="T35" s="38"/>
      <c r="U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56253</v>
      </c>
      <c r="J36" s="1" t="n">
        <v>9.56253</v>
      </c>
      <c r="K36" s="23" t="n">
        <f aca="false">H36/24</f>
        <v>0.55125</v>
      </c>
      <c r="L36" s="1" t="n">
        <v>9.56253</v>
      </c>
      <c r="M36" s="38"/>
      <c r="N36" s="1"/>
      <c r="O36" s="1"/>
      <c r="P36" s="1"/>
      <c r="Q36" s="79"/>
      <c r="R36" s="79"/>
      <c r="S36" s="79"/>
      <c r="T36" s="38"/>
      <c r="U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56253</v>
      </c>
      <c r="J37" s="1" t="n">
        <v>9.56253</v>
      </c>
      <c r="K37" s="23" t="n">
        <f aca="false">H37/24</f>
        <v>0.551666666666667</v>
      </c>
      <c r="L37" s="1" t="n">
        <v>9.56253</v>
      </c>
      <c r="M37" s="38"/>
      <c r="N37" s="1"/>
      <c r="O37" s="1"/>
      <c r="P37" s="1"/>
      <c r="Q37" s="79"/>
      <c r="R37" s="79"/>
      <c r="S37" s="79"/>
      <c r="T37" s="38"/>
      <c r="U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56253</v>
      </c>
      <c r="J38" s="1" t="n">
        <v>9.56253</v>
      </c>
      <c r="K38" s="23" t="n">
        <f aca="false">H38/24</f>
        <v>0.552083333333333</v>
      </c>
      <c r="L38" s="1" t="n">
        <v>9.56253</v>
      </c>
      <c r="M38" s="38"/>
      <c r="N38" s="1"/>
      <c r="O38" s="1"/>
      <c r="P38" s="1"/>
      <c r="Q38" s="79"/>
      <c r="R38" s="79"/>
      <c r="S38" s="79"/>
      <c r="T38" s="38"/>
      <c r="U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56253</v>
      </c>
      <c r="J39" s="1" t="n">
        <v>9.56253</v>
      </c>
      <c r="K39" s="23" t="n">
        <f aca="false">H39/24</f>
        <v>0.5525</v>
      </c>
      <c r="L39" s="1" t="n">
        <v>9.56253</v>
      </c>
      <c r="M39" s="38"/>
      <c r="N39" s="1"/>
      <c r="O39" s="1"/>
      <c r="P39" s="1"/>
      <c r="Q39" s="79"/>
      <c r="R39" s="79"/>
      <c r="S39" s="79"/>
      <c r="T39" s="38"/>
      <c r="U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56253</v>
      </c>
      <c r="J40" s="1" t="n">
        <v>9.56253</v>
      </c>
      <c r="K40" s="23" t="n">
        <f aca="false">H40/24</f>
        <v>0.552916666666667</v>
      </c>
      <c r="L40" s="1" t="n">
        <v>9.56253</v>
      </c>
      <c r="M40" s="38"/>
      <c r="N40" s="1"/>
      <c r="O40" s="1"/>
      <c r="P40" s="1"/>
      <c r="Q40" s="79"/>
      <c r="R40" s="79"/>
      <c r="S40" s="79"/>
      <c r="T40" s="38"/>
      <c r="U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56253</v>
      </c>
      <c r="J41" s="1" t="n">
        <v>9.56253</v>
      </c>
      <c r="K41" s="23" t="n">
        <f aca="false">H41/24</f>
        <v>0.553333333333333</v>
      </c>
      <c r="L41" s="1" t="n">
        <v>9.56253</v>
      </c>
      <c r="M41" s="38"/>
      <c r="N41" s="1"/>
      <c r="O41" s="1"/>
      <c r="P41" s="1"/>
      <c r="Q41" s="79"/>
      <c r="R41" s="79"/>
      <c r="S41" s="79"/>
      <c r="T41" s="38"/>
      <c r="U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56253</v>
      </c>
      <c r="J42" s="1" t="n">
        <v>9.56253</v>
      </c>
      <c r="K42" s="23" t="n">
        <f aca="false">H42/24</f>
        <v>0.55375</v>
      </c>
      <c r="L42" s="1" t="n">
        <v>9.56253</v>
      </c>
      <c r="M42" s="38"/>
      <c r="N42" s="1"/>
      <c r="O42" s="1"/>
      <c r="P42" s="1"/>
      <c r="Q42" s="79"/>
      <c r="R42" s="79"/>
      <c r="S42" s="79"/>
      <c r="T42" s="38"/>
      <c r="U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56253</v>
      </c>
      <c r="J43" s="1" t="n">
        <v>9.56253</v>
      </c>
      <c r="K43" s="23" t="n">
        <f aca="false">H43/24</f>
        <v>0.554166666666667</v>
      </c>
      <c r="L43" s="1" t="n">
        <v>9.56253</v>
      </c>
      <c r="M43" s="38"/>
      <c r="N43" s="1"/>
      <c r="O43" s="1"/>
      <c r="P43" s="1"/>
      <c r="Q43" s="79"/>
      <c r="R43" s="79"/>
      <c r="S43" s="79"/>
      <c r="T43" s="38"/>
      <c r="U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56253</v>
      </c>
      <c r="J44" s="1" t="n">
        <v>9.56253</v>
      </c>
      <c r="K44" s="23" t="n">
        <f aca="false">H44/24</f>
        <v>0.554583333333333</v>
      </c>
      <c r="L44" s="1" t="n">
        <v>9.56253</v>
      </c>
      <c r="M44" s="38"/>
      <c r="N44" s="1"/>
      <c r="O44" s="1"/>
      <c r="P44" s="1"/>
      <c r="Q44" s="79"/>
      <c r="R44" s="79"/>
      <c r="S44" s="79"/>
      <c r="T44" s="38"/>
      <c r="U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56253</v>
      </c>
      <c r="J45" s="1" t="n">
        <v>9.56253</v>
      </c>
      <c r="K45" s="23" t="n">
        <f aca="false">H45/24</f>
        <v>0.555</v>
      </c>
      <c r="L45" s="1" t="n">
        <v>9.56253</v>
      </c>
      <c r="M45" s="38"/>
      <c r="N45" s="1"/>
      <c r="O45" s="1"/>
      <c r="P45" s="1"/>
      <c r="Q45" s="79"/>
      <c r="R45" s="79"/>
      <c r="S45" s="79"/>
      <c r="T45" s="38"/>
      <c r="U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56253</v>
      </c>
      <c r="J46" s="1" t="n">
        <v>9.56253</v>
      </c>
      <c r="K46" s="23" t="n">
        <f aca="false">H46/24</f>
        <v>0.555416666666667</v>
      </c>
      <c r="L46" s="1" t="n">
        <v>9.56253</v>
      </c>
      <c r="M46" s="38"/>
      <c r="N46" s="1"/>
      <c r="O46" s="1"/>
      <c r="P46" s="1"/>
      <c r="Q46" s="79"/>
      <c r="R46" s="79"/>
      <c r="S46" s="79"/>
      <c r="T46" s="38"/>
      <c r="U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56253</v>
      </c>
      <c r="J47" s="1" t="n">
        <v>9.56253</v>
      </c>
      <c r="K47" s="23" t="n">
        <f aca="false">H47/24</f>
        <v>0.555833333333333</v>
      </c>
      <c r="L47" s="1" t="n">
        <v>9.56253</v>
      </c>
      <c r="M47" s="38"/>
      <c r="N47" s="1"/>
      <c r="O47" s="1"/>
      <c r="P47" s="1"/>
      <c r="Q47" s="79"/>
      <c r="R47" s="79"/>
      <c r="S47" s="79"/>
      <c r="T47" s="38"/>
      <c r="U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56253</v>
      </c>
      <c r="J48" s="1" t="n">
        <v>9.56253</v>
      </c>
      <c r="K48" s="23" t="n">
        <f aca="false">H48/24</f>
        <v>0.55625</v>
      </c>
      <c r="L48" s="1" t="n">
        <v>9.56253</v>
      </c>
      <c r="M48" s="38"/>
      <c r="N48" s="1"/>
      <c r="O48" s="1"/>
      <c r="P48" s="1"/>
      <c r="Q48" s="79"/>
      <c r="R48" s="79"/>
      <c r="S48" s="79"/>
      <c r="T48" s="38"/>
      <c r="U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56253</v>
      </c>
      <c r="J49" s="1" t="n">
        <v>9.56253</v>
      </c>
      <c r="K49" s="23" t="n">
        <f aca="false">H49/24</f>
        <v>0.556666666666667</v>
      </c>
      <c r="L49" s="1" t="n">
        <v>9.56253</v>
      </c>
      <c r="M49" s="38"/>
      <c r="N49" s="1"/>
      <c r="O49" s="1"/>
      <c r="P49" s="1"/>
      <c r="Q49" s="79"/>
      <c r="R49" s="79"/>
      <c r="S49" s="79"/>
      <c r="T49" s="38"/>
      <c r="U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56253</v>
      </c>
      <c r="J50" s="1" t="n">
        <v>9.56253</v>
      </c>
      <c r="K50" s="23" t="n">
        <f aca="false">H50/24</f>
        <v>0.557083333333333</v>
      </c>
      <c r="L50" s="1" t="n">
        <v>9.56253</v>
      </c>
      <c r="M50" s="38"/>
      <c r="N50" s="1"/>
      <c r="O50" s="1"/>
      <c r="P50" s="1"/>
      <c r="Q50" s="79"/>
      <c r="R50" s="79"/>
      <c r="S50" s="79"/>
      <c r="T50" s="38"/>
      <c r="U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56253</v>
      </c>
      <c r="J51" s="1" t="n">
        <v>9.56253</v>
      </c>
      <c r="K51" s="23" t="n">
        <f aca="false">H51/24</f>
        <v>0.5575</v>
      </c>
      <c r="L51" s="1" t="n">
        <v>9.56253</v>
      </c>
      <c r="M51" s="38"/>
      <c r="N51" s="1"/>
      <c r="O51" s="1"/>
      <c r="P51" s="1"/>
      <c r="Q51" s="79"/>
      <c r="R51" s="79"/>
      <c r="S51" s="79"/>
      <c r="T51" s="38"/>
      <c r="U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56253</v>
      </c>
      <c r="J52" s="1" t="n">
        <v>9.56253</v>
      </c>
      <c r="K52" s="23" t="n">
        <f aca="false">H52/24</f>
        <v>0.557916666666667</v>
      </c>
      <c r="L52" s="1" t="n">
        <v>9.56253</v>
      </c>
      <c r="M52" s="38"/>
      <c r="N52" s="1"/>
      <c r="O52" s="1"/>
      <c r="P52" s="1"/>
      <c r="Q52" s="79"/>
      <c r="R52" s="79"/>
      <c r="S52" s="79"/>
      <c r="T52" s="38"/>
      <c r="U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56253</v>
      </c>
      <c r="J53" s="1" t="n">
        <v>9.56253</v>
      </c>
      <c r="K53" s="23" t="n">
        <f aca="false">H53/24</f>
        <v>0.558333333333333</v>
      </c>
      <c r="L53" s="1" t="n">
        <v>9.56253</v>
      </c>
      <c r="M53" s="38"/>
      <c r="N53" s="1"/>
      <c r="O53" s="1"/>
      <c r="P53" s="1"/>
      <c r="Q53" s="79"/>
      <c r="R53" s="79"/>
      <c r="S53" s="79"/>
      <c r="T53" s="38"/>
      <c r="U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56253</v>
      </c>
      <c r="J54" s="1" t="n">
        <v>9.56253</v>
      </c>
      <c r="K54" s="23" t="n">
        <f aca="false">H54/24</f>
        <v>0.55875</v>
      </c>
      <c r="L54" s="1" t="n">
        <v>9.56253</v>
      </c>
      <c r="M54" s="38"/>
      <c r="N54" s="1"/>
      <c r="O54" s="1"/>
      <c r="P54" s="1"/>
      <c r="Q54" s="79"/>
      <c r="R54" s="79"/>
      <c r="S54" s="79"/>
      <c r="T54" s="38"/>
      <c r="U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56253</v>
      </c>
      <c r="J55" s="1" t="n">
        <v>9.56253</v>
      </c>
      <c r="K55" s="23" t="n">
        <f aca="false">H55/24</f>
        <v>0.559166666666667</v>
      </c>
      <c r="L55" s="1" t="n">
        <v>9.56253</v>
      </c>
      <c r="M55" s="38"/>
      <c r="N55" s="1"/>
      <c r="O55" s="1"/>
      <c r="P55" s="1"/>
      <c r="Q55" s="79"/>
      <c r="R55" s="79"/>
      <c r="S55" s="79"/>
      <c r="T55" s="38"/>
      <c r="U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56253</v>
      </c>
      <c r="J56" s="1" t="n">
        <v>9.56253</v>
      </c>
      <c r="K56" s="23" t="n">
        <f aca="false">H56/24</f>
        <v>0.559583333333333</v>
      </c>
      <c r="L56" s="1" t="n">
        <v>9.56253</v>
      </c>
      <c r="M56" s="38"/>
      <c r="N56" s="1"/>
      <c r="O56" s="1"/>
      <c r="P56" s="1"/>
      <c r="Q56" s="79"/>
      <c r="R56" s="79"/>
      <c r="S56" s="79"/>
      <c r="T56" s="38"/>
      <c r="U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56253</v>
      </c>
      <c r="J57" s="1" t="n">
        <v>9.56253</v>
      </c>
      <c r="K57" s="23" t="n">
        <f aca="false">H57/24</f>
        <v>0.56</v>
      </c>
      <c r="L57" s="1" t="n">
        <v>9.56253</v>
      </c>
      <c r="M57" s="38"/>
      <c r="N57" s="1"/>
      <c r="O57" s="1"/>
      <c r="P57" s="1"/>
      <c r="Q57" s="79"/>
      <c r="R57" s="79"/>
      <c r="S57" s="79"/>
      <c r="T57" s="38"/>
      <c r="U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56253</v>
      </c>
      <c r="J58" s="1" t="n">
        <v>9.56253</v>
      </c>
      <c r="K58" s="23" t="n">
        <f aca="false">H58/24</f>
        <v>0.560416666666667</v>
      </c>
      <c r="L58" s="1" t="n">
        <v>9.56253</v>
      </c>
      <c r="M58" s="38"/>
      <c r="N58" s="1"/>
      <c r="O58" s="1"/>
      <c r="P58" s="1"/>
      <c r="Q58" s="79"/>
      <c r="R58" s="79"/>
      <c r="S58" s="79"/>
      <c r="T58" s="38"/>
      <c r="U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56253</v>
      </c>
      <c r="J59" s="1" t="n">
        <v>9.56253</v>
      </c>
      <c r="K59" s="23" t="n">
        <f aca="false">H59/24</f>
        <v>0.560833333333333</v>
      </c>
      <c r="L59" s="1" t="n">
        <v>9.56253</v>
      </c>
      <c r="M59" s="38"/>
      <c r="N59" s="1"/>
      <c r="O59" s="1"/>
      <c r="P59" s="1"/>
      <c r="Q59" s="79"/>
      <c r="R59" s="79"/>
      <c r="S59" s="79"/>
      <c r="T59" s="38"/>
      <c r="U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56253</v>
      </c>
      <c r="J60" s="1" t="n">
        <v>9.56253</v>
      </c>
      <c r="K60" s="23" t="n">
        <f aca="false">H60/24</f>
        <v>0.56125</v>
      </c>
      <c r="L60" s="1" t="n">
        <v>9.56253</v>
      </c>
      <c r="M60" s="38"/>
      <c r="N60" s="1"/>
      <c r="O60" s="1"/>
      <c r="P60" s="1"/>
      <c r="Q60" s="79"/>
      <c r="R60" s="79"/>
      <c r="S60" s="79"/>
      <c r="T60" s="38"/>
      <c r="U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56253</v>
      </c>
      <c r="J61" s="1" t="n">
        <v>9.56253</v>
      </c>
      <c r="K61" s="23" t="n">
        <f aca="false">H61/24</f>
        <v>0.561666666666667</v>
      </c>
      <c r="L61" s="1" t="n">
        <v>9.56253</v>
      </c>
      <c r="M61" s="38"/>
      <c r="N61" s="1"/>
      <c r="O61" s="1"/>
      <c r="P61" s="1"/>
      <c r="Q61" s="79"/>
      <c r="R61" s="79"/>
      <c r="S61" s="79"/>
      <c r="T61" s="38"/>
      <c r="U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56253</v>
      </c>
      <c r="J62" s="1" t="n">
        <v>9.56253</v>
      </c>
      <c r="K62" s="23" t="n">
        <f aca="false">H62/24</f>
        <v>0.562083333333333</v>
      </c>
      <c r="L62" s="1" t="n">
        <v>9.56253</v>
      </c>
      <c r="M62" s="38"/>
      <c r="N62" s="1"/>
      <c r="O62" s="1"/>
      <c r="P62" s="1"/>
      <c r="Q62" s="79"/>
      <c r="R62" s="79"/>
      <c r="S62" s="79"/>
      <c r="T62" s="38"/>
      <c r="U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56253</v>
      </c>
      <c r="J63" s="1" t="n">
        <v>9.56253</v>
      </c>
      <c r="K63" s="23" t="n">
        <f aca="false">H63/24</f>
        <v>0.5625</v>
      </c>
      <c r="L63" s="1" t="n">
        <v>9.56253</v>
      </c>
      <c r="M63" s="38"/>
      <c r="N63" s="1"/>
      <c r="O63" s="1"/>
      <c r="P63" s="1"/>
      <c r="Q63" s="79"/>
      <c r="R63" s="79"/>
      <c r="S63" s="79"/>
      <c r="T63" s="38"/>
      <c r="U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56253</v>
      </c>
      <c r="J64" s="1" t="n">
        <v>9.56253</v>
      </c>
      <c r="K64" s="23" t="n">
        <f aca="false">H64/24</f>
        <v>0.562916666666667</v>
      </c>
      <c r="L64" s="1" t="n">
        <v>9.56253</v>
      </c>
      <c r="M64" s="38"/>
      <c r="N64" s="1"/>
      <c r="O64" s="1"/>
      <c r="P64" s="1"/>
      <c r="Q64" s="79"/>
      <c r="R64" s="79"/>
      <c r="S64" s="79"/>
      <c r="T64" s="38"/>
      <c r="U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56253</v>
      </c>
      <c r="J65" s="1" t="n">
        <v>9.56253</v>
      </c>
      <c r="K65" s="23" t="n">
        <f aca="false">H65/24</f>
        <v>0.563333333333333</v>
      </c>
      <c r="L65" s="1" t="n">
        <v>9.56253</v>
      </c>
      <c r="M65" s="38"/>
      <c r="N65" s="1"/>
      <c r="O65" s="1"/>
      <c r="P65" s="1"/>
      <c r="Q65" s="79"/>
      <c r="R65" s="79"/>
      <c r="S65" s="79"/>
      <c r="T65" s="38"/>
      <c r="U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56253</v>
      </c>
      <c r="J66" s="1" t="n">
        <v>9.56253</v>
      </c>
      <c r="K66" s="23" t="n">
        <f aca="false">H66/24</f>
        <v>0.56375</v>
      </c>
      <c r="L66" s="1" t="n">
        <v>9.56253</v>
      </c>
      <c r="M66" s="38"/>
      <c r="N66" s="1"/>
      <c r="O66" s="1"/>
      <c r="P66" s="1"/>
      <c r="Q66" s="79"/>
      <c r="R66" s="79"/>
      <c r="S66" s="79"/>
      <c r="T66" s="38"/>
      <c r="U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56253</v>
      </c>
      <c r="J67" s="1" t="n">
        <v>9.56253</v>
      </c>
      <c r="K67" s="23" t="n">
        <f aca="false">H67/24</f>
        <v>0.564166666666667</v>
      </c>
      <c r="L67" s="1" t="n">
        <v>9.56253</v>
      </c>
      <c r="M67" s="38"/>
      <c r="N67" s="1"/>
      <c r="O67" s="1"/>
      <c r="P67" s="1"/>
      <c r="Q67" s="79"/>
      <c r="R67" s="79"/>
      <c r="S67" s="79"/>
      <c r="T67" s="38"/>
      <c r="U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56253</v>
      </c>
      <c r="J68" s="1" t="n">
        <v>9.56253</v>
      </c>
      <c r="K68" s="23" t="n">
        <f aca="false">H68/24</f>
        <v>0.564583333333333</v>
      </c>
      <c r="L68" s="1" t="n">
        <v>9.56253</v>
      </c>
      <c r="M68" s="38"/>
      <c r="N68" s="1"/>
      <c r="O68" s="1"/>
      <c r="P68" s="1"/>
      <c r="Q68" s="79"/>
      <c r="R68" s="79"/>
      <c r="S68" s="79"/>
      <c r="T68" s="38"/>
      <c r="U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56253</v>
      </c>
      <c r="J69" s="1" t="n">
        <v>9.56253</v>
      </c>
      <c r="K69" s="23" t="n">
        <f aca="false">H69/24</f>
        <v>0.565</v>
      </c>
      <c r="L69" s="1" t="n">
        <v>9.56253</v>
      </c>
      <c r="M69" s="38"/>
      <c r="N69" s="1"/>
      <c r="O69" s="1"/>
      <c r="P69" s="1"/>
      <c r="Q69" s="79"/>
      <c r="R69" s="79"/>
      <c r="S69" s="79"/>
      <c r="T69" s="38"/>
      <c r="U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56253</v>
      </c>
      <c r="J70" s="1" t="n">
        <v>9.56253</v>
      </c>
      <c r="K70" s="23" t="n">
        <f aca="false">H70/24</f>
        <v>0.565416666666667</v>
      </c>
      <c r="L70" s="1" t="n">
        <v>9.56253</v>
      </c>
      <c r="M70" s="38"/>
      <c r="N70" s="1"/>
      <c r="O70" s="1"/>
      <c r="P70" s="1"/>
      <c r="Q70" s="79"/>
      <c r="R70" s="79"/>
      <c r="S70" s="79"/>
      <c r="T70" s="38"/>
      <c r="U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56253</v>
      </c>
      <c r="J71" s="1" t="n">
        <v>9.56253</v>
      </c>
      <c r="K71" s="23" t="n">
        <f aca="false">H71/24</f>
        <v>0.565833333333333</v>
      </c>
      <c r="L71" s="1" t="n">
        <v>9.56253</v>
      </c>
      <c r="M71" s="38"/>
      <c r="N71" s="1"/>
      <c r="O71" s="1"/>
      <c r="P71" s="1"/>
      <c r="Q71" s="79"/>
      <c r="R71" s="79"/>
      <c r="S71" s="79"/>
      <c r="T71" s="38"/>
      <c r="U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56253</v>
      </c>
      <c r="J72" s="1" t="n">
        <v>9.56253</v>
      </c>
      <c r="K72" s="23" t="n">
        <f aca="false">H72/24</f>
        <v>0.56625</v>
      </c>
      <c r="L72" s="1" t="n">
        <v>9.56253</v>
      </c>
      <c r="M72" s="38"/>
      <c r="N72" s="1"/>
      <c r="O72" s="1"/>
      <c r="P72" s="1"/>
      <c r="Q72" s="79"/>
      <c r="R72" s="79"/>
      <c r="S72" s="79"/>
      <c r="T72" s="38"/>
      <c r="U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56253</v>
      </c>
      <c r="J73" s="1" t="n">
        <v>9.56253</v>
      </c>
      <c r="K73" s="23" t="n">
        <f aca="false">H73/24</f>
        <v>0.566666666666667</v>
      </c>
      <c r="L73" s="1" t="n">
        <v>9.56253</v>
      </c>
      <c r="M73" s="38"/>
      <c r="N73" s="1"/>
      <c r="O73" s="1"/>
      <c r="P73" s="1"/>
      <c r="Q73" s="79"/>
      <c r="R73" s="79"/>
      <c r="S73" s="79"/>
      <c r="T73" s="38"/>
      <c r="U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56253</v>
      </c>
      <c r="J74" s="1" t="n">
        <v>9.56253</v>
      </c>
      <c r="K74" s="23" t="n">
        <f aca="false">H74/24</f>
        <v>0.567083333333333</v>
      </c>
      <c r="L74" s="1" t="n">
        <v>9.56253</v>
      </c>
      <c r="M74" s="38"/>
      <c r="N74" s="1"/>
      <c r="O74" s="1"/>
      <c r="P74" s="1"/>
      <c r="Q74" s="79"/>
      <c r="R74" s="79"/>
      <c r="S74" s="79"/>
      <c r="T74" s="38"/>
      <c r="U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56253</v>
      </c>
      <c r="J75" s="1" t="n">
        <v>9.56253</v>
      </c>
      <c r="K75" s="23" t="n">
        <f aca="false">H75/24</f>
        <v>0.5675</v>
      </c>
      <c r="L75" s="1" t="n">
        <v>9.56253</v>
      </c>
      <c r="M75" s="38"/>
      <c r="N75" s="1"/>
      <c r="O75" s="1"/>
      <c r="P75" s="1"/>
      <c r="Q75" s="79"/>
      <c r="R75" s="79"/>
      <c r="S75" s="79"/>
      <c r="T75" s="38"/>
      <c r="U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56253</v>
      </c>
      <c r="J76" s="1" t="n">
        <v>9.56253</v>
      </c>
      <c r="K76" s="23" t="n">
        <f aca="false">H76/24</f>
        <v>0.567916666666667</v>
      </c>
      <c r="L76" s="1" t="n">
        <v>9.56253</v>
      </c>
      <c r="M76" s="38"/>
      <c r="N76" s="1"/>
      <c r="O76" s="1"/>
      <c r="P76" s="1"/>
      <c r="Q76" s="79"/>
      <c r="R76" s="79"/>
      <c r="S76" s="79"/>
      <c r="T76" s="38"/>
      <c r="U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56253</v>
      </c>
      <c r="J77" s="1" t="n">
        <v>9.56253</v>
      </c>
      <c r="K77" s="23" t="n">
        <f aca="false">H77/24</f>
        <v>0.568333333333333</v>
      </c>
      <c r="L77" s="1" t="n">
        <v>9.56253</v>
      </c>
      <c r="M77" s="38"/>
      <c r="N77" s="1"/>
      <c r="O77" s="1"/>
      <c r="P77" s="1"/>
      <c r="Q77" s="79"/>
      <c r="R77" s="79"/>
      <c r="S77" s="79"/>
      <c r="T77" s="38"/>
      <c r="U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56253</v>
      </c>
      <c r="J78" s="1" t="n">
        <v>9.56253</v>
      </c>
      <c r="K78" s="23" t="n">
        <f aca="false">H78/24</f>
        <v>0.56875</v>
      </c>
      <c r="L78" s="1" t="n">
        <v>9.56253</v>
      </c>
      <c r="M78" s="38"/>
      <c r="N78" s="1"/>
      <c r="O78" s="1"/>
      <c r="P78" s="1"/>
      <c r="Q78" s="79"/>
      <c r="R78" s="79"/>
      <c r="S78" s="79"/>
      <c r="T78" s="38"/>
      <c r="U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56253</v>
      </c>
      <c r="J79" s="1" t="n">
        <v>9.56253</v>
      </c>
      <c r="K79" s="23" t="n">
        <f aca="false">H79/24</f>
        <v>0.569166666666667</v>
      </c>
      <c r="L79" s="1" t="n">
        <v>9.56253</v>
      </c>
      <c r="M79" s="38"/>
      <c r="N79" s="1"/>
      <c r="O79" s="1"/>
      <c r="P79" s="1"/>
      <c r="Q79" s="79"/>
      <c r="R79" s="79"/>
      <c r="S79" s="79"/>
      <c r="T79" s="38"/>
      <c r="U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56253</v>
      </c>
      <c r="J80" s="1" t="n">
        <v>9.56253</v>
      </c>
      <c r="K80" s="23" t="n">
        <f aca="false">H80/24</f>
        <v>0.569583333333333</v>
      </c>
      <c r="L80" s="1" t="n">
        <v>9.56253</v>
      </c>
      <c r="M80" s="38"/>
      <c r="N80" s="1"/>
      <c r="O80" s="1"/>
      <c r="P80" s="1"/>
      <c r="Q80" s="79"/>
      <c r="R80" s="79"/>
      <c r="S80" s="79"/>
      <c r="T80" s="38"/>
      <c r="U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56253</v>
      </c>
      <c r="J81" s="1" t="n">
        <v>9.56253</v>
      </c>
      <c r="K81" s="23" t="n">
        <f aca="false">H81/24</f>
        <v>0.57</v>
      </c>
      <c r="L81" s="1" t="n">
        <v>9.56253</v>
      </c>
      <c r="M81" s="38"/>
      <c r="N81" s="1"/>
      <c r="O81" s="1"/>
      <c r="P81" s="1"/>
      <c r="Q81" s="79"/>
      <c r="R81" s="79"/>
      <c r="S81" s="79"/>
      <c r="T81" s="38"/>
      <c r="U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56253</v>
      </c>
      <c r="J82" s="1" t="n">
        <v>9.56253</v>
      </c>
      <c r="K82" s="23" t="n">
        <f aca="false">H82/24</f>
        <v>0.570416666666667</v>
      </c>
      <c r="L82" s="1" t="n">
        <v>9.56253</v>
      </c>
      <c r="M82" s="38"/>
      <c r="N82" s="1"/>
      <c r="O82" s="1"/>
      <c r="P82" s="1"/>
      <c r="Q82" s="79"/>
      <c r="R82" s="79"/>
      <c r="S82" s="79"/>
      <c r="T82" s="38"/>
      <c r="U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56253</v>
      </c>
      <c r="J83" s="1" t="n">
        <v>9.56253</v>
      </c>
      <c r="K83" s="23" t="n">
        <f aca="false">H83/24</f>
        <v>0.570833333333333</v>
      </c>
      <c r="L83" s="1" t="n">
        <v>9.56253</v>
      </c>
      <c r="M83" s="38"/>
      <c r="N83" s="1"/>
      <c r="O83" s="1"/>
      <c r="P83" s="1"/>
      <c r="Q83" s="79"/>
      <c r="R83" s="79"/>
      <c r="S83" s="79"/>
      <c r="T83" s="38"/>
      <c r="U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56253</v>
      </c>
      <c r="J84" s="1" t="n">
        <v>9.56253</v>
      </c>
      <c r="K84" s="23" t="n">
        <f aca="false">H84/24</f>
        <v>0.57125</v>
      </c>
      <c r="L84" s="1" t="n">
        <v>9.56253</v>
      </c>
      <c r="M84" s="38"/>
      <c r="N84" s="1"/>
      <c r="O84" s="1"/>
      <c r="P84" s="1"/>
      <c r="Q84" s="79"/>
      <c r="R84" s="79"/>
      <c r="S84" s="79"/>
      <c r="T84" s="38"/>
      <c r="U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56253</v>
      </c>
      <c r="J85" s="1" t="n">
        <v>9.56253</v>
      </c>
      <c r="K85" s="23" t="n">
        <f aca="false">H85/24</f>
        <v>0.571666666666667</v>
      </c>
      <c r="L85" s="1" t="n">
        <v>9.56253</v>
      </c>
      <c r="M85" s="38"/>
      <c r="N85" s="1"/>
      <c r="O85" s="1"/>
      <c r="P85" s="1"/>
      <c r="Q85" s="79"/>
      <c r="R85" s="79"/>
      <c r="S85" s="79"/>
      <c r="T85" s="38"/>
      <c r="U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56253</v>
      </c>
      <c r="J86" s="1" t="n">
        <v>9.56253</v>
      </c>
      <c r="K86" s="23" t="n">
        <f aca="false">H86/24</f>
        <v>0.572083333333333</v>
      </c>
      <c r="L86" s="1" t="n">
        <v>9.56253</v>
      </c>
      <c r="M86" s="38"/>
      <c r="N86" s="1"/>
      <c r="O86" s="1"/>
      <c r="P86" s="1"/>
      <c r="Q86" s="79"/>
      <c r="R86" s="79"/>
      <c r="S86" s="79"/>
      <c r="T86" s="38"/>
      <c r="U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56253</v>
      </c>
      <c r="J87" s="1" t="n">
        <v>9.56253</v>
      </c>
      <c r="K87" s="23" t="n">
        <f aca="false">H87/24</f>
        <v>0.5725</v>
      </c>
      <c r="L87" s="1" t="n">
        <v>9.56253</v>
      </c>
      <c r="M87" s="38"/>
      <c r="N87" s="1"/>
      <c r="O87" s="1"/>
      <c r="P87" s="1"/>
      <c r="Q87" s="79"/>
      <c r="R87" s="79"/>
      <c r="S87" s="79"/>
      <c r="T87" s="38"/>
      <c r="U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56253</v>
      </c>
      <c r="J88" s="1" t="n">
        <v>9.56253</v>
      </c>
      <c r="K88" s="23" t="n">
        <f aca="false">H88/24</f>
        <v>0.572916666666667</v>
      </c>
      <c r="L88" s="1" t="n">
        <v>9.56253</v>
      </c>
      <c r="M88" s="38"/>
      <c r="N88" s="1"/>
      <c r="O88" s="1"/>
      <c r="P88" s="1"/>
      <c r="Q88" s="79"/>
      <c r="R88" s="79"/>
      <c r="S88" s="79"/>
      <c r="T88" s="38"/>
      <c r="U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56253</v>
      </c>
      <c r="J89" s="1" t="n">
        <v>9.56253</v>
      </c>
      <c r="K89" s="23" t="n">
        <f aca="false">H89/24</f>
        <v>0.573333333333333</v>
      </c>
      <c r="L89" s="1" t="n">
        <v>9.56253</v>
      </c>
      <c r="M89" s="38"/>
      <c r="N89" s="1"/>
      <c r="O89" s="1"/>
      <c r="P89" s="1"/>
      <c r="Q89" s="79"/>
      <c r="R89" s="79"/>
      <c r="S89" s="79"/>
      <c r="T89" s="38"/>
      <c r="U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56253</v>
      </c>
      <c r="J90" s="1" t="n">
        <v>9.56253</v>
      </c>
      <c r="K90" s="23" t="n">
        <f aca="false">H90/24</f>
        <v>0.57375</v>
      </c>
      <c r="L90" s="1" t="n">
        <v>9.56253</v>
      </c>
      <c r="M90" s="38"/>
      <c r="N90" s="1"/>
      <c r="O90" s="1"/>
      <c r="P90" s="1"/>
      <c r="Q90" s="79"/>
      <c r="R90" s="79"/>
      <c r="S90" s="79"/>
      <c r="T90" s="38"/>
      <c r="U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56253</v>
      </c>
      <c r="J91" s="1" t="n">
        <v>9.56253</v>
      </c>
      <c r="K91" s="23" t="n">
        <f aca="false">H91/24</f>
        <v>0.574166666666667</v>
      </c>
      <c r="L91" s="1" t="n">
        <v>9.56253</v>
      </c>
      <c r="M91" s="38"/>
      <c r="N91" s="1"/>
      <c r="O91" s="1"/>
      <c r="P91" s="1"/>
      <c r="Q91" s="79"/>
      <c r="R91" s="79"/>
      <c r="S91" s="79"/>
      <c r="T91" s="38"/>
      <c r="U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56253</v>
      </c>
      <c r="J92" s="1" t="n">
        <v>9.56253</v>
      </c>
      <c r="K92" s="23" t="n">
        <f aca="false">H92/24</f>
        <v>0.574583333333333</v>
      </c>
      <c r="L92" s="1" t="n">
        <v>9.56253</v>
      </c>
      <c r="M92" s="38"/>
      <c r="N92" s="1"/>
      <c r="O92" s="1"/>
      <c r="P92" s="1"/>
      <c r="Q92" s="79"/>
      <c r="R92" s="79"/>
      <c r="S92" s="79"/>
      <c r="T92" s="38"/>
      <c r="U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56253</v>
      </c>
      <c r="J93" s="1" t="n">
        <v>9.56253</v>
      </c>
      <c r="K93" s="23" t="n">
        <f aca="false">H93/24</f>
        <v>0.575</v>
      </c>
      <c r="L93" s="1" t="n">
        <v>9.56253</v>
      </c>
      <c r="M93" s="38"/>
      <c r="N93" s="1"/>
      <c r="O93" s="1"/>
      <c r="P93" s="1"/>
      <c r="Q93" s="79"/>
      <c r="R93" s="79"/>
      <c r="S93" s="79"/>
      <c r="T93" s="38"/>
      <c r="U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56253</v>
      </c>
      <c r="J94" s="1" t="n">
        <v>9.56253</v>
      </c>
      <c r="K94" s="23" t="n">
        <f aca="false">H94/24</f>
        <v>0.575416666666667</v>
      </c>
      <c r="L94" s="1" t="n">
        <v>9.56253</v>
      </c>
      <c r="M94" s="38"/>
      <c r="N94" s="1"/>
      <c r="O94" s="1"/>
      <c r="P94" s="1"/>
      <c r="Q94" s="79"/>
      <c r="R94" s="79"/>
      <c r="S94" s="79"/>
      <c r="T94" s="38"/>
      <c r="U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56253</v>
      </c>
      <c r="J95" s="1" t="n">
        <v>9.56253</v>
      </c>
      <c r="K95" s="23" t="n">
        <f aca="false">H95/24</f>
        <v>0.575833333333333</v>
      </c>
      <c r="L95" s="1" t="n">
        <v>9.56253</v>
      </c>
      <c r="M95" s="38"/>
      <c r="N95" s="1"/>
      <c r="O95" s="1"/>
      <c r="P95" s="1"/>
      <c r="Q95" s="79"/>
      <c r="R95" s="79"/>
      <c r="S95" s="79"/>
      <c r="T95" s="38"/>
      <c r="U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56253</v>
      </c>
      <c r="J96" s="1" t="n">
        <v>9.56253</v>
      </c>
      <c r="K96" s="23" t="n">
        <f aca="false">H96/24</f>
        <v>0.57625</v>
      </c>
      <c r="L96" s="1" t="n">
        <v>9.56253</v>
      </c>
      <c r="M96" s="38"/>
      <c r="N96" s="1"/>
      <c r="O96" s="1"/>
      <c r="P96" s="1"/>
      <c r="Q96" s="79"/>
      <c r="R96" s="79"/>
      <c r="S96" s="79"/>
      <c r="T96" s="38"/>
      <c r="U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56253</v>
      </c>
      <c r="J97" s="1" t="n">
        <v>9.56253</v>
      </c>
      <c r="K97" s="23" t="n">
        <f aca="false">H97/24</f>
        <v>0.576666666666667</v>
      </c>
      <c r="L97" s="1" t="n">
        <v>9.56253</v>
      </c>
      <c r="M97" s="38"/>
      <c r="N97" s="1"/>
      <c r="O97" s="1"/>
      <c r="P97" s="1"/>
      <c r="Q97" s="79"/>
      <c r="R97" s="79"/>
      <c r="S97" s="79"/>
      <c r="T97" s="38"/>
      <c r="U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56253</v>
      </c>
      <c r="J98" s="1" t="n">
        <v>9.56253</v>
      </c>
      <c r="K98" s="23" t="n">
        <f aca="false">H98/24</f>
        <v>0.577083333333333</v>
      </c>
      <c r="L98" s="1" t="n">
        <v>9.56253</v>
      </c>
      <c r="M98" s="38"/>
      <c r="N98" s="1"/>
      <c r="O98" s="1"/>
      <c r="P98" s="1"/>
      <c r="Q98" s="79"/>
      <c r="R98" s="79"/>
      <c r="S98" s="79"/>
      <c r="T98" s="38"/>
      <c r="U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56253</v>
      </c>
      <c r="J99" s="1" t="n">
        <v>9.56253</v>
      </c>
      <c r="K99" s="23" t="n">
        <f aca="false">H99/24</f>
        <v>0.5775</v>
      </c>
      <c r="L99" s="1" t="n">
        <v>9.56253</v>
      </c>
      <c r="M99" s="38"/>
      <c r="N99" s="1"/>
      <c r="O99" s="1"/>
      <c r="P99" s="1"/>
      <c r="Q99" s="79"/>
      <c r="R99" s="79"/>
      <c r="S99" s="79"/>
      <c r="T99" s="38"/>
      <c r="U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56253</v>
      </c>
      <c r="J100" s="1" t="n">
        <v>9.56253</v>
      </c>
      <c r="K100" s="23" t="n">
        <f aca="false">H100/24</f>
        <v>0.577916666666667</v>
      </c>
      <c r="L100" s="1" t="n">
        <v>9.56253</v>
      </c>
      <c r="M100" s="38"/>
      <c r="N100" s="1"/>
      <c r="O100" s="1"/>
      <c r="P100" s="1"/>
      <c r="Q100" s="79"/>
      <c r="R100" s="79"/>
      <c r="S100" s="79"/>
      <c r="T100" s="38"/>
      <c r="U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56253</v>
      </c>
      <c r="J101" s="1" t="n">
        <v>9.56253</v>
      </c>
      <c r="K101" s="23" t="n">
        <f aca="false">H101/24</f>
        <v>0.578333333333333</v>
      </c>
      <c r="L101" s="1" t="n">
        <v>9.56253</v>
      </c>
      <c r="M101" s="38"/>
      <c r="N101" s="1"/>
      <c r="O101" s="1"/>
      <c r="P101" s="1"/>
      <c r="Q101" s="79"/>
      <c r="R101" s="79"/>
      <c r="S101" s="79"/>
      <c r="T101" s="38"/>
      <c r="U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56253</v>
      </c>
      <c r="J102" s="1" t="n">
        <v>9.56253</v>
      </c>
      <c r="K102" s="23" t="n">
        <f aca="false">H102/24</f>
        <v>0.57875</v>
      </c>
      <c r="L102" s="1" t="n">
        <v>9.56253</v>
      </c>
      <c r="M102" s="38"/>
      <c r="N102" s="1"/>
      <c r="O102" s="1"/>
      <c r="P102" s="1"/>
      <c r="Q102" s="79"/>
      <c r="R102" s="79"/>
      <c r="S102" s="79"/>
      <c r="T102" s="38"/>
      <c r="U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56253</v>
      </c>
      <c r="J103" s="1" t="n">
        <v>9.56253</v>
      </c>
      <c r="K103" s="23" t="n">
        <f aca="false">H103/24</f>
        <v>0.579166666666667</v>
      </c>
      <c r="L103" s="1" t="n">
        <v>9.56253</v>
      </c>
      <c r="M103" s="38"/>
      <c r="N103" s="1"/>
      <c r="O103" s="1"/>
      <c r="P103" s="1"/>
      <c r="Q103" s="79"/>
      <c r="R103" s="79"/>
      <c r="S103" s="79"/>
      <c r="T103" s="38"/>
      <c r="U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56253</v>
      </c>
      <c r="J104" s="1" t="n">
        <v>9.56253</v>
      </c>
      <c r="K104" s="23" t="n">
        <f aca="false">H104/24</f>
        <v>0.579583333333333</v>
      </c>
      <c r="L104" s="1" t="n">
        <v>9.56253</v>
      </c>
      <c r="M104" s="38"/>
      <c r="N104" s="1"/>
      <c r="O104" s="1"/>
      <c r="P104" s="1"/>
      <c r="Q104" s="79"/>
      <c r="R104" s="79"/>
      <c r="S104" s="79"/>
      <c r="T104" s="38"/>
      <c r="U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56253</v>
      </c>
      <c r="J105" s="1" t="n">
        <v>9.56253</v>
      </c>
      <c r="K105" s="23" t="n">
        <f aca="false">H105/24</f>
        <v>0.58</v>
      </c>
      <c r="L105" s="1" t="n">
        <v>9.56253</v>
      </c>
      <c r="M105" s="38"/>
      <c r="N105" s="1"/>
      <c r="O105" s="1"/>
      <c r="P105" s="1"/>
      <c r="Q105" s="79"/>
      <c r="R105" s="79"/>
      <c r="S105" s="79"/>
      <c r="T105" s="38"/>
      <c r="U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56253</v>
      </c>
      <c r="J106" s="1" t="n">
        <v>9.56253</v>
      </c>
      <c r="K106" s="23" t="n">
        <f aca="false">H106/24</f>
        <v>0.580416666666667</v>
      </c>
      <c r="L106" s="1" t="n">
        <v>9.56253</v>
      </c>
      <c r="M106" s="38"/>
      <c r="N106" s="1"/>
      <c r="O106" s="1"/>
      <c r="P106" s="1"/>
      <c r="Q106" s="79"/>
      <c r="R106" s="79"/>
      <c r="S106" s="79"/>
      <c r="T106" s="38"/>
      <c r="U106" s="79"/>
    </row>
    <row r="107" customFormat="false" ht="12.75" hidden="false" customHeight="false" outlineLevel="0" collapsed="false">
      <c r="H107" s="1" t="n">
        <v>13.94</v>
      </c>
      <c r="I107" s="1" t="n">
        <v>9.56253</v>
      </c>
      <c r="J107" s="1" t="n">
        <v>9.56253</v>
      </c>
      <c r="K107" s="23" t="n">
        <f aca="false">H107/24</f>
        <v>0.580833333333333</v>
      </c>
      <c r="L107" s="1" t="n">
        <v>9.56253</v>
      </c>
      <c r="M107" s="38"/>
      <c r="N107" s="1"/>
      <c r="O107" s="1"/>
      <c r="P107" s="1"/>
      <c r="Q107" s="79"/>
      <c r="R107" s="79"/>
      <c r="S107" s="79"/>
      <c r="T107" s="38"/>
      <c r="U107" s="79"/>
    </row>
    <row r="108" customFormat="false" ht="12.75" hidden="false" customHeight="false" outlineLevel="0" collapsed="false">
      <c r="H108" s="1" t="n">
        <v>13.95</v>
      </c>
      <c r="I108" s="1" t="n">
        <v>9.56253</v>
      </c>
      <c r="J108" s="1" t="n">
        <v>9.56253</v>
      </c>
      <c r="K108" s="23" t="n">
        <f aca="false">H108/24</f>
        <v>0.58125</v>
      </c>
      <c r="L108" s="1" t="n">
        <v>9.56253</v>
      </c>
      <c r="M108" s="38"/>
      <c r="N108" s="1"/>
      <c r="O108" s="1"/>
      <c r="P108" s="1"/>
      <c r="Q108" s="79"/>
      <c r="R108" s="79"/>
      <c r="S108" s="79"/>
      <c r="T108" s="38"/>
      <c r="U108" s="79"/>
    </row>
    <row r="109" customFormat="false" ht="12.75" hidden="false" customHeight="false" outlineLevel="0" collapsed="false">
      <c r="H109" s="1" t="n">
        <v>13.96</v>
      </c>
      <c r="I109" s="1" t="n">
        <v>9.56253</v>
      </c>
      <c r="J109" s="1" t="n">
        <v>9.56253</v>
      </c>
      <c r="K109" s="23" t="n">
        <f aca="false">H109/24</f>
        <v>0.581666666666667</v>
      </c>
      <c r="L109" s="1" t="n">
        <v>9.56253</v>
      </c>
      <c r="M109" s="38"/>
      <c r="N109" s="1"/>
      <c r="O109" s="1"/>
      <c r="P109" s="1"/>
      <c r="Q109" s="79"/>
      <c r="R109" s="79"/>
      <c r="S109" s="79"/>
      <c r="T109" s="38"/>
      <c r="U109" s="79"/>
    </row>
    <row r="110" customFormat="false" ht="12.75" hidden="false" customHeight="false" outlineLevel="0" collapsed="false">
      <c r="H110" s="1" t="n">
        <v>13.97</v>
      </c>
      <c r="I110" s="1" t="n">
        <v>9.56253</v>
      </c>
      <c r="J110" s="1" t="n">
        <v>9.56253</v>
      </c>
      <c r="K110" s="23" t="n">
        <f aca="false">H110/24</f>
        <v>0.582083333333333</v>
      </c>
      <c r="L110" s="1" t="n">
        <v>9.56253</v>
      </c>
      <c r="M110" s="38"/>
      <c r="N110" s="1"/>
      <c r="O110" s="1"/>
      <c r="P110" s="1"/>
      <c r="Q110" s="79"/>
      <c r="R110" s="79"/>
      <c r="S110" s="79"/>
      <c r="T110" s="38"/>
      <c r="U110" s="79"/>
    </row>
    <row r="111" customFormat="false" ht="12.75" hidden="false" customHeight="false" outlineLevel="0" collapsed="false">
      <c r="H111" s="1" t="n">
        <v>13.98</v>
      </c>
      <c r="I111" s="1" t="n">
        <v>9.56253</v>
      </c>
      <c r="J111" s="1" t="n">
        <v>9.56253</v>
      </c>
      <c r="K111" s="23" t="n">
        <f aca="false">H111/24</f>
        <v>0.5825</v>
      </c>
      <c r="L111" s="1" t="n">
        <v>9.56253</v>
      </c>
      <c r="M111" s="38"/>
      <c r="N111" s="1"/>
      <c r="O111" s="1"/>
      <c r="P111" s="1"/>
      <c r="Q111" s="79"/>
      <c r="R111" s="79"/>
      <c r="S111" s="79"/>
      <c r="T111" s="38"/>
      <c r="U111" s="79"/>
    </row>
    <row r="112" customFormat="false" ht="12.75" hidden="false" customHeight="false" outlineLevel="0" collapsed="false">
      <c r="H112" s="1" t="n">
        <v>13.99</v>
      </c>
      <c r="I112" s="1" t="n">
        <v>9.56253</v>
      </c>
      <c r="J112" s="1" t="n">
        <v>9.56253</v>
      </c>
      <c r="K112" s="23" t="n">
        <f aca="false">H112/24</f>
        <v>0.582916666666667</v>
      </c>
      <c r="L112" s="1" t="n">
        <v>9.56253</v>
      </c>
      <c r="M112" s="38"/>
      <c r="N112" s="1"/>
      <c r="O112" s="1"/>
      <c r="P112" s="1"/>
      <c r="Q112" s="79"/>
      <c r="R112" s="79"/>
      <c r="S112" s="79"/>
      <c r="T112" s="38"/>
      <c r="U112" s="79"/>
    </row>
    <row r="113" customFormat="false" ht="12.75" hidden="false" customHeight="false" outlineLevel="0" collapsed="false">
      <c r="H113" s="1" t="n">
        <v>14</v>
      </c>
      <c r="I113" s="1" t="n">
        <v>9.56253</v>
      </c>
      <c r="J113" s="1" t="n">
        <v>9.56253</v>
      </c>
      <c r="K113" s="23" t="n">
        <f aca="false">H113/24</f>
        <v>0.583333333333333</v>
      </c>
      <c r="L113" s="1" t="n">
        <v>9.56253</v>
      </c>
      <c r="M113" s="38"/>
      <c r="N113" s="1"/>
      <c r="O113" s="1"/>
      <c r="P113" s="1"/>
      <c r="Q113" s="79"/>
      <c r="R113" s="79"/>
      <c r="S113" s="79"/>
      <c r="T113" s="38"/>
      <c r="U113" s="79"/>
    </row>
    <row r="114" customFormat="false" ht="12.75" hidden="false" customHeight="false" outlineLevel="0" collapsed="false">
      <c r="H114" s="1" t="n">
        <v>14.01</v>
      </c>
      <c r="I114" s="1" t="n">
        <v>9.56253</v>
      </c>
      <c r="J114" s="1" t="n">
        <v>9.56253</v>
      </c>
      <c r="K114" s="23" t="n">
        <f aca="false">H114/24</f>
        <v>0.58375</v>
      </c>
      <c r="L114" s="1" t="n">
        <v>9.56253</v>
      </c>
      <c r="M114" s="38"/>
      <c r="N114" s="1"/>
      <c r="O114" s="1"/>
      <c r="P114" s="1"/>
      <c r="Q114" s="79"/>
      <c r="R114" s="79"/>
      <c r="S114" s="79"/>
      <c r="T114" s="38"/>
      <c r="U114" s="79"/>
    </row>
    <row r="115" customFormat="false" ht="12.75" hidden="false" customHeight="false" outlineLevel="0" collapsed="false">
      <c r="H115" s="1" t="n">
        <v>14.02</v>
      </c>
      <c r="I115" s="1" t="n">
        <v>9.56253</v>
      </c>
      <c r="J115" s="1" t="n">
        <v>9.56253</v>
      </c>
      <c r="K115" s="23" t="n">
        <f aca="false">H115/24</f>
        <v>0.584166666666667</v>
      </c>
      <c r="L115" s="1" t="n">
        <v>9.56253</v>
      </c>
      <c r="M115" s="38"/>
      <c r="N115" s="1"/>
      <c r="O115" s="1"/>
      <c r="P115" s="1"/>
      <c r="Q115" s="79"/>
      <c r="R115" s="79"/>
      <c r="S115" s="79"/>
      <c r="T115" s="38"/>
      <c r="U115" s="79"/>
    </row>
    <row r="116" customFormat="false" ht="12.75" hidden="false" customHeight="false" outlineLevel="0" collapsed="false">
      <c r="H116" s="1" t="n">
        <v>14.03</v>
      </c>
      <c r="I116" s="1" t="n">
        <v>9.56253</v>
      </c>
      <c r="J116" s="1" t="n">
        <v>9.56253</v>
      </c>
      <c r="K116" s="23" t="n">
        <f aca="false">H116/24</f>
        <v>0.584583333333333</v>
      </c>
      <c r="L116" s="1" t="n">
        <v>9.56253</v>
      </c>
      <c r="M116" s="38"/>
      <c r="N116" s="1"/>
      <c r="O116" s="1"/>
      <c r="P116" s="1"/>
      <c r="Q116" s="79"/>
      <c r="R116" s="79"/>
      <c r="S116" s="79"/>
      <c r="T116" s="38"/>
      <c r="U116" s="79"/>
    </row>
    <row r="117" customFormat="false" ht="12.75" hidden="false" customHeight="false" outlineLevel="0" collapsed="false">
      <c r="H117" s="1" t="n">
        <v>14.04</v>
      </c>
      <c r="I117" s="1" t="n">
        <v>9.56253</v>
      </c>
      <c r="J117" s="1" t="n">
        <v>9.56253</v>
      </c>
      <c r="K117" s="23" t="n">
        <f aca="false">H117/24</f>
        <v>0.585</v>
      </c>
      <c r="L117" s="1" t="n">
        <v>9.56253</v>
      </c>
      <c r="M117" s="38"/>
      <c r="N117" s="1"/>
      <c r="O117" s="1"/>
      <c r="P117" s="1"/>
      <c r="Q117" s="79"/>
      <c r="R117" s="79"/>
      <c r="S117" s="79"/>
      <c r="T117" s="38"/>
      <c r="U117" s="79"/>
    </row>
    <row r="118" customFormat="false" ht="12.75" hidden="false" customHeight="false" outlineLevel="0" collapsed="false">
      <c r="H118" s="1" t="n">
        <v>14.05</v>
      </c>
      <c r="I118" s="1" t="n">
        <v>9.56253</v>
      </c>
      <c r="J118" s="1" t="n">
        <v>9.56253</v>
      </c>
      <c r="K118" s="23" t="n">
        <f aca="false">H118/24</f>
        <v>0.585416666666667</v>
      </c>
      <c r="L118" s="1" t="n">
        <v>9.56253</v>
      </c>
      <c r="M118" s="38"/>
      <c r="N118" s="1"/>
      <c r="O118" s="1"/>
      <c r="P118" s="1"/>
      <c r="Q118" s="79"/>
      <c r="R118" s="79"/>
      <c r="S118" s="79"/>
      <c r="T118" s="38"/>
      <c r="U118" s="79"/>
    </row>
    <row r="119" customFormat="false" ht="12.75" hidden="false" customHeight="false" outlineLevel="0" collapsed="false">
      <c r="H119" s="1" t="n">
        <v>14.06</v>
      </c>
      <c r="I119" s="1" t="n">
        <v>9.56253</v>
      </c>
      <c r="J119" s="1" t="n">
        <v>9.56253</v>
      </c>
      <c r="K119" s="23" t="n">
        <f aca="false">H119/24</f>
        <v>0.585833333333333</v>
      </c>
      <c r="L119" s="1" t="n">
        <v>9.56253</v>
      </c>
      <c r="M119" s="38"/>
      <c r="N119" s="1"/>
      <c r="O119" s="1"/>
      <c r="P119" s="1"/>
      <c r="Q119" s="79"/>
      <c r="R119" s="79"/>
      <c r="S119" s="79"/>
      <c r="T119" s="38"/>
      <c r="U119" s="79"/>
    </row>
    <row r="120" customFormat="false" ht="12.75" hidden="false" customHeight="false" outlineLevel="0" collapsed="false">
      <c r="H120" s="1" t="n">
        <v>14.07</v>
      </c>
      <c r="I120" s="1" t="n">
        <v>9.56253</v>
      </c>
      <c r="J120" s="1" t="n">
        <v>9.56253</v>
      </c>
      <c r="K120" s="23" t="n">
        <f aca="false">H120/24</f>
        <v>0.58625</v>
      </c>
      <c r="L120" s="1" t="n">
        <v>9.56253</v>
      </c>
      <c r="M120" s="38"/>
      <c r="N120" s="1"/>
      <c r="O120" s="1"/>
      <c r="P120" s="1"/>
      <c r="Q120" s="79"/>
      <c r="R120" s="79"/>
      <c r="S120" s="79"/>
      <c r="T120" s="38"/>
      <c r="U120" s="79"/>
    </row>
    <row r="121" customFormat="false" ht="12.75" hidden="false" customHeight="false" outlineLevel="0" collapsed="false">
      <c r="H121" s="1" t="n">
        <v>14.08</v>
      </c>
      <c r="I121" s="1" t="n">
        <v>9.56253</v>
      </c>
      <c r="J121" s="1" t="n">
        <v>9.56253</v>
      </c>
      <c r="K121" s="23" t="n">
        <f aca="false">H121/24</f>
        <v>0.586666666666667</v>
      </c>
      <c r="L121" s="1" t="n">
        <v>9.56253</v>
      </c>
      <c r="M121" s="38"/>
      <c r="N121" s="1"/>
      <c r="O121" s="1"/>
      <c r="P121" s="1"/>
      <c r="Q121" s="79"/>
      <c r="R121" s="79"/>
      <c r="S121" s="79"/>
      <c r="T121" s="38"/>
      <c r="U121" s="79"/>
    </row>
    <row r="122" customFormat="false" ht="12.75" hidden="false" customHeight="false" outlineLevel="0" collapsed="false">
      <c r="H122" s="1" t="n">
        <v>14.09</v>
      </c>
      <c r="I122" s="1" t="n">
        <v>9.56253</v>
      </c>
      <c r="J122" s="1" t="n">
        <v>9.56253</v>
      </c>
      <c r="K122" s="23" t="n">
        <f aca="false">H122/24</f>
        <v>0.587083333333333</v>
      </c>
      <c r="L122" s="1" t="n">
        <v>9.56253</v>
      </c>
      <c r="M122" s="38"/>
      <c r="N122" s="1"/>
      <c r="O122" s="1"/>
      <c r="P122" s="1"/>
      <c r="Q122" s="79"/>
      <c r="R122" s="79"/>
      <c r="S122" s="79"/>
      <c r="T122" s="38"/>
      <c r="U122" s="79"/>
    </row>
    <row r="123" customFormat="false" ht="12.75" hidden="false" customHeight="false" outlineLevel="0" collapsed="false">
      <c r="H123" s="1" t="n">
        <v>14.1</v>
      </c>
      <c r="I123" s="1" t="n">
        <v>9.56253</v>
      </c>
      <c r="J123" s="1" t="n">
        <v>9.56253</v>
      </c>
      <c r="K123" s="23" t="n">
        <f aca="false">H123/24</f>
        <v>0.5875</v>
      </c>
      <c r="L123" s="1" t="n">
        <v>9.56253</v>
      </c>
      <c r="M123" s="38"/>
      <c r="N123" s="1"/>
      <c r="O123" s="1"/>
      <c r="P123" s="1"/>
      <c r="Q123" s="79"/>
      <c r="R123" s="79"/>
      <c r="S123" s="79"/>
      <c r="T123" s="38"/>
      <c r="U123" s="79"/>
    </row>
    <row r="124" customFormat="false" ht="12.75" hidden="false" customHeight="false" outlineLevel="0" collapsed="false">
      <c r="H124" s="1" t="n">
        <v>14.11</v>
      </c>
      <c r="I124" s="1" t="n">
        <v>9.56253</v>
      </c>
      <c r="J124" s="1" t="n">
        <v>9.56253</v>
      </c>
      <c r="K124" s="23" t="n">
        <f aca="false">H124/24</f>
        <v>0.587916666666667</v>
      </c>
      <c r="L124" s="1" t="n">
        <v>9.56253</v>
      </c>
      <c r="M124" s="38"/>
      <c r="N124" s="1"/>
      <c r="O124" s="1"/>
      <c r="P124" s="1"/>
      <c r="Q124" s="79"/>
      <c r="R124" s="79"/>
      <c r="S124" s="79"/>
      <c r="T124" s="38"/>
      <c r="U124" s="79"/>
    </row>
    <row r="125" customFormat="false" ht="12.75" hidden="false" customHeight="false" outlineLevel="0" collapsed="false">
      <c r="H125" s="1" t="n">
        <v>14.12</v>
      </c>
      <c r="I125" s="1" t="n">
        <v>9.562531</v>
      </c>
      <c r="J125" s="1" t="n">
        <v>9.56253</v>
      </c>
      <c r="K125" s="23" t="n">
        <f aca="false">H125/24</f>
        <v>0.588333333333333</v>
      </c>
      <c r="L125" s="1" t="n">
        <v>9.562531</v>
      </c>
      <c r="M125" s="38"/>
      <c r="N125" s="1"/>
      <c r="O125" s="1"/>
      <c r="P125" s="1"/>
      <c r="Q125" s="79"/>
      <c r="R125" s="79"/>
      <c r="S125" s="79"/>
      <c r="T125" s="38"/>
      <c r="U125" s="79"/>
    </row>
    <row r="126" customFormat="false" ht="12.75" hidden="false" customHeight="false" outlineLevel="0" collapsed="false">
      <c r="H126" s="1" t="n">
        <v>14.13</v>
      </c>
      <c r="I126" s="1" t="n">
        <v>9.562534</v>
      </c>
      <c r="J126" s="1" t="n">
        <v>9.56253</v>
      </c>
      <c r="K126" s="23" t="n">
        <f aca="false">H126/24</f>
        <v>0.58875</v>
      </c>
      <c r="L126" s="1" t="n">
        <v>9.562534</v>
      </c>
      <c r="M126" s="38"/>
      <c r="N126" s="1"/>
      <c r="O126" s="1"/>
      <c r="P126" s="1"/>
      <c r="Q126" s="79"/>
      <c r="R126" s="79"/>
      <c r="S126" s="79"/>
      <c r="T126" s="38"/>
      <c r="U126" s="79"/>
    </row>
    <row r="127" customFormat="false" ht="12.75" hidden="false" customHeight="false" outlineLevel="0" collapsed="false">
      <c r="H127" s="1" t="n">
        <v>14.14</v>
      </c>
      <c r="I127" s="1" t="n">
        <v>9.562545</v>
      </c>
      <c r="J127" s="1" t="n">
        <v>9.56253</v>
      </c>
      <c r="K127" s="23" t="n">
        <f aca="false">H127/24</f>
        <v>0.589166666666667</v>
      </c>
      <c r="L127" s="1" t="n">
        <v>9.562545</v>
      </c>
      <c r="M127" s="38"/>
      <c r="N127" s="1"/>
      <c r="O127" s="1"/>
      <c r="P127" s="1"/>
      <c r="Q127" s="79"/>
      <c r="R127" s="79"/>
      <c r="S127" s="79"/>
      <c r="T127" s="38"/>
      <c r="U127" s="79"/>
    </row>
    <row r="128" customFormat="false" ht="12.75" hidden="false" customHeight="false" outlineLevel="0" collapsed="false">
      <c r="H128" s="1" t="n">
        <v>14.15</v>
      </c>
      <c r="I128" s="1" t="n">
        <v>9.562584</v>
      </c>
      <c r="J128" s="1" t="n">
        <v>9.562531</v>
      </c>
      <c r="K128" s="23" t="n">
        <f aca="false">H128/24</f>
        <v>0.589583333333333</v>
      </c>
      <c r="L128" s="1" t="n">
        <v>9.562584</v>
      </c>
      <c r="M128" s="38"/>
      <c r="N128" s="1"/>
      <c r="O128" s="1"/>
      <c r="P128" s="1"/>
      <c r="Q128" s="79"/>
      <c r="R128" s="79"/>
      <c r="S128" s="79"/>
      <c r="T128" s="38"/>
      <c r="U128" s="79"/>
    </row>
    <row r="129" customFormat="false" ht="12.75" hidden="false" customHeight="false" outlineLevel="0" collapsed="false">
      <c r="H129" s="1" t="n">
        <v>14.16</v>
      </c>
      <c r="I129" s="1" t="n">
        <v>9.562712</v>
      </c>
      <c r="J129" s="1" t="n">
        <v>9.562534</v>
      </c>
      <c r="K129" s="23" t="n">
        <f aca="false">H129/24</f>
        <v>0.59</v>
      </c>
      <c r="L129" s="1" t="n">
        <v>9.562712</v>
      </c>
      <c r="M129" s="38"/>
      <c r="N129" s="1"/>
      <c r="O129" s="1"/>
      <c r="P129" s="1"/>
      <c r="Q129" s="79"/>
      <c r="R129" s="79"/>
      <c r="S129" s="79"/>
      <c r="T129" s="38"/>
      <c r="U129" s="79"/>
    </row>
    <row r="130" customFormat="false" ht="12.75" hidden="false" customHeight="false" outlineLevel="0" collapsed="false">
      <c r="H130" s="1" t="n">
        <v>14.17</v>
      </c>
      <c r="I130" s="1" t="n">
        <v>9.563091</v>
      </c>
      <c r="J130" s="1" t="n">
        <v>9.562542</v>
      </c>
      <c r="K130" s="23" t="n">
        <f aca="false">H130/24</f>
        <v>0.590416666666667</v>
      </c>
      <c r="L130" s="1" t="n">
        <v>9.563091</v>
      </c>
      <c r="M130" s="38"/>
      <c r="N130" s="1"/>
      <c r="O130" s="1"/>
      <c r="P130" s="1"/>
      <c r="Q130" s="79"/>
      <c r="R130" s="79"/>
      <c r="S130" s="79"/>
      <c r="T130" s="38"/>
      <c r="U130" s="79"/>
    </row>
    <row r="131" customFormat="false" ht="12.75" hidden="false" customHeight="false" outlineLevel="0" collapsed="false">
      <c r="H131" s="1" t="n">
        <v>14.18</v>
      </c>
      <c r="I131" s="1" t="n">
        <v>9.564129</v>
      </c>
      <c r="J131" s="1" t="n">
        <v>9.562566</v>
      </c>
      <c r="K131" s="23" t="n">
        <f aca="false">H131/24</f>
        <v>0.590833333333333</v>
      </c>
      <c r="L131" s="1" t="n">
        <v>9.564129</v>
      </c>
      <c r="M131" s="38"/>
      <c r="N131" s="1"/>
      <c r="O131" s="1"/>
      <c r="P131" s="1"/>
      <c r="Q131" s="79"/>
      <c r="R131" s="79"/>
      <c r="S131" s="79"/>
      <c r="T131" s="38"/>
      <c r="U131" s="79"/>
    </row>
    <row r="132" customFormat="false" ht="12.75" hidden="false" customHeight="false" outlineLevel="0" collapsed="false">
      <c r="H132" s="1" t="n">
        <v>14.19</v>
      </c>
      <c r="I132" s="1" t="n">
        <v>9.566756</v>
      </c>
      <c r="J132" s="1" t="n">
        <v>9.562632</v>
      </c>
      <c r="K132" s="23" t="n">
        <f aca="false">H132/24</f>
        <v>0.59125</v>
      </c>
      <c r="L132" s="1" t="n">
        <v>9.566756</v>
      </c>
      <c r="M132" s="38"/>
      <c r="N132" s="1"/>
      <c r="O132" s="1"/>
      <c r="P132" s="1"/>
      <c r="Q132" s="79"/>
      <c r="R132" s="79"/>
      <c r="S132" s="79"/>
      <c r="T132" s="38"/>
      <c r="U132" s="79"/>
    </row>
    <row r="133" customFormat="false" ht="12.75" hidden="false" customHeight="false" outlineLevel="0" collapsed="false">
      <c r="H133" s="1" t="n">
        <v>14.2</v>
      </c>
      <c r="I133" s="1" t="n">
        <v>9.572909</v>
      </c>
      <c r="J133" s="1" t="n">
        <v>9.562795</v>
      </c>
      <c r="K133" s="23" t="n">
        <f aca="false">H133/24</f>
        <v>0.591666666666667</v>
      </c>
      <c r="L133" s="1" t="n">
        <v>9.572909</v>
      </c>
      <c r="M133" s="38"/>
      <c r="N133" s="1"/>
      <c r="O133" s="1"/>
      <c r="P133" s="1"/>
      <c r="Q133" s="79"/>
      <c r="R133" s="79"/>
      <c r="S133" s="79"/>
      <c r="T133" s="38"/>
      <c r="U133" s="79"/>
    </row>
    <row r="134" customFormat="false" ht="12.75" hidden="false" customHeight="false" outlineLevel="0" collapsed="false">
      <c r="H134" s="1" t="n">
        <v>14.21</v>
      </c>
      <c r="I134" s="1" t="n">
        <v>9.586299</v>
      </c>
      <c r="J134" s="1" t="n">
        <v>9.563176</v>
      </c>
      <c r="K134" s="23" t="n">
        <f aca="false">H134/24</f>
        <v>0.592083333333333</v>
      </c>
      <c r="L134" s="1" t="n">
        <v>9.586299</v>
      </c>
      <c r="M134" s="38"/>
      <c r="N134" s="1"/>
      <c r="O134" s="1"/>
      <c r="P134" s="1"/>
      <c r="Q134" s="79"/>
      <c r="R134" s="79"/>
      <c r="S134" s="79"/>
      <c r="T134" s="38"/>
      <c r="U134" s="79"/>
    </row>
    <row r="135" customFormat="false" ht="12.75" hidden="false" customHeight="false" outlineLevel="0" collapsed="false">
      <c r="H135" s="1" t="n">
        <v>14.22</v>
      </c>
      <c r="I135" s="1" t="n">
        <v>9.613442</v>
      </c>
      <c r="J135" s="1" t="n">
        <v>9.564007</v>
      </c>
      <c r="K135" s="23" t="n">
        <f aca="false">H135/24</f>
        <v>0.5925</v>
      </c>
      <c r="L135" s="1" t="n">
        <v>9.613442</v>
      </c>
      <c r="M135" s="38"/>
      <c r="N135" s="1"/>
      <c r="O135" s="1"/>
      <c r="P135" s="1"/>
      <c r="Q135" s="79"/>
      <c r="R135" s="79"/>
      <c r="S135" s="79"/>
      <c r="T135" s="38"/>
      <c r="U135" s="79"/>
    </row>
    <row r="136" customFormat="false" ht="12.75" hidden="false" customHeight="false" outlineLevel="0" collapsed="false">
      <c r="H136" s="1" t="n">
        <v>14.23</v>
      </c>
      <c r="I136" s="1" t="n">
        <v>9.664818</v>
      </c>
      <c r="J136" s="1" t="n">
        <v>9.565709</v>
      </c>
      <c r="K136" s="23" t="n">
        <f aca="false">H136/24</f>
        <v>0.592916666666667</v>
      </c>
      <c r="L136" s="1" t="n">
        <v>9.664818</v>
      </c>
      <c r="M136" s="38"/>
      <c r="N136" s="1"/>
      <c r="O136" s="1"/>
      <c r="P136" s="1"/>
      <c r="Q136" s="79"/>
      <c r="R136" s="79"/>
      <c r="S136" s="79"/>
      <c r="T136" s="38"/>
      <c r="U136" s="79"/>
    </row>
    <row r="137" customFormat="false" ht="12.75" hidden="false" customHeight="false" outlineLevel="0" collapsed="false">
      <c r="H137" s="1" t="n">
        <v>14.24</v>
      </c>
      <c r="I137" s="1" t="n">
        <v>9.75585</v>
      </c>
      <c r="J137" s="1" t="n">
        <v>9.568986</v>
      </c>
      <c r="K137" s="23" t="n">
        <f aca="false">H137/24</f>
        <v>0.593333333333333</v>
      </c>
      <c r="L137" s="1" t="n">
        <v>9.75585</v>
      </c>
      <c r="M137" s="38"/>
      <c r="N137" s="1"/>
      <c r="O137" s="1"/>
      <c r="P137" s="1"/>
      <c r="Q137" s="79"/>
      <c r="R137" s="79"/>
      <c r="S137" s="79"/>
      <c r="T137" s="38"/>
      <c r="U137" s="79"/>
    </row>
    <row r="138" customFormat="false" ht="12.75" hidden="false" customHeight="false" outlineLevel="0" collapsed="false">
      <c r="H138" s="1" t="n">
        <v>14.25</v>
      </c>
      <c r="I138" s="1" t="n">
        <v>9.907205</v>
      </c>
      <c r="J138" s="1" t="n">
        <v>9.574935</v>
      </c>
      <c r="K138" s="23" t="n">
        <f aca="false">H138/24</f>
        <v>0.59375</v>
      </c>
      <c r="L138" s="1" t="n">
        <v>9.907205</v>
      </c>
      <c r="M138" s="38"/>
      <c r="N138" s="1"/>
      <c r="O138" s="1"/>
      <c r="P138" s="1"/>
      <c r="Q138" s="79"/>
      <c r="R138" s="79"/>
      <c r="S138" s="79"/>
      <c r="T138" s="38"/>
      <c r="U138" s="79"/>
    </row>
    <row r="139" customFormat="false" ht="12.75" hidden="false" customHeight="false" outlineLevel="0" collapsed="false">
      <c r="H139" s="1" t="n">
        <v>14.26</v>
      </c>
      <c r="I139" s="1" t="n">
        <v>10.14392</v>
      </c>
      <c r="J139" s="1" t="n">
        <v>9.585145</v>
      </c>
      <c r="K139" s="23" t="n">
        <f aca="false">H139/24</f>
        <v>0.594166666666667</v>
      </c>
      <c r="L139" s="1" t="n">
        <v>10.14392</v>
      </c>
      <c r="M139" s="38"/>
      <c r="N139" s="1"/>
      <c r="O139" s="1"/>
      <c r="P139" s="1"/>
      <c r="Q139" s="79"/>
      <c r="R139" s="79"/>
      <c r="S139" s="79"/>
      <c r="T139" s="38"/>
      <c r="U139" s="79"/>
    </row>
    <row r="140" customFormat="false" ht="12.75" hidden="false" customHeight="false" outlineLevel="0" collapsed="false">
      <c r="H140" s="1" t="n">
        <v>14.27</v>
      </c>
      <c r="I140" s="1" t="n">
        <v>10.49304</v>
      </c>
      <c r="J140" s="1" t="n">
        <v>9.601761</v>
      </c>
      <c r="K140" s="23" t="n">
        <f aca="false">H140/24</f>
        <v>0.594583333333333</v>
      </c>
      <c r="L140" s="1" t="n">
        <v>10.49304</v>
      </c>
      <c r="M140" s="38"/>
      <c r="N140" s="1"/>
      <c r="O140" s="1"/>
      <c r="P140" s="1"/>
      <c r="Q140" s="79"/>
      <c r="R140" s="79"/>
      <c r="S140" s="79"/>
      <c r="T140" s="38"/>
      <c r="U140" s="79"/>
    </row>
    <row r="141" customFormat="false" ht="12.75" hidden="false" customHeight="false" outlineLevel="0" collapsed="false">
      <c r="H141" s="1" t="n">
        <v>14.28</v>
      </c>
      <c r="I141" s="1" t="n">
        <v>10.97976</v>
      </c>
      <c r="J141" s="1" t="n">
        <v>9.627469</v>
      </c>
      <c r="K141" s="23" t="n">
        <f aca="false">H141/24</f>
        <v>0.595</v>
      </c>
      <c r="L141" s="1" t="n">
        <v>10.97976</v>
      </c>
      <c r="M141" s="38"/>
      <c r="N141" s="1"/>
      <c r="O141" s="1"/>
      <c r="P141" s="1"/>
      <c r="Q141" s="79"/>
      <c r="R141" s="79"/>
      <c r="S141" s="79"/>
      <c r="T141" s="38"/>
      <c r="U141" s="79"/>
    </row>
    <row r="142" customFormat="false" ht="12.75" hidden="false" customHeight="false" outlineLevel="0" collapsed="false">
      <c r="H142" s="1" t="n">
        <v>14.29</v>
      </c>
      <c r="I142" s="1" t="n">
        <v>11.62289</v>
      </c>
      <c r="J142" s="1" t="n">
        <v>9.665395</v>
      </c>
      <c r="K142" s="23" t="n">
        <f aca="false">H142/24</f>
        <v>0.595416666666667</v>
      </c>
      <c r="L142" s="1" t="n">
        <v>11.62289</v>
      </c>
      <c r="M142" s="38"/>
      <c r="N142" s="1"/>
      <c r="O142" s="1"/>
      <c r="P142" s="1"/>
      <c r="Q142" s="79"/>
      <c r="R142" s="79"/>
      <c r="S142" s="79"/>
      <c r="T142" s="38"/>
      <c r="U142" s="79"/>
    </row>
    <row r="143" customFormat="false" ht="12.75" hidden="false" customHeight="false" outlineLevel="0" collapsed="false">
      <c r="H143" s="1" t="n">
        <v>14.3</v>
      </c>
      <c r="I143" s="1" t="n">
        <v>12.43041</v>
      </c>
      <c r="J143" s="1" t="n">
        <v>9.718895</v>
      </c>
      <c r="K143" s="23" t="n">
        <f aca="false">H143/24</f>
        <v>0.595833333333333</v>
      </c>
      <c r="L143" s="1" t="n">
        <v>12.43041</v>
      </c>
      <c r="M143" s="38"/>
      <c r="N143" s="1"/>
      <c r="O143" s="1"/>
      <c r="P143" s="1"/>
      <c r="Q143" s="79"/>
      <c r="R143" s="79"/>
      <c r="S143" s="79"/>
      <c r="T143" s="38"/>
      <c r="U143" s="79"/>
    </row>
    <row r="144" customFormat="false" ht="12.75" hidden="false" customHeight="false" outlineLevel="0" collapsed="false">
      <c r="H144" s="1" t="n">
        <v>14.31</v>
      </c>
      <c r="I144" s="1" t="n">
        <v>13.39656</v>
      </c>
      <c r="J144" s="1" t="n">
        <v>9.791278</v>
      </c>
      <c r="K144" s="23" t="n">
        <f aca="false">H144/24</f>
        <v>0.59625</v>
      </c>
      <c r="L144" s="1" t="n">
        <v>13.39656</v>
      </c>
      <c r="M144" s="38"/>
      <c r="N144" s="1"/>
      <c r="O144" s="1"/>
      <c r="P144" s="1"/>
      <c r="Q144" s="79"/>
      <c r="R144" s="79"/>
      <c r="S144" s="79"/>
      <c r="T144" s="38"/>
      <c r="U144" s="79"/>
    </row>
    <row r="145" customFormat="false" ht="12.75" hidden="false" customHeight="false" outlineLevel="0" collapsed="false">
      <c r="H145" s="1" t="n">
        <v>14.32</v>
      </c>
      <c r="I145" s="1" t="n">
        <v>14.50108</v>
      </c>
      <c r="J145" s="1" t="n">
        <v>9.885478</v>
      </c>
      <c r="K145" s="23" t="n">
        <f aca="false">H145/24</f>
        <v>0.596666666666667</v>
      </c>
      <c r="L145" s="1" t="n">
        <v>14.50108</v>
      </c>
      <c r="M145" s="38"/>
      <c r="N145" s="1"/>
      <c r="O145" s="1"/>
      <c r="P145" s="1"/>
      <c r="Q145" s="79"/>
      <c r="R145" s="79"/>
      <c r="S145" s="79"/>
      <c r="T145" s="38"/>
      <c r="U145" s="79"/>
    </row>
    <row r="146" customFormat="false" ht="12.75" hidden="false" customHeight="false" outlineLevel="0" collapsed="false">
      <c r="H146" s="1" t="n">
        <v>14.33</v>
      </c>
      <c r="I146" s="1" t="n">
        <v>15.71105</v>
      </c>
      <c r="J146" s="1" t="n">
        <v>10.00376</v>
      </c>
      <c r="K146" s="23" t="n">
        <f aca="false">H146/24</f>
        <v>0.597083333333333</v>
      </c>
      <c r="L146" s="1" t="n">
        <v>15.71105</v>
      </c>
      <c r="M146" s="38"/>
      <c r="N146" s="1"/>
      <c r="O146" s="1"/>
      <c r="P146" s="1"/>
      <c r="Q146" s="79"/>
      <c r="R146" s="79"/>
      <c r="S146" s="79"/>
      <c r="T146" s="38"/>
      <c r="U146" s="79"/>
    </row>
    <row r="147" customFormat="false" ht="12.75" hidden="false" customHeight="false" outlineLevel="0" collapsed="false">
      <c r="H147" s="1" t="n">
        <v>14.34</v>
      </c>
      <c r="I147" s="1" t="n">
        <v>16.98487</v>
      </c>
      <c r="J147" s="1" t="n">
        <v>10.14751</v>
      </c>
      <c r="K147" s="23" t="n">
        <f aca="false">H147/24</f>
        <v>0.5975</v>
      </c>
      <c r="L147" s="1" t="n">
        <v>16.98487</v>
      </c>
      <c r="M147" s="38"/>
      <c r="N147" s="1"/>
      <c r="O147" s="1"/>
      <c r="P147" s="1"/>
      <c r="Q147" s="79"/>
      <c r="R147" s="79"/>
      <c r="S147" s="79"/>
      <c r="T147" s="38"/>
      <c r="U147" s="79"/>
    </row>
    <row r="148" customFormat="false" ht="12.75" hidden="false" customHeight="false" outlineLevel="0" collapsed="false">
      <c r="H148" s="1" t="n">
        <v>14.35</v>
      </c>
      <c r="I148" s="1" t="n">
        <v>18.27735</v>
      </c>
      <c r="J148" s="1" t="n">
        <v>10.31707</v>
      </c>
      <c r="K148" s="23" t="n">
        <f aca="false">H148/24</f>
        <v>0.597916666666667</v>
      </c>
      <c r="L148" s="1" t="n">
        <v>18.27735</v>
      </c>
      <c r="M148" s="38"/>
      <c r="N148" s="1"/>
      <c r="O148" s="1"/>
      <c r="P148" s="1"/>
      <c r="Q148" s="79"/>
      <c r="R148" s="79"/>
      <c r="S148" s="79"/>
      <c r="T148" s="38"/>
      <c r="U148" s="79"/>
    </row>
    <row r="149" customFormat="false" ht="12.75" hidden="false" customHeight="false" outlineLevel="0" collapsed="false">
      <c r="H149" s="1" t="n">
        <v>14.36</v>
      </c>
      <c r="I149" s="1" t="n">
        <v>19.54496</v>
      </c>
      <c r="J149" s="1" t="n">
        <v>10.51179</v>
      </c>
      <c r="K149" s="23" t="n">
        <f aca="false">H149/24</f>
        <v>0.598333333333333</v>
      </c>
      <c r="L149" s="1" t="n">
        <v>19.54496</v>
      </c>
      <c r="M149" s="38"/>
      <c r="N149" s="1"/>
      <c r="O149" s="1"/>
      <c r="P149" s="1"/>
      <c r="Q149" s="79"/>
      <c r="R149" s="79"/>
      <c r="S149" s="79"/>
      <c r="T149" s="38"/>
      <c r="U149" s="79"/>
    </row>
    <row r="150" customFormat="false" ht="12.75" hidden="false" customHeight="false" outlineLevel="0" collapsed="false">
      <c r="H150" s="1" t="n">
        <v>14.37</v>
      </c>
      <c r="I150" s="1" t="n">
        <v>20.75009</v>
      </c>
      <c r="J150" s="1" t="n">
        <v>10.73012</v>
      </c>
      <c r="K150" s="23" t="n">
        <f aca="false">H150/24</f>
        <v>0.59875</v>
      </c>
      <c r="L150" s="1" t="n">
        <v>20.75009</v>
      </c>
      <c r="M150" s="38"/>
      <c r="N150" s="1"/>
      <c r="O150" s="1"/>
      <c r="P150" s="1"/>
      <c r="Q150" s="79"/>
      <c r="R150" s="79"/>
      <c r="S150" s="79"/>
      <c r="T150" s="38"/>
      <c r="U150" s="79"/>
    </row>
    <row r="151" customFormat="false" ht="12.75" hidden="false" customHeight="false" outlineLevel="0" collapsed="false">
      <c r="H151" s="1" t="n">
        <v>14.38</v>
      </c>
      <c r="I151" s="1" t="n">
        <v>21.86393</v>
      </c>
      <c r="J151" s="1" t="n">
        <v>10.96977</v>
      </c>
      <c r="K151" s="23" t="n">
        <f aca="false">H151/24</f>
        <v>0.599166666666667</v>
      </c>
      <c r="L151" s="1" t="n">
        <v>21.86393</v>
      </c>
      <c r="M151" s="38"/>
      <c r="N151" s="1"/>
      <c r="O151" s="1"/>
      <c r="P151" s="1"/>
      <c r="Q151" s="79"/>
      <c r="R151" s="79"/>
      <c r="S151" s="79"/>
      <c r="T151" s="38"/>
      <c r="U151" s="79"/>
    </row>
    <row r="152" customFormat="false" ht="12.75" hidden="false" customHeight="false" outlineLevel="0" collapsed="false">
      <c r="H152" s="1" t="n">
        <v>14.39</v>
      </c>
      <c r="I152" s="1" t="n">
        <v>22.86755</v>
      </c>
      <c r="J152" s="1" t="n">
        <v>11.22797</v>
      </c>
      <c r="K152" s="23" t="n">
        <f aca="false">H152/24</f>
        <v>0.599583333333333</v>
      </c>
      <c r="L152" s="1" t="n">
        <v>22.86755</v>
      </c>
      <c r="M152" s="38"/>
      <c r="N152" s="1"/>
      <c r="O152" s="1"/>
      <c r="P152" s="1"/>
      <c r="Q152" s="79"/>
      <c r="R152" s="79"/>
      <c r="S152" s="79"/>
      <c r="T152" s="38"/>
      <c r="U152" s="79"/>
    </row>
    <row r="153" customFormat="false" ht="12.75" hidden="false" customHeight="false" outlineLevel="0" collapsed="false">
      <c r="H153" s="1" t="n">
        <v>14.4</v>
      </c>
      <c r="I153" s="1" t="n">
        <v>23.75171</v>
      </c>
      <c r="J153" s="1" t="n">
        <v>11.50172</v>
      </c>
      <c r="K153" s="23" t="n">
        <f aca="false">H153/24</f>
        <v>0.6</v>
      </c>
      <c r="L153" s="1" t="n">
        <v>23.75171</v>
      </c>
      <c r="M153" s="38"/>
      <c r="N153" s="1"/>
      <c r="O153" s="1"/>
      <c r="P153" s="1"/>
      <c r="Q153" s="79"/>
      <c r="R153" s="79"/>
      <c r="S153" s="79"/>
      <c r="T153" s="38"/>
      <c r="U153" s="79"/>
    </row>
    <row r="154" customFormat="false" ht="12.75" hidden="false" customHeight="false" outlineLevel="0" collapsed="false">
      <c r="H154" s="1" t="n">
        <v>14.41</v>
      </c>
      <c r="I154" s="1" t="n">
        <v>24.51544</v>
      </c>
      <c r="J154" s="1" t="n">
        <v>11.78792</v>
      </c>
      <c r="K154" s="23" t="n">
        <f aca="false">H154/24</f>
        <v>0.600416666666667</v>
      </c>
      <c r="L154" s="1" t="n">
        <v>24.51544</v>
      </c>
      <c r="M154" s="38"/>
      <c r="N154" s="1"/>
      <c r="O154" s="1"/>
      <c r="P154" s="1"/>
      <c r="Q154" s="79"/>
      <c r="R154" s="79"/>
      <c r="S154" s="79"/>
      <c r="T154" s="38"/>
      <c r="U154" s="79"/>
    </row>
    <row r="155" customFormat="false" ht="12.75" hidden="false" customHeight="false" outlineLevel="0" collapsed="false">
      <c r="H155" s="1" t="n">
        <v>14.42</v>
      </c>
      <c r="I155" s="1" t="n">
        <v>25.16422</v>
      </c>
      <c r="J155" s="1" t="n">
        <v>12.08365</v>
      </c>
      <c r="K155" s="23" t="n">
        <f aca="false">H155/24</f>
        <v>0.600833333333333</v>
      </c>
      <c r="L155" s="1" t="n">
        <v>25.16422</v>
      </c>
      <c r="M155" s="38"/>
      <c r="N155" s="1"/>
      <c r="O155" s="1"/>
      <c r="P155" s="1"/>
      <c r="Q155" s="79"/>
      <c r="R155" s="79"/>
      <c r="S155" s="79"/>
      <c r="T155" s="38"/>
      <c r="U155" s="79"/>
    </row>
    <row r="156" customFormat="false" ht="12.75" hidden="false" customHeight="false" outlineLevel="0" collapsed="false">
      <c r="H156" s="1" t="n">
        <v>14.43</v>
      </c>
      <c r="I156" s="1" t="n">
        <v>25.70789</v>
      </c>
      <c r="J156" s="1" t="n">
        <v>12.38619</v>
      </c>
      <c r="K156" s="23" t="n">
        <f aca="false">H156/24</f>
        <v>0.60125</v>
      </c>
      <c r="L156" s="1" t="n">
        <v>25.70789</v>
      </c>
      <c r="M156" s="38"/>
      <c r="N156" s="1"/>
      <c r="O156" s="1"/>
      <c r="P156" s="1"/>
      <c r="Q156" s="79"/>
      <c r="R156" s="79"/>
      <c r="S156" s="79"/>
      <c r="T156" s="38"/>
      <c r="U156" s="79"/>
    </row>
    <row r="157" customFormat="false" ht="12.75" hidden="false" customHeight="false" outlineLevel="0" collapsed="false">
      <c r="H157" s="1" t="n">
        <v>14.44</v>
      </c>
      <c r="I157" s="1" t="n">
        <v>26.1588</v>
      </c>
      <c r="J157" s="1" t="n">
        <v>12.69313</v>
      </c>
      <c r="K157" s="23" t="n">
        <f aca="false">H157/24</f>
        <v>0.601666666666667</v>
      </c>
      <c r="L157" s="1" t="n">
        <v>26.1588</v>
      </c>
      <c r="M157" s="38"/>
      <c r="N157" s="1"/>
      <c r="O157" s="1"/>
      <c r="P157" s="1"/>
      <c r="Q157" s="79"/>
      <c r="R157" s="79"/>
      <c r="S157" s="79"/>
      <c r="T157" s="38"/>
      <c r="U157" s="79"/>
    </row>
    <row r="158" customFormat="false" ht="12.75" hidden="false" customHeight="false" outlineLevel="0" collapsed="false">
      <c r="H158" s="1" t="n">
        <v>14.45</v>
      </c>
      <c r="I158" s="1" t="n">
        <v>26.53023</v>
      </c>
      <c r="J158" s="1" t="n">
        <v>13.00244</v>
      </c>
      <c r="K158" s="23" t="n">
        <f aca="false">H158/24</f>
        <v>0.602083333333333</v>
      </c>
      <c r="L158" s="1" t="n">
        <v>26.53023</v>
      </c>
      <c r="M158" s="38"/>
      <c r="N158" s="1"/>
      <c r="O158" s="1"/>
      <c r="P158" s="1"/>
      <c r="Q158" s="79"/>
      <c r="R158" s="79"/>
      <c r="S158" s="79"/>
      <c r="T158" s="38"/>
      <c r="U158" s="79"/>
    </row>
    <row r="159" customFormat="false" ht="12.75" hidden="false" customHeight="false" outlineLevel="0" collapsed="false">
      <c r="H159" s="1" t="n">
        <v>14.46</v>
      </c>
      <c r="I159" s="1" t="n">
        <v>26.83526</v>
      </c>
      <c r="J159" s="1" t="n">
        <v>13.31241</v>
      </c>
      <c r="K159" s="23" t="n">
        <f aca="false">H159/24</f>
        <v>0.6025</v>
      </c>
      <c r="L159" s="1" t="n">
        <v>26.83526</v>
      </c>
      <c r="M159" s="38"/>
      <c r="N159" s="1"/>
      <c r="O159" s="1"/>
      <c r="P159" s="1"/>
      <c r="Q159" s="79"/>
      <c r="R159" s="79"/>
      <c r="S159" s="79"/>
      <c r="T159" s="38"/>
      <c r="U159" s="79"/>
    </row>
    <row r="160" customFormat="false" ht="12.75" hidden="false" customHeight="false" outlineLevel="0" collapsed="false">
      <c r="H160" s="1" t="n">
        <v>14.47</v>
      </c>
      <c r="I160" s="1" t="n">
        <v>27.086</v>
      </c>
      <c r="J160" s="1" t="n">
        <v>13.62165</v>
      </c>
      <c r="K160" s="23" t="n">
        <f aca="false">H160/24</f>
        <v>0.602916666666667</v>
      </c>
      <c r="L160" s="1" t="n">
        <v>27.086</v>
      </c>
      <c r="M160" s="38"/>
      <c r="N160" s="1"/>
      <c r="O160" s="1"/>
      <c r="P160" s="1"/>
      <c r="Q160" s="79"/>
      <c r="R160" s="79"/>
      <c r="S160" s="79"/>
      <c r="T160" s="38"/>
      <c r="U160" s="79"/>
    </row>
    <row r="161" customFormat="false" ht="12.75" hidden="false" customHeight="false" outlineLevel="0" collapsed="false">
      <c r="H161" s="1" t="n">
        <v>14.48</v>
      </c>
      <c r="I161" s="1" t="n">
        <v>27.29316</v>
      </c>
      <c r="J161" s="1" t="n">
        <v>13.92906</v>
      </c>
      <c r="K161" s="23" t="n">
        <f aca="false">H161/24</f>
        <v>0.603333333333333</v>
      </c>
      <c r="L161" s="1" t="n">
        <v>27.29316</v>
      </c>
      <c r="M161" s="38"/>
      <c r="N161" s="1"/>
      <c r="O161" s="1"/>
      <c r="P161" s="1"/>
      <c r="Q161" s="79"/>
      <c r="R161" s="79"/>
      <c r="S161" s="79"/>
      <c r="T161" s="38"/>
      <c r="U161" s="79"/>
    </row>
    <row r="162" customFormat="false" ht="12.75" hidden="false" customHeight="false" outlineLevel="0" collapsed="false">
      <c r="H162" s="1" t="n">
        <v>14.49</v>
      </c>
      <c r="I162" s="1" t="n">
        <v>27.46587</v>
      </c>
      <c r="J162" s="1" t="n">
        <v>14.23382</v>
      </c>
      <c r="K162" s="23" t="n">
        <f aca="false">H162/24</f>
        <v>0.60375</v>
      </c>
      <c r="L162" s="1" t="n">
        <v>27.46587</v>
      </c>
      <c r="M162" s="38"/>
      <c r="N162" s="1"/>
      <c r="O162" s="1"/>
      <c r="P162" s="1"/>
      <c r="Q162" s="79"/>
      <c r="R162" s="79"/>
      <c r="S162" s="79"/>
      <c r="T162" s="38"/>
      <c r="U162" s="79"/>
    </row>
    <row r="163" customFormat="false" ht="12.75" hidden="false" customHeight="false" outlineLevel="0" collapsed="false">
      <c r="H163" s="1" t="n">
        <v>14.5</v>
      </c>
      <c r="I163" s="1" t="n">
        <v>27.61169</v>
      </c>
      <c r="J163" s="1" t="n">
        <v>14.53528</v>
      </c>
      <c r="K163" s="23" t="n">
        <f aca="false">H163/24</f>
        <v>0.604166666666667</v>
      </c>
      <c r="L163" s="1" t="n">
        <v>27.61169</v>
      </c>
      <c r="M163" s="38"/>
      <c r="N163" s="1"/>
      <c r="O163" s="1"/>
      <c r="P163" s="1"/>
      <c r="Q163" s="79"/>
      <c r="R163" s="79"/>
      <c r="S163" s="79"/>
      <c r="T163" s="38"/>
      <c r="U163" s="79"/>
    </row>
    <row r="164" customFormat="false" ht="12.75" hidden="false" customHeight="false" outlineLevel="0" collapsed="false">
      <c r="H164" s="1" t="n">
        <v>14.51</v>
      </c>
      <c r="I164" s="1" t="n">
        <v>27.73674</v>
      </c>
      <c r="J164" s="1" t="n">
        <v>14.83298</v>
      </c>
      <c r="K164" s="23" t="n">
        <f aca="false">H164/24</f>
        <v>0.604583333333333</v>
      </c>
      <c r="L164" s="1" t="n">
        <v>27.73674</v>
      </c>
      <c r="M164" s="38"/>
      <c r="N164" s="1"/>
      <c r="O164" s="1"/>
      <c r="P164" s="1"/>
      <c r="Q164" s="79"/>
      <c r="R164" s="79"/>
      <c r="S164" s="79"/>
      <c r="T164" s="38"/>
      <c r="U164" s="79"/>
    </row>
    <row r="165" customFormat="false" ht="12.75" hidden="false" customHeight="false" outlineLevel="0" collapsed="false">
      <c r="H165" s="1" t="n">
        <v>14.52</v>
      </c>
      <c r="I165" s="1" t="n">
        <v>27.84587</v>
      </c>
      <c r="J165" s="1" t="n">
        <v>15.12659</v>
      </c>
      <c r="K165" s="23" t="n">
        <f aca="false">H165/24</f>
        <v>0.605</v>
      </c>
      <c r="L165" s="1" t="n">
        <v>27.84587</v>
      </c>
      <c r="M165" s="38"/>
      <c r="N165" s="1"/>
      <c r="O165" s="1"/>
      <c r="P165" s="1"/>
      <c r="Q165" s="79"/>
      <c r="R165" s="79"/>
      <c r="S165" s="79"/>
      <c r="T165" s="38"/>
      <c r="U165" s="79"/>
    </row>
    <row r="166" customFormat="false" ht="12.75" hidden="false" customHeight="false" outlineLevel="0" collapsed="false">
      <c r="H166" s="1" t="n">
        <v>14.53</v>
      </c>
      <c r="I166" s="1" t="n">
        <v>27.94284</v>
      </c>
      <c r="J166" s="1" t="n">
        <v>15.41588</v>
      </c>
      <c r="K166" s="23" t="n">
        <f aca="false">H166/24</f>
        <v>0.605416666666667</v>
      </c>
      <c r="L166" s="1" t="n">
        <v>27.94284</v>
      </c>
      <c r="M166" s="38"/>
      <c r="N166" s="1"/>
      <c r="O166" s="1"/>
      <c r="P166" s="1"/>
      <c r="Q166" s="79"/>
      <c r="R166" s="79"/>
      <c r="S166" s="79"/>
      <c r="T166" s="38"/>
      <c r="U166" s="79"/>
    </row>
    <row r="167" customFormat="false" ht="12.75" hidden="false" customHeight="false" outlineLevel="0" collapsed="false">
      <c r="H167" s="1" t="n">
        <v>14.54</v>
      </c>
      <c r="I167" s="1" t="n">
        <v>28.03052</v>
      </c>
      <c r="J167" s="1" t="n">
        <v>15.7007</v>
      </c>
      <c r="K167" s="23" t="n">
        <f aca="false">H167/24</f>
        <v>0.605833333333333</v>
      </c>
      <c r="L167" s="1" t="n">
        <v>28.03052</v>
      </c>
      <c r="M167" s="38"/>
      <c r="N167" s="1"/>
      <c r="O167" s="1"/>
      <c r="P167" s="1"/>
      <c r="Q167" s="79"/>
      <c r="R167" s="79"/>
      <c r="S167" s="79"/>
      <c r="T167" s="38"/>
      <c r="U167" s="79"/>
    </row>
    <row r="168" customFormat="false" ht="12.75" hidden="false" customHeight="false" outlineLevel="0" collapsed="false">
      <c r="H168" s="1" t="n">
        <v>14.55</v>
      </c>
      <c r="I168" s="1" t="n">
        <v>28.11111</v>
      </c>
      <c r="J168" s="1" t="n">
        <v>15.98098</v>
      </c>
      <c r="K168" s="23" t="n">
        <f aca="false">H168/24</f>
        <v>0.60625</v>
      </c>
      <c r="L168" s="1" t="n">
        <v>28.11111</v>
      </c>
      <c r="M168" s="38"/>
      <c r="N168" s="1"/>
      <c r="O168" s="1"/>
      <c r="P168" s="1"/>
      <c r="Q168" s="79"/>
      <c r="R168" s="79"/>
      <c r="S168" s="79"/>
      <c r="T168" s="38"/>
      <c r="U168" s="79"/>
    </row>
    <row r="169" customFormat="false" ht="12.75" hidden="false" customHeight="false" outlineLevel="0" collapsed="false">
      <c r="H169" s="1" t="n">
        <v>14.56</v>
      </c>
      <c r="I169" s="1" t="n">
        <v>28.18622</v>
      </c>
      <c r="J169" s="1" t="n">
        <v>16.25667</v>
      </c>
      <c r="K169" s="23" t="n">
        <f aca="false">H169/24</f>
        <v>0.606666666666667</v>
      </c>
      <c r="L169" s="1" t="n">
        <v>28.18622</v>
      </c>
      <c r="M169" s="38"/>
      <c r="N169" s="1"/>
      <c r="O169" s="1"/>
      <c r="P169" s="1"/>
      <c r="Q169" s="79"/>
      <c r="R169" s="79"/>
      <c r="S169" s="79"/>
      <c r="T169" s="38"/>
      <c r="U169" s="79"/>
    </row>
    <row r="170" customFormat="false" ht="12.75" hidden="false" customHeight="false" outlineLevel="0" collapsed="false">
      <c r="H170" s="1" t="n">
        <v>14.57</v>
      </c>
      <c r="I170" s="1" t="n">
        <v>28.25706</v>
      </c>
      <c r="J170" s="1" t="n">
        <v>16.52777</v>
      </c>
      <c r="K170" s="23" t="n">
        <f aca="false">H170/24</f>
        <v>0.607083333333333</v>
      </c>
      <c r="L170" s="1" t="n">
        <v>28.25706</v>
      </c>
      <c r="M170" s="38"/>
      <c r="N170" s="1"/>
      <c r="O170" s="1"/>
      <c r="P170" s="1"/>
      <c r="Q170" s="79"/>
      <c r="R170" s="79"/>
      <c r="S170" s="79"/>
      <c r="T170" s="38"/>
      <c r="U170" s="79"/>
    </row>
    <row r="171" customFormat="false" ht="12.75" hidden="false" customHeight="false" outlineLevel="0" collapsed="false">
      <c r="H171" s="1" t="n">
        <v>14.58</v>
      </c>
      <c r="I171" s="1" t="n">
        <v>28.32452</v>
      </c>
      <c r="J171" s="1" t="n">
        <v>16.79429</v>
      </c>
      <c r="K171" s="23" t="n">
        <f aca="false">H171/24</f>
        <v>0.6075</v>
      </c>
      <c r="L171" s="1" t="n">
        <v>28.32452</v>
      </c>
      <c r="M171" s="38"/>
      <c r="N171" s="1"/>
      <c r="O171" s="1"/>
      <c r="P171" s="1"/>
      <c r="Q171" s="79"/>
      <c r="R171" s="79"/>
      <c r="S171" s="79"/>
      <c r="T171" s="38"/>
      <c r="U171" s="79"/>
    </row>
    <row r="172" customFormat="false" ht="12.75" hidden="false" customHeight="false" outlineLevel="0" collapsed="false">
      <c r="H172" s="1" t="n">
        <v>14.59</v>
      </c>
      <c r="I172" s="1" t="n">
        <v>28.38923</v>
      </c>
      <c r="J172" s="1" t="n">
        <v>17.05628</v>
      </c>
      <c r="K172" s="23" t="n">
        <f aca="false">H172/24</f>
        <v>0.607916666666667</v>
      </c>
      <c r="L172" s="1" t="n">
        <v>28.38923</v>
      </c>
      <c r="M172" s="38"/>
      <c r="N172" s="1"/>
      <c r="O172" s="1"/>
      <c r="P172" s="1"/>
      <c r="Q172" s="79"/>
      <c r="R172" s="79"/>
      <c r="S172" s="79"/>
      <c r="T172" s="38"/>
      <c r="U172" s="79"/>
    </row>
    <row r="173" customFormat="false" ht="12.75" hidden="false" customHeight="false" outlineLevel="0" collapsed="false">
      <c r="H173" s="1" t="n">
        <v>14.6</v>
      </c>
      <c r="I173" s="1" t="n">
        <v>28.45168</v>
      </c>
      <c r="J173" s="1" t="n">
        <v>17.31376</v>
      </c>
      <c r="K173" s="23" t="n">
        <f aca="false">H173/24</f>
        <v>0.608333333333333</v>
      </c>
      <c r="L173" s="1" t="n">
        <v>28.45168</v>
      </c>
      <c r="M173" s="38"/>
      <c r="N173" s="1"/>
      <c r="O173" s="1"/>
      <c r="P173" s="1"/>
      <c r="Q173" s="79"/>
      <c r="R173" s="79"/>
      <c r="S173" s="79"/>
      <c r="T173" s="38"/>
      <c r="U173" s="79"/>
    </row>
    <row r="174" customFormat="false" ht="12.75" hidden="false" customHeight="false" outlineLevel="0" collapsed="false">
      <c r="H174" s="1" t="n">
        <v>14.61</v>
      </c>
      <c r="I174" s="1" t="n">
        <v>28.51219</v>
      </c>
      <c r="J174" s="1" t="n">
        <v>17.56681</v>
      </c>
      <c r="K174" s="23" t="n">
        <f aca="false">H174/24</f>
        <v>0.60875</v>
      </c>
      <c r="L174" s="1" t="n">
        <v>28.51219</v>
      </c>
      <c r="M174" s="38"/>
      <c r="N174" s="1"/>
      <c r="O174" s="1"/>
      <c r="P174" s="1"/>
      <c r="Q174" s="79"/>
      <c r="R174" s="79"/>
      <c r="S174" s="79"/>
      <c r="T174" s="38"/>
      <c r="U174" s="79"/>
    </row>
    <row r="175" customFormat="false" ht="12.75" hidden="false" customHeight="false" outlineLevel="0" collapsed="false">
      <c r="H175" s="1" t="n">
        <v>14.62</v>
      </c>
      <c r="I175" s="1" t="n">
        <v>28.57102</v>
      </c>
      <c r="J175" s="1" t="n">
        <v>17.81547</v>
      </c>
      <c r="K175" s="23" t="n">
        <f aca="false">H175/24</f>
        <v>0.609166666666667</v>
      </c>
      <c r="L175" s="1" t="n">
        <v>28.57102</v>
      </c>
      <c r="M175" s="38"/>
      <c r="N175" s="1"/>
      <c r="O175" s="1"/>
      <c r="P175" s="1"/>
      <c r="Q175" s="79"/>
      <c r="R175" s="79"/>
      <c r="S175" s="79"/>
      <c r="T175" s="38"/>
      <c r="U175" s="79"/>
    </row>
    <row r="176" customFormat="false" ht="12.75" hidden="false" customHeight="false" outlineLevel="0" collapsed="false">
      <c r="H176" s="1" t="n">
        <v>14.63</v>
      </c>
      <c r="I176" s="1" t="n">
        <v>28.62835</v>
      </c>
      <c r="J176" s="1" t="n">
        <v>18.05982</v>
      </c>
      <c r="K176" s="23" t="n">
        <f aca="false">H176/24</f>
        <v>0.609583333333333</v>
      </c>
      <c r="L176" s="1" t="n">
        <v>28.62835</v>
      </c>
      <c r="M176" s="38"/>
      <c r="N176" s="1"/>
      <c r="O176" s="1"/>
      <c r="P176" s="1"/>
      <c r="Q176" s="79"/>
      <c r="R176" s="79"/>
      <c r="S176" s="79"/>
      <c r="T176" s="38"/>
      <c r="U176" s="79"/>
    </row>
    <row r="177" customFormat="false" ht="12.75" hidden="false" customHeight="false" outlineLevel="0" collapsed="false">
      <c r="H177" s="1" t="n">
        <v>14.64</v>
      </c>
      <c r="I177" s="1" t="n">
        <v>28.6843</v>
      </c>
      <c r="J177" s="1" t="n">
        <v>18.29991</v>
      </c>
      <c r="K177" s="23" t="n">
        <f aca="false">H177/24</f>
        <v>0.61</v>
      </c>
      <c r="L177" s="1" t="n">
        <v>28.6843</v>
      </c>
      <c r="M177" s="38"/>
      <c r="N177" s="1"/>
      <c r="O177" s="1"/>
      <c r="P177" s="1"/>
      <c r="Q177" s="79"/>
      <c r="R177" s="79"/>
      <c r="S177" s="79"/>
      <c r="T177" s="38"/>
      <c r="U177" s="79"/>
    </row>
    <row r="178" customFormat="false" ht="12.75" hidden="false" customHeight="false" outlineLevel="0" collapsed="false">
      <c r="H178" s="1" t="n">
        <v>14.65</v>
      </c>
      <c r="I178" s="1" t="n">
        <v>28.73899</v>
      </c>
      <c r="J178" s="1" t="n">
        <v>18.53582</v>
      </c>
      <c r="K178" s="23" t="n">
        <f aca="false">H178/24</f>
        <v>0.610416666666667</v>
      </c>
      <c r="L178" s="1" t="n">
        <v>28.73899</v>
      </c>
      <c r="M178" s="38"/>
      <c r="N178" s="1"/>
      <c r="O178" s="1"/>
      <c r="P178" s="1"/>
      <c r="Q178" s="79"/>
      <c r="R178" s="79"/>
      <c r="S178" s="79"/>
      <c r="T178" s="38"/>
      <c r="U178" s="79"/>
    </row>
    <row r="179" customFormat="false" ht="12.75" hidden="false" customHeight="false" outlineLevel="0" collapsed="false">
      <c r="H179" s="1" t="n">
        <v>14.66</v>
      </c>
      <c r="I179" s="1" t="n">
        <v>28.79247</v>
      </c>
      <c r="J179" s="1" t="n">
        <v>18.7676</v>
      </c>
      <c r="K179" s="23" t="n">
        <f aca="false">H179/24</f>
        <v>0.610833333333333</v>
      </c>
      <c r="L179" s="1" t="n">
        <v>28.79247</v>
      </c>
      <c r="M179" s="38"/>
      <c r="N179" s="1"/>
      <c r="O179" s="1"/>
      <c r="P179" s="1"/>
      <c r="Q179" s="79"/>
      <c r="R179" s="79"/>
      <c r="S179" s="79"/>
      <c r="T179" s="38"/>
      <c r="U179" s="79"/>
    </row>
    <row r="180" customFormat="false" ht="12.75" hidden="false" customHeight="false" outlineLevel="0" collapsed="false">
      <c r="H180" s="1" t="n">
        <v>14.67</v>
      </c>
      <c r="I180" s="1" t="n">
        <v>28.84482</v>
      </c>
      <c r="J180" s="1" t="n">
        <v>18.99534</v>
      </c>
      <c r="K180" s="23" t="n">
        <f aca="false">H180/24</f>
        <v>0.61125</v>
      </c>
      <c r="L180" s="1" t="n">
        <v>28.84482</v>
      </c>
      <c r="M180" s="38"/>
      <c r="N180" s="1"/>
      <c r="O180" s="1"/>
      <c r="P180" s="1"/>
      <c r="Q180" s="79"/>
      <c r="R180" s="79"/>
      <c r="S180" s="79"/>
      <c r="T180" s="38"/>
      <c r="U180" s="79"/>
    </row>
    <row r="181" customFormat="false" ht="12.75" hidden="false" customHeight="false" outlineLevel="0" collapsed="false">
      <c r="H181" s="1" t="n">
        <v>14.68</v>
      </c>
      <c r="I181" s="1" t="n">
        <v>28.89607</v>
      </c>
      <c r="J181" s="1" t="n">
        <v>19.21908</v>
      </c>
      <c r="K181" s="23" t="n">
        <f aca="false">H181/24</f>
        <v>0.611666666666667</v>
      </c>
      <c r="L181" s="1" t="n">
        <v>28.89607</v>
      </c>
      <c r="M181" s="38"/>
      <c r="N181" s="1"/>
      <c r="O181" s="1"/>
      <c r="P181" s="1"/>
      <c r="Q181" s="79"/>
      <c r="R181" s="79"/>
      <c r="S181" s="79"/>
      <c r="T181" s="38"/>
      <c r="U181" s="79"/>
    </row>
    <row r="182" customFormat="false" ht="12.75" hidden="false" customHeight="false" outlineLevel="0" collapsed="false">
      <c r="H182" s="1" t="n">
        <v>14.69</v>
      </c>
      <c r="I182" s="1" t="n">
        <v>28.94627</v>
      </c>
      <c r="J182" s="1" t="n">
        <v>19.43891</v>
      </c>
      <c r="K182" s="23" t="n">
        <f aca="false">H182/24</f>
        <v>0.612083333333333</v>
      </c>
      <c r="L182" s="1" t="n">
        <v>28.94627</v>
      </c>
      <c r="M182" s="38"/>
      <c r="N182" s="1"/>
      <c r="O182" s="1"/>
      <c r="P182" s="1"/>
      <c r="Q182" s="79"/>
      <c r="R182" s="79"/>
      <c r="S182" s="79"/>
      <c r="T182" s="38"/>
      <c r="U182" s="79"/>
    </row>
    <row r="183" customFormat="false" ht="12.75" hidden="false" customHeight="false" outlineLevel="0" collapsed="false">
      <c r="H183" s="1" t="n">
        <v>14.7</v>
      </c>
      <c r="I183" s="1" t="n">
        <v>28.99544</v>
      </c>
      <c r="J183" s="1" t="n">
        <v>19.65488</v>
      </c>
      <c r="K183" s="23" t="n">
        <f aca="false">H183/24</f>
        <v>0.6125</v>
      </c>
      <c r="L183" s="1" t="n">
        <v>28.99544</v>
      </c>
      <c r="M183" s="38"/>
      <c r="N183" s="1"/>
      <c r="O183" s="1"/>
      <c r="P183" s="1"/>
      <c r="Q183" s="79"/>
      <c r="R183" s="79"/>
      <c r="S183" s="79"/>
      <c r="T183" s="38"/>
      <c r="U183" s="79"/>
    </row>
    <row r="184" customFormat="false" ht="12.75" hidden="false" customHeight="false" outlineLevel="0" collapsed="false">
      <c r="H184" s="1" t="n">
        <v>14.71</v>
      </c>
      <c r="I184" s="1" t="n">
        <v>29.04362</v>
      </c>
      <c r="J184" s="1" t="n">
        <v>19.86707</v>
      </c>
      <c r="K184" s="23" t="n">
        <f aca="false">H184/24</f>
        <v>0.612916666666667</v>
      </c>
      <c r="L184" s="1" t="n">
        <v>29.04362</v>
      </c>
      <c r="M184" s="38"/>
      <c r="N184" s="1"/>
      <c r="O184" s="1"/>
      <c r="P184" s="1"/>
      <c r="Q184" s="79"/>
      <c r="R184" s="79"/>
      <c r="S184" s="79"/>
      <c r="T184" s="38"/>
      <c r="U184" s="79"/>
    </row>
    <row r="185" customFormat="false" ht="12.75" hidden="false" customHeight="false" outlineLevel="0" collapsed="false">
      <c r="H185" s="1" t="n">
        <v>14.72</v>
      </c>
      <c r="I185" s="1" t="n">
        <v>29.09083</v>
      </c>
      <c r="J185" s="1" t="n">
        <v>20.07552</v>
      </c>
      <c r="K185" s="23" t="n">
        <f aca="false">H185/24</f>
        <v>0.613333333333333</v>
      </c>
      <c r="L185" s="1" t="n">
        <v>29.09083</v>
      </c>
      <c r="M185" s="38"/>
      <c r="N185" s="1"/>
      <c r="O185" s="1"/>
      <c r="P185" s="1"/>
      <c r="Q185" s="79"/>
      <c r="R185" s="79"/>
      <c r="S185" s="79"/>
      <c r="T185" s="38"/>
      <c r="U185" s="79"/>
    </row>
    <row r="186" customFormat="false" ht="12.75" hidden="false" customHeight="false" outlineLevel="0" collapsed="false">
      <c r="H186" s="1" t="n">
        <v>14.73</v>
      </c>
      <c r="I186" s="1" t="n">
        <v>29.13709</v>
      </c>
      <c r="J186" s="1" t="n">
        <v>20.28031</v>
      </c>
      <c r="K186" s="23" t="n">
        <f aca="false">H186/24</f>
        <v>0.61375</v>
      </c>
      <c r="L186" s="1" t="n">
        <v>29.13709</v>
      </c>
      <c r="M186" s="38"/>
      <c r="N186" s="1"/>
      <c r="O186" s="1"/>
      <c r="P186" s="1"/>
      <c r="Q186" s="79"/>
      <c r="R186" s="79"/>
      <c r="S186" s="79"/>
      <c r="T186" s="38"/>
      <c r="U186" s="79"/>
    </row>
    <row r="187" customFormat="false" ht="12.75" hidden="false" customHeight="false" outlineLevel="0" collapsed="false">
      <c r="H187" s="1" t="n">
        <v>14.74</v>
      </c>
      <c r="I187" s="1" t="n">
        <v>29.18242</v>
      </c>
      <c r="J187" s="1" t="n">
        <v>20.4815</v>
      </c>
      <c r="K187" s="23" t="n">
        <f aca="false">H187/24</f>
        <v>0.614166666666667</v>
      </c>
      <c r="L187" s="1" t="n">
        <v>29.18242</v>
      </c>
      <c r="M187" s="38"/>
      <c r="N187" s="1"/>
      <c r="O187" s="1"/>
      <c r="P187" s="1"/>
      <c r="Q187" s="79"/>
      <c r="R187" s="79"/>
      <c r="S187" s="79"/>
      <c r="T187" s="38"/>
      <c r="U187" s="79"/>
    </row>
    <row r="188" customFormat="false" ht="12.75" hidden="false" customHeight="false" outlineLevel="0" collapsed="false">
      <c r="H188" s="1" t="n">
        <v>14.75</v>
      </c>
      <c r="I188" s="1" t="n">
        <v>29.22685</v>
      </c>
      <c r="J188" s="1" t="n">
        <v>20.67915</v>
      </c>
      <c r="K188" s="23" t="n">
        <f aca="false">H188/24</f>
        <v>0.614583333333333</v>
      </c>
      <c r="L188" s="1" t="n">
        <v>29.22685</v>
      </c>
      <c r="M188" s="38"/>
      <c r="N188" s="1"/>
      <c r="O188" s="1"/>
      <c r="P188" s="1"/>
      <c r="Q188" s="79"/>
      <c r="R188" s="79"/>
      <c r="S188" s="79"/>
      <c r="T188" s="38"/>
      <c r="U188" s="79"/>
    </row>
    <row r="189" customFormat="false" ht="12.75" hidden="false" customHeight="false" outlineLevel="0" collapsed="false">
      <c r="H189" s="1" t="n">
        <v>14.76</v>
      </c>
      <c r="I189" s="1" t="n">
        <v>29.27039</v>
      </c>
      <c r="J189" s="1" t="n">
        <v>20.87331</v>
      </c>
      <c r="K189" s="23" t="n">
        <f aca="false">H189/24</f>
        <v>0.615</v>
      </c>
      <c r="L189" s="1" t="n">
        <v>29.27039</v>
      </c>
      <c r="M189" s="38"/>
      <c r="N189" s="1"/>
      <c r="O189" s="1"/>
      <c r="P189" s="1"/>
      <c r="Q189" s="79"/>
      <c r="R189" s="79"/>
      <c r="S189" s="79"/>
      <c r="T189" s="38"/>
      <c r="U189" s="79"/>
    </row>
    <row r="190" customFormat="false" ht="12.75" hidden="false" customHeight="false" outlineLevel="0" collapsed="false">
      <c r="H190" s="1" t="n">
        <v>14.77</v>
      </c>
      <c r="I190" s="1" t="n">
        <v>29.31306</v>
      </c>
      <c r="J190" s="1" t="n">
        <v>21.06405</v>
      </c>
      <c r="K190" s="23" t="n">
        <f aca="false">H190/24</f>
        <v>0.615416666666667</v>
      </c>
      <c r="L190" s="1" t="n">
        <v>29.31306</v>
      </c>
      <c r="M190" s="38"/>
      <c r="N190" s="1"/>
      <c r="O190" s="1"/>
      <c r="P190" s="1"/>
      <c r="Q190" s="79"/>
      <c r="R190" s="79"/>
      <c r="S190" s="79"/>
      <c r="T190" s="38"/>
      <c r="U190" s="79"/>
    </row>
    <row r="191" customFormat="false" ht="12.75" hidden="false" customHeight="false" outlineLevel="0" collapsed="false">
      <c r="H191" s="1" t="n">
        <v>14.78</v>
      </c>
      <c r="I191" s="1" t="n">
        <v>29.35487</v>
      </c>
      <c r="J191" s="1" t="n">
        <v>21.25143</v>
      </c>
      <c r="K191" s="23" t="n">
        <f aca="false">H191/24</f>
        <v>0.615833333333333</v>
      </c>
      <c r="L191" s="1" t="n">
        <v>29.35487</v>
      </c>
      <c r="M191" s="38"/>
      <c r="N191" s="1"/>
      <c r="O191" s="1"/>
      <c r="P191" s="1"/>
      <c r="Q191" s="79"/>
      <c r="R191" s="79"/>
      <c r="S191" s="79"/>
      <c r="T191" s="38"/>
      <c r="U191" s="79"/>
    </row>
    <row r="192" customFormat="false" ht="12.75" hidden="false" customHeight="false" outlineLevel="0" collapsed="false">
      <c r="H192" s="1" t="n">
        <v>14.79</v>
      </c>
      <c r="I192" s="1" t="n">
        <v>29.39585</v>
      </c>
      <c r="J192" s="1" t="n">
        <v>21.4355</v>
      </c>
      <c r="K192" s="23" t="n">
        <f aca="false">H192/24</f>
        <v>0.61625</v>
      </c>
      <c r="L192" s="1" t="n">
        <v>29.39585</v>
      </c>
      <c r="M192" s="38"/>
      <c r="N192" s="1"/>
      <c r="O192" s="1"/>
      <c r="P192" s="1"/>
      <c r="Q192" s="79"/>
      <c r="R192" s="79"/>
      <c r="S192" s="79"/>
      <c r="T192" s="38"/>
      <c r="U192" s="79"/>
    </row>
    <row r="193" customFormat="false" ht="12.75" hidden="false" customHeight="false" outlineLevel="0" collapsed="false">
      <c r="H193" s="1" t="n">
        <v>14.8</v>
      </c>
      <c r="I193" s="1" t="n">
        <v>29.43602</v>
      </c>
      <c r="J193" s="1" t="n">
        <v>21.61632</v>
      </c>
      <c r="K193" s="23" t="n">
        <f aca="false">H193/24</f>
        <v>0.616666666666667</v>
      </c>
      <c r="L193" s="1" t="n">
        <v>29.43602</v>
      </c>
      <c r="M193" s="38"/>
      <c r="N193" s="1"/>
      <c r="O193" s="1"/>
      <c r="P193" s="1"/>
      <c r="Q193" s="79"/>
      <c r="R193" s="79"/>
      <c r="S193" s="79"/>
      <c r="T193" s="38"/>
      <c r="U193" s="79"/>
    </row>
    <row r="194" customFormat="false" ht="12.75" hidden="false" customHeight="false" outlineLevel="0" collapsed="false">
      <c r="H194" s="1" t="n">
        <v>14.81</v>
      </c>
      <c r="I194" s="1" t="n">
        <v>29.47538</v>
      </c>
      <c r="J194" s="1" t="n">
        <v>21.79394</v>
      </c>
      <c r="K194" s="23" t="n">
        <f aca="false">H194/24</f>
        <v>0.617083333333333</v>
      </c>
      <c r="L194" s="1" t="n">
        <v>29.47538</v>
      </c>
      <c r="M194" s="38"/>
      <c r="N194" s="1"/>
      <c r="O194" s="1"/>
      <c r="P194" s="1"/>
      <c r="Q194" s="79"/>
      <c r="R194" s="79"/>
      <c r="S194" s="79"/>
      <c r="T194" s="38"/>
      <c r="U194" s="79"/>
    </row>
    <row r="195" customFormat="false" ht="12.75" hidden="false" customHeight="false" outlineLevel="0" collapsed="false">
      <c r="H195" s="1" t="n">
        <v>14.82</v>
      </c>
      <c r="I195" s="1" t="n">
        <v>29.51396</v>
      </c>
      <c r="J195" s="1" t="n">
        <v>21.96842</v>
      </c>
      <c r="K195" s="23" t="n">
        <f aca="false">H195/24</f>
        <v>0.6175</v>
      </c>
      <c r="L195" s="1" t="n">
        <v>29.51396</v>
      </c>
      <c r="M195" s="38"/>
      <c r="N195" s="1"/>
      <c r="O195" s="1"/>
      <c r="P195" s="1"/>
      <c r="Q195" s="79"/>
      <c r="R195" s="79"/>
      <c r="S195" s="79"/>
      <c r="T195" s="38"/>
      <c r="U195" s="79"/>
    </row>
    <row r="196" customFormat="false" ht="12.75" hidden="false" customHeight="false" outlineLevel="0" collapsed="false">
      <c r="H196" s="1" t="n">
        <v>14.83</v>
      </c>
      <c r="I196" s="1" t="n">
        <v>29.55177</v>
      </c>
      <c r="J196" s="1" t="n">
        <v>22.13982</v>
      </c>
      <c r="K196" s="23" t="n">
        <f aca="false">H196/24</f>
        <v>0.617916666666667</v>
      </c>
      <c r="L196" s="1" t="n">
        <v>29.55177</v>
      </c>
      <c r="M196" s="38"/>
      <c r="N196" s="1"/>
      <c r="O196" s="1"/>
      <c r="P196" s="1"/>
      <c r="Q196" s="79"/>
      <c r="R196" s="79"/>
      <c r="S196" s="79"/>
      <c r="T196" s="38"/>
      <c r="U196" s="79"/>
    </row>
    <row r="197" customFormat="false" ht="12.75" hidden="false" customHeight="false" outlineLevel="0" collapsed="false">
      <c r="H197" s="1" t="n">
        <v>14.84</v>
      </c>
      <c r="I197" s="1" t="n">
        <v>29.58882</v>
      </c>
      <c r="J197" s="1" t="n">
        <v>22.30817</v>
      </c>
      <c r="K197" s="23" t="n">
        <f aca="false">H197/24</f>
        <v>0.618333333333333</v>
      </c>
      <c r="L197" s="1" t="n">
        <v>29.58882</v>
      </c>
      <c r="M197" s="38"/>
      <c r="N197" s="1"/>
      <c r="O197" s="1"/>
      <c r="P197" s="1"/>
      <c r="Q197" s="79"/>
      <c r="R197" s="79"/>
      <c r="S197" s="79"/>
      <c r="T197" s="38"/>
      <c r="U197" s="79"/>
    </row>
    <row r="198" customFormat="false" ht="12.75" hidden="false" customHeight="false" outlineLevel="0" collapsed="false">
      <c r="H198" s="1" t="n">
        <v>14.85</v>
      </c>
      <c r="I198" s="1" t="n">
        <v>29.62514</v>
      </c>
      <c r="J198" s="1" t="n">
        <v>22.47355</v>
      </c>
      <c r="K198" s="23" t="n">
        <f aca="false">H198/24</f>
        <v>0.61875</v>
      </c>
      <c r="L198" s="1" t="n">
        <v>29.62514</v>
      </c>
      <c r="M198" s="38"/>
      <c r="N198" s="1"/>
      <c r="O198" s="1"/>
      <c r="P198" s="1"/>
      <c r="Q198" s="79"/>
      <c r="R198" s="79"/>
      <c r="S198" s="79"/>
      <c r="T198" s="38"/>
      <c r="U198" s="79"/>
    </row>
    <row r="199" customFormat="false" ht="12.75" hidden="false" customHeight="false" outlineLevel="0" collapsed="false">
      <c r="H199" s="1" t="n">
        <v>14.86</v>
      </c>
      <c r="I199" s="1" t="n">
        <v>29.66073</v>
      </c>
      <c r="J199" s="1" t="n">
        <v>22.63599</v>
      </c>
      <c r="K199" s="23" t="n">
        <f aca="false">H199/24</f>
        <v>0.619166666666667</v>
      </c>
      <c r="L199" s="1" t="n">
        <v>29.66073</v>
      </c>
      <c r="M199" s="38"/>
      <c r="N199" s="1"/>
      <c r="O199" s="1"/>
      <c r="P199" s="1"/>
      <c r="Q199" s="79"/>
      <c r="R199" s="79"/>
      <c r="S199" s="79"/>
      <c r="T199" s="38"/>
      <c r="U199" s="79"/>
    </row>
    <row r="200" customFormat="false" ht="12.75" hidden="false" customHeight="false" outlineLevel="0" collapsed="false">
      <c r="H200" s="1" t="n">
        <v>14.87</v>
      </c>
      <c r="I200" s="1" t="n">
        <v>29.69561</v>
      </c>
      <c r="J200" s="1" t="n">
        <v>22.79555</v>
      </c>
      <c r="K200" s="23" t="n">
        <f aca="false">H200/24</f>
        <v>0.619583333333333</v>
      </c>
      <c r="L200" s="1" t="n">
        <v>29.69561</v>
      </c>
      <c r="M200" s="38"/>
      <c r="N200" s="1"/>
      <c r="O200" s="1"/>
      <c r="P200" s="1"/>
      <c r="Q200" s="79"/>
      <c r="R200" s="79"/>
      <c r="S200" s="79"/>
      <c r="T200" s="38"/>
      <c r="U200" s="79"/>
    </row>
    <row r="201" customFormat="false" ht="12.75" hidden="false" customHeight="false" outlineLevel="0" collapsed="false">
      <c r="H201" s="1" t="n">
        <v>14.88</v>
      </c>
      <c r="I201" s="1" t="n">
        <v>29.72979</v>
      </c>
      <c r="J201" s="1" t="n">
        <v>22.95228</v>
      </c>
      <c r="K201" s="23" t="n">
        <f aca="false">H201/24</f>
        <v>0.62</v>
      </c>
      <c r="L201" s="1" t="n">
        <v>29.72979</v>
      </c>
      <c r="M201" s="38"/>
      <c r="N201" s="1"/>
      <c r="O201" s="1"/>
      <c r="P201" s="1"/>
      <c r="Q201" s="79"/>
      <c r="R201" s="79"/>
      <c r="S201" s="79"/>
      <c r="T201" s="38"/>
      <c r="U201" s="79"/>
    </row>
    <row r="202" customFormat="false" ht="12.75" hidden="false" customHeight="false" outlineLevel="0" collapsed="false">
      <c r="H202" s="1" t="n">
        <v>14.89</v>
      </c>
      <c r="I202" s="1" t="n">
        <v>29.76329</v>
      </c>
      <c r="J202" s="1" t="n">
        <v>23.10622</v>
      </c>
      <c r="K202" s="23" t="n">
        <f aca="false">H202/24</f>
        <v>0.620416666666667</v>
      </c>
      <c r="L202" s="1" t="n">
        <v>29.76329</v>
      </c>
      <c r="M202" s="38"/>
      <c r="N202" s="1"/>
      <c r="O202" s="1"/>
      <c r="P202" s="1"/>
      <c r="Q202" s="79"/>
      <c r="R202" s="79"/>
      <c r="S202" s="79"/>
      <c r="T202" s="38"/>
      <c r="U202" s="79"/>
    </row>
    <row r="203" customFormat="false" ht="12.75" hidden="false" customHeight="false" outlineLevel="0" collapsed="false">
      <c r="H203" s="1" t="n">
        <v>14.9</v>
      </c>
      <c r="I203" s="1" t="n">
        <v>29.79612</v>
      </c>
      <c r="J203" s="1" t="n">
        <v>23.25742</v>
      </c>
      <c r="K203" s="23" t="n">
        <f aca="false">H203/24</f>
        <v>0.620833333333333</v>
      </c>
      <c r="L203" s="1" t="n">
        <v>29.79612</v>
      </c>
      <c r="M203" s="38"/>
      <c r="N203" s="1"/>
      <c r="O203" s="1"/>
      <c r="P203" s="1"/>
      <c r="Q203" s="79"/>
      <c r="R203" s="79"/>
      <c r="S203" s="79"/>
      <c r="T203" s="38"/>
      <c r="U203" s="79"/>
    </row>
    <row r="204" customFormat="false" ht="12.75" hidden="false" customHeight="false" outlineLevel="0" collapsed="false">
      <c r="H204" s="1" t="n">
        <v>14.91</v>
      </c>
      <c r="I204" s="1" t="n">
        <v>29.8283</v>
      </c>
      <c r="J204" s="1" t="n">
        <v>23.40594</v>
      </c>
      <c r="K204" s="23" t="n">
        <f aca="false">H204/24</f>
        <v>0.62125</v>
      </c>
      <c r="L204" s="1" t="n">
        <v>29.8283</v>
      </c>
      <c r="M204" s="38"/>
      <c r="N204" s="1"/>
      <c r="O204" s="1"/>
      <c r="P204" s="1"/>
      <c r="Q204" s="79"/>
      <c r="R204" s="79"/>
      <c r="S204" s="79"/>
      <c r="T204" s="38"/>
      <c r="U204" s="79"/>
    </row>
    <row r="205" customFormat="false" ht="12.75" hidden="false" customHeight="false" outlineLevel="0" collapsed="false">
      <c r="H205" s="1" t="n">
        <v>14.92</v>
      </c>
      <c r="I205" s="1" t="n">
        <v>29.85983</v>
      </c>
      <c r="J205" s="1" t="n">
        <v>23.55181</v>
      </c>
      <c r="K205" s="23" t="n">
        <f aca="false">H205/24</f>
        <v>0.621666666666667</v>
      </c>
      <c r="L205" s="1" t="n">
        <v>29.85983</v>
      </c>
      <c r="M205" s="38"/>
      <c r="N205" s="1"/>
      <c r="O205" s="1"/>
      <c r="P205" s="1"/>
      <c r="Q205" s="79"/>
      <c r="R205" s="79"/>
      <c r="S205" s="79"/>
      <c r="T205" s="38"/>
      <c r="U205" s="79"/>
    </row>
    <row r="206" customFormat="false" ht="12.75" hidden="false" customHeight="false" outlineLevel="0" collapsed="false">
      <c r="H206" s="1" t="n">
        <v>14.93</v>
      </c>
      <c r="I206" s="1" t="n">
        <v>29.89074</v>
      </c>
      <c r="J206" s="1" t="n">
        <v>23.69509</v>
      </c>
      <c r="K206" s="23" t="n">
        <f aca="false">H206/24</f>
        <v>0.622083333333333</v>
      </c>
      <c r="L206" s="1" t="n">
        <v>29.89074</v>
      </c>
      <c r="M206" s="38"/>
      <c r="N206" s="1"/>
      <c r="O206" s="1"/>
      <c r="P206" s="1"/>
      <c r="Q206" s="79"/>
      <c r="R206" s="79"/>
      <c r="S206" s="79"/>
      <c r="T206" s="38"/>
      <c r="U206" s="79"/>
    </row>
    <row r="207" customFormat="false" ht="12.75" hidden="false" customHeight="false" outlineLevel="0" collapsed="false">
      <c r="H207" s="1" t="n">
        <v>14.94</v>
      </c>
      <c r="I207" s="1" t="n">
        <v>29.92102</v>
      </c>
      <c r="J207" s="1" t="n">
        <v>23.83581</v>
      </c>
      <c r="K207" s="23" t="n">
        <f aca="false">H207/24</f>
        <v>0.6225</v>
      </c>
      <c r="L207" s="1" t="n">
        <v>29.92102</v>
      </c>
      <c r="M207" s="38"/>
      <c r="N207" s="1"/>
      <c r="O207" s="1"/>
      <c r="P207" s="1"/>
      <c r="Q207" s="79"/>
      <c r="R207" s="79"/>
      <c r="S207" s="79"/>
      <c r="T207" s="38"/>
      <c r="U207" s="79"/>
    </row>
    <row r="208" customFormat="false" ht="12.75" hidden="false" customHeight="false" outlineLevel="0" collapsed="false">
      <c r="H208" s="1" t="n">
        <v>14.95</v>
      </c>
      <c r="I208" s="1" t="n">
        <v>29.9507</v>
      </c>
      <c r="J208" s="1" t="n">
        <v>23.97403</v>
      </c>
      <c r="K208" s="23" t="n">
        <f aca="false">H208/24</f>
        <v>0.622916666666667</v>
      </c>
      <c r="L208" s="1" t="n">
        <v>29.9507</v>
      </c>
      <c r="M208" s="38"/>
      <c r="N208" s="1"/>
      <c r="O208" s="1"/>
      <c r="P208" s="1"/>
      <c r="Q208" s="79"/>
      <c r="R208" s="79"/>
      <c r="S208" s="79"/>
      <c r="T208" s="38"/>
      <c r="U208" s="79"/>
    </row>
    <row r="209" customFormat="false" ht="12.75" hidden="false" customHeight="false" outlineLevel="0" collapsed="false">
      <c r="H209" s="1" t="n">
        <v>14.96</v>
      </c>
      <c r="I209" s="1" t="n">
        <v>29.97979</v>
      </c>
      <c r="J209" s="1" t="n">
        <v>24.10977</v>
      </c>
      <c r="K209" s="23" t="n">
        <f aca="false">H209/24</f>
        <v>0.623333333333333</v>
      </c>
      <c r="L209" s="1" t="n">
        <v>29.97979</v>
      </c>
      <c r="M209" s="38"/>
      <c r="N209" s="1"/>
      <c r="O209" s="1"/>
      <c r="P209" s="1"/>
      <c r="Q209" s="79"/>
      <c r="R209" s="79"/>
      <c r="S209" s="79"/>
      <c r="T209" s="38"/>
      <c r="U209" s="79"/>
    </row>
    <row r="210" customFormat="false" ht="12.75" hidden="false" customHeight="false" outlineLevel="0" collapsed="false">
      <c r="H210" s="1" t="n">
        <v>14.97</v>
      </c>
      <c r="I210" s="1" t="n">
        <v>30.0083</v>
      </c>
      <c r="J210" s="1" t="n">
        <v>24.2431</v>
      </c>
      <c r="K210" s="23" t="n">
        <f aca="false">H210/24</f>
        <v>0.62375</v>
      </c>
      <c r="L210" s="1" t="n">
        <v>30.0083</v>
      </c>
      <c r="M210" s="38"/>
      <c r="N210" s="1"/>
      <c r="O210" s="1"/>
      <c r="P210" s="1"/>
      <c r="Q210" s="79"/>
      <c r="R210" s="79"/>
      <c r="S210" s="79"/>
      <c r="T210" s="38"/>
      <c r="U210" s="79"/>
    </row>
    <row r="211" customFormat="false" ht="12.75" hidden="false" customHeight="false" outlineLevel="0" collapsed="false">
      <c r="H211" s="1" t="n">
        <v>14.98</v>
      </c>
      <c r="I211" s="1" t="n">
        <v>30.03624</v>
      </c>
      <c r="J211" s="1" t="n">
        <v>24.37404</v>
      </c>
      <c r="K211" s="23" t="n">
        <f aca="false">H211/24</f>
        <v>0.624166666666667</v>
      </c>
      <c r="L211" s="1" t="n">
        <v>30.03624</v>
      </c>
      <c r="M211" s="38"/>
      <c r="N211" s="1"/>
      <c r="O211" s="1"/>
      <c r="P211" s="1"/>
      <c r="Q211" s="79"/>
      <c r="R211" s="79"/>
      <c r="S211" s="79"/>
      <c r="T211" s="38"/>
      <c r="U211" s="79"/>
    </row>
    <row r="212" customFormat="false" ht="12.75" hidden="false" customHeight="false" outlineLevel="0" collapsed="false">
      <c r="H212" s="1" t="n">
        <v>14.99</v>
      </c>
      <c r="I212" s="1" t="n">
        <v>30.06362</v>
      </c>
      <c r="J212" s="1" t="n">
        <v>24.50264</v>
      </c>
      <c r="K212" s="23" t="n">
        <f aca="false">H212/24</f>
        <v>0.624583333333333</v>
      </c>
      <c r="L212" s="1" t="n">
        <v>30.06362</v>
      </c>
      <c r="M212" s="38"/>
      <c r="N212" s="1"/>
      <c r="O212" s="1"/>
      <c r="P212" s="1"/>
      <c r="Q212" s="79"/>
      <c r="R212" s="79"/>
      <c r="S212" s="79"/>
      <c r="T212" s="38"/>
      <c r="U212" s="79"/>
    </row>
    <row r="213" customFormat="false" ht="12.75" hidden="false" customHeight="false" outlineLevel="0" collapsed="false">
      <c r="H213" s="1" t="n">
        <v>15</v>
      </c>
      <c r="I213" s="1" t="n">
        <v>30.09045</v>
      </c>
      <c r="J213" s="1" t="n">
        <v>24.62895</v>
      </c>
      <c r="K213" s="23" t="n">
        <f aca="false">H213/24</f>
        <v>0.625</v>
      </c>
      <c r="L213" s="1" t="n">
        <v>30.09045</v>
      </c>
      <c r="M213" s="38"/>
      <c r="N213" s="1"/>
      <c r="O213" s="1"/>
      <c r="P213" s="1"/>
      <c r="Q213" s="79"/>
      <c r="R213" s="79"/>
      <c r="S213" s="79"/>
      <c r="T213" s="38"/>
      <c r="U213" s="79"/>
    </row>
    <row r="214" customFormat="false" ht="12.75" hidden="false" customHeight="false" outlineLevel="0" collapsed="false">
      <c r="H214" s="1" t="n">
        <v>15.01</v>
      </c>
      <c r="I214" s="1" t="n">
        <v>30.11675</v>
      </c>
      <c r="J214" s="1" t="n">
        <v>24.75299</v>
      </c>
      <c r="K214" s="23" t="n">
        <f aca="false">H214/24</f>
        <v>0.625416666666667</v>
      </c>
      <c r="L214" s="1" t="n">
        <v>30.11675</v>
      </c>
      <c r="M214" s="38"/>
      <c r="N214" s="1"/>
      <c r="O214" s="1"/>
      <c r="P214" s="1"/>
      <c r="Q214" s="79"/>
      <c r="R214" s="79"/>
      <c r="S214" s="79"/>
      <c r="T214" s="38"/>
      <c r="U214" s="79"/>
    </row>
    <row r="215" customFormat="false" ht="12.75" hidden="false" customHeight="false" outlineLevel="0" collapsed="false">
      <c r="H215" s="1" t="n">
        <v>15.02</v>
      </c>
      <c r="I215" s="1" t="n">
        <v>30.14252</v>
      </c>
      <c r="J215" s="1" t="n">
        <v>24.87481</v>
      </c>
      <c r="K215" s="23" t="n">
        <f aca="false">H215/24</f>
        <v>0.625833333333333</v>
      </c>
      <c r="L215" s="1" t="n">
        <v>30.14252</v>
      </c>
      <c r="M215" s="38"/>
      <c r="N215" s="1"/>
      <c r="O215" s="1"/>
      <c r="P215" s="1"/>
      <c r="Q215" s="79"/>
      <c r="R215" s="79"/>
      <c r="S215" s="79"/>
      <c r="T215" s="38"/>
      <c r="U215" s="79"/>
    </row>
    <row r="216" customFormat="false" ht="12.75" hidden="false" customHeight="false" outlineLevel="0" collapsed="false">
      <c r="H216" s="1" t="n">
        <v>15.03</v>
      </c>
      <c r="I216" s="1" t="n">
        <v>30.16778</v>
      </c>
      <c r="J216" s="1" t="n">
        <v>24.99445</v>
      </c>
      <c r="K216" s="23" t="n">
        <f aca="false">H216/24</f>
        <v>0.62625</v>
      </c>
      <c r="L216" s="1" t="n">
        <v>30.16778</v>
      </c>
      <c r="M216" s="38"/>
      <c r="N216" s="1"/>
      <c r="O216" s="1"/>
      <c r="P216" s="1"/>
      <c r="Q216" s="79"/>
      <c r="R216" s="79"/>
      <c r="S216" s="79"/>
      <c r="T216" s="38"/>
      <c r="U216" s="79"/>
    </row>
    <row r="217" customFormat="false" ht="12.75" hidden="false" customHeight="false" outlineLevel="0" collapsed="false">
      <c r="H217" s="1" t="n">
        <v>15.04</v>
      </c>
      <c r="I217" s="1" t="n">
        <v>30.19253</v>
      </c>
      <c r="J217" s="1" t="n">
        <v>25.11195</v>
      </c>
      <c r="K217" s="23" t="n">
        <f aca="false">H217/24</f>
        <v>0.626666666666667</v>
      </c>
      <c r="L217" s="1" t="n">
        <v>30.19253</v>
      </c>
      <c r="M217" s="38"/>
      <c r="N217" s="1"/>
      <c r="O217" s="1"/>
      <c r="P217" s="1"/>
      <c r="Q217" s="79"/>
      <c r="R217" s="79"/>
      <c r="S217" s="79"/>
      <c r="T217" s="38"/>
      <c r="U217" s="79"/>
    </row>
    <row r="218" customFormat="false" ht="12.75" hidden="false" customHeight="false" outlineLevel="0" collapsed="false">
      <c r="H218" s="1" t="n">
        <v>15.05</v>
      </c>
      <c r="I218" s="1" t="n">
        <v>30.21679</v>
      </c>
      <c r="J218" s="1" t="n">
        <v>25.22734</v>
      </c>
      <c r="K218" s="23" t="n">
        <f aca="false">H218/24</f>
        <v>0.627083333333333</v>
      </c>
      <c r="L218" s="1" t="n">
        <v>30.21679</v>
      </c>
      <c r="M218" s="38"/>
      <c r="N218" s="1"/>
      <c r="O218" s="1"/>
      <c r="P218" s="1"/>
      <c r="Q218" s="79"/>
      <c r="R218" s="79"/>
      <c r="S218" s="79"/>
      <c r="T218" s="38"/>
      <c r="U218" s="79"/>
    </row>
    <row r="219" customFormat="false" ht="12.75" hidden="false" customHeight="false" outlineLevel="0" collapsed="false">
      <c r="H219" s="1" t="n">
        <v>15.06</v>
      </c>
      <c r="I219" s="1" t="n">
        <v>30.24056</v>
      </c>
      <c r="J219" s="1" t="n">
        <v>25.34066</v>
      </c>
      <c r="K219" s="23" t="n">
        <f aca="false">H219/24</f>
        <v>0.6275</v>
      </c>
      <c r="L219" s="1" t="n">
        <v>30.24056</v>
      </c>
      <c r="M219" s="38"/>
      <c r="N219" s="1"/>
      <c r="O219" s="1"/>
      <c r="P219" s="1"/>
      <c r="Q219" s="79"/>
      <c r="R219" s="79"/>
      <c r="S219" s="79"/>
      <c r="T219" s="38"/>
      <c r="U219" s="79"/>
    </row>
    <row r="220" customFormat="false" ht="12.75" hidden="false" customHeight="false" outlineLevel="0" collapsed="false">
      <c r="H220" s="1" t="n">
        <v>15.07</v>
      </c>
      <c r="I220" s="1" t="n">
        <v>30.26385</v>
      </c>
      <c r="J220" s="1" t="n">
        <v>25.45194</v>
      </c>
      <c r="K220" s="23" t="n">
        <f aca="false">H220/24</f>
        <v>0.627916666666667</v>
      </c>
      <c r="L220" s="1" t="n">
        <v>30.26385</v>
      </c>
      <c r="M220" s="38"/>
      <c r="N220" s="1"/>
      <c r="O220" s="1"/>
      <c r="P220" s="1"/>
      <c r="Q220" s="79"/>
      <c r="R220" s="79"/>
      <c r="S220" s="79"/>
      <c r="T220" s="38"/>
      <c r="U220" s="79"/>
    </row>
    <row r="221" customFormat="false" ht="12.75" hidden="false" customHeight="false" outlineLevel="0" collapsed="false">
      <c r="H221" s="1" t="n">
        <v>15.08</v>
      </c>
      <c r="I221" s="1" t="n">
        <v>30.28669</v>
      </c>
      <c r="J221" s="1" t="n">
        <v>25.56123</v>
      </c>
      <c r="K221" s="23" t="n">
        <f aca="false">H221/24</f>
        <v>0.628333333333333</v>
      </c>
      <c r="L221" s="1" t="n">
        <v>30.28669</v>
      </c>
      <c r="M221" s="38"/>
      <c r="N221" s="1"/>
      <c r="O221" s="1"/>
      <c r="P221" s="1"/>
      <c r="Q221" s="79"/>
      <c r="R221" s="79"/>
      <c r="S221" s="79"/>
      <c r="T221" s="38"/>
      <c r="U221" s="79"/>
    </row>
    <row r="222" customFormat="false" ht="12.75" hidden="false" customHeight="false" outlineLevel="0" collapsed="false">
      <c r="H222" s="1" t="n">
        <v>15.09</v>
      </c>
      <c r="I222" s="1" t="n">
        <v>30.30906</v>
      </c>
      <c r="J222" s="1" t="n">
        <v>25.66855</v>
      </c>
      <c r="K222" s="23" t="n">
        <f aca="false">H222/24</f>
        <v>0.62875</v>
      </c>
      <c r="L222" s="1" t="n">
        <v>30.30906</v>
      </c>
      <c r="M222" s="38"/>
      <c r="N222" s="1"/>
      <c r="O222" s="1"/>
      <c r="P222" s="1"/>
      <c r="Q222" s="79"/>
      <c r="R222" s="79"/>
      <c r="S222" s="79"/>
      <c r="T222" s="38"/>
      <c r="U222" s="79"/>
    </row>
    <row r="223" customFormat="false" ht="12.75" hidden="false" customHeight="false" outlineLevel="0" collapsed="false">
      <c r="H223" s="1" t="n">
        <v>15.1</v>
      </c>
      <c r="I223" s="1" t="n">
        <v>30.33098</v>
      </c>
      <c r="J223" s="1" t="n">
        <v>25.77394</v>
      </c>
      <c r="K223" s="23" t="n">
        <f aca="false">H223/24</f>
        <v>0.629166666666667</v>
      </c>
      <c r="L223" s="1" t="n">
        <v>30.33098</v>
      </c>
      <c r="M223" s="38"/>
      <c r="N223" s="1"/>
      <c r="O223" s="1"/>
      <c r="P223" s="1"/>
      <c r="Q223" s="79"/>
      <c r="R223" s="79"/>
      <c r="S223" s="79"/>
      <c r="T223" s="38"/>
      <c r="U223" s="79"/>
    </row>
    <row r="224" customFormat="false" ht="12.75" hidden="false" customHeight="false" outlineLevel="0" collapsed="false">
      <c r="H224" s="1" t="n">
        <v>15.11</v>
      </c>
      <c r="I224" s="1" t="n">
        <v>30.35247</v>
      </c>
      <c r="J224" s="1" t="n">
        <v>25.87744</v>
      </c>
      <c r="K224" s="23" t="n">
        <f aca="false">H224/24</f>
        <v>0.629583333333333</v>
      </c>
      <c r="L224" s="1" t="n">
        <v>30.35247</v>
      </c>
      <c r="M224" s="38"/>
      <c r="N224" s="1"/>
      <c r="O224" s="1"/>
      <c r="P224" s="1"/>
      <c r="Q224" s="79"/>
      <c r="R224" s="79"/>
      <c r="S224" s="79"/>
      <c r="T224" s="38"/>
      <c r="U224" s="79"/>
    </row>
    <row r="225" customFormat="false" ht="12.75" hidden="false" customHeight="false" outlineLevel="0" collapsed="false">
      <c r="H225" s="1" t="n">
        <v>15.12</v>
      </c>
      <c r="I225" s="1" t="n">
        <v>30.37353</v>
      </c>
      <c r="J225" s="1" t="n">
        <v>25.97907</v>
      </c>
      <c r="K225" s="23" t="n">
        <f aca="false">H225/24</f>
        <v>0.63</v>
      </c>
      <c r="L225" s="1" t="n">
        <v>30.37353</v>
      </c>
      <c r="M225" s="38"/>
      <c r="N225" s="1"/>
      <c r="O225" s="1"/>
      <c r="P225" s="1"/>
      <c r="Q225" s="79"/>
      <c r="R225" s="79"/>
      <c r="S225" s="79"/>
      <c r="T225" s="38"/>
      <c r="U225" s="79"/>
    </row>
    <row r="226" customFormat="false" ht="12.75" hidden="false" customHeight="false" outlineLevel="0" collapsed="false">
      <c r="H226" s="1" t="n">
        <v>15.13</v>
      </c>
      <c r="I226" s="1" t="n">
        <v>30.39417</v>
      </c>
      <c r="J226" s="1" t="n">
        <v>26.07887</v>
      </c>
      <c r="K226" s="23" t="n">
        <f aca="false">H226/24</f>
        <v>0.630416666666667</v>
      </c>
      <c r="L226" s="1" t="n">
        <v>30.39417</v>
      </c>
      <c r="M226" s="38"/>
      <c r="N226" s="1"/>
      <c r="O226" s="1"/>
      <c r="P226" s="1"/>
      <c r="Q226" s="79"/>
      <c r="R226" s="79"/>
      <c r="S226" s="79"/>
      <c r="T226" s="38"/>
      <c r="U226" s="79"/>
    </row>
    <row r="227" customFormat="false" ht="12.75" hidden="false" customHeight="false" outlineLevel="0" collapsed="false">
      <c r="H227" s="1" t="n">
        <v>15.14</v>
      </c>
      <c r="I227" s="1" t="n">
        <v>30.41439</v>
      </c>
      <c r="J227" s="1" t="n">
        <v>26.17688</v>
      </c>
      <c r="K227" s="23" t="n">
        <f aca="false">H227/24</f>
        <v>0.630833333333333</v>
      </c>
      <c r="L227" s="1" t="n">
        <v>30.41439</v>
      </c>
      <c r="M227" s="38"/>
      <c r="N227" s="1"/>
      <c r="O227" s="1"/>
      <c r="P227" s="1"/>
      <c r="Q227" s="79"/>
      <c r="R227" s="79"/>
      <c r="S227" s="79"/>
      <c r="T227" s="38"/>
      <c r="U227" s="79"/>
    </row>
    <row r="228" customFormat="false" ht="12.75" hidden="false" customHeight="false" outlineLevel="0" collapsed="false">
      <c r="H228" s="1" t="n">
        <v>15.15</v>
      </c>
      <c r="I228" s="1" t="n">
        <v>30.43421</v>
      </c>
      <c r="J228" s="1" t="n">
        <v>26.27311</v>
      </c>
      <c r="K228" s="23" t="n">
        <f aca="false">H228/24</f>
        <v>0.63125</v>
      </c>
      <c r="L228" s="1" t="n">
        <v>30.43421</v>
      </c>
      <c r="M228" s="38"/>
      <c r="N228" s="1"/>
      <c r="O228" s="1"/>
      <c r="P228" s="1"/>
      <c r="Q228" s="79"/>
      <c r="R228" s="79"/>
      <c r="S228" s="79"/>
      <c r="T228" s="38"/>
      <c r="U228" s="79"/>
    </row>
    <row r="229" customFormat="false" ht="12.75" hidden="false" customHeight="false" outlineLevel="0" collapsed="false">
      <c r="H229" s="1" t="n">
        <v>15.16</v>
      </c>
      <c r="I229" s="1" t="n">
        <v>30.45363</v>
      </c>
      <c r="J229" s="1" t="n">
        <v>26.36761</v>
      </c>
      <c r="K229" s="23" t="n">
        <f aca="false">H229/24</f>
        <v>0.631666666666667</v>
      </c>
      <c r="L229" s="1" t="n">
        <v>30.45363</v>
      </c>
      <c r="M229" s="38"/>
      <c r="N229" s="1"/>
      <c r="O229" s="1"/>
      <c r="P229" s="1"/>
      <c r="Q229" s="79"/>
      <c r="R229" s="79"/>
      <c r="S229" s="79"/>
      <c r="T229" s="38"/>
      <c r="U229" s="79"/>
    </row>
    <row r="230" customFormat="false" ht="12.75" hidden="false" customHeight="false" outlineLevel="0" collapsed="false">
      <c r="H230" s="1" t="n">
        <v>15.17</v>
      </c>
      <c r="I230" s="1" t="n">
        <v>30.47266</v>
      </c>
      <c r="J230" s="1" t="n">
        <v>26.46041</v>
      </c>
      <c r="K230" s="23" t="n">
        <f aca="false">H230/24</f>
        <v>0.632083333333333</v>
      </c>
      <c r="L230" s="1" t="n">
        <v>30.47266</v>
      </c>
      <c r="M230" s="38"/>
      <c r="N230" s="1"/>
      <c r="O230" s="1"/>
      <c r="P230" s="1"/>
      <c r="Q230" s="79"/>
      <c r="R230" s="79"/>
      <c r="S230" s="79"/>
      <c r="T230" s="38"/>
      <c r="U230" s="79"/>
    </row>
    <row r="231" customFormat="false" ht="12.75" hidden="false" customHeight="false" outlineLevel="0" collapsed="false">
      <c r="H231" s="1" t="n">
        <v>15.18</v>
      </c>
      <c r="I231" s="1" t="n">
        <v>30.49132</v>
      </c>
      <c r="J231" s="1" t="n">
        <v>26.55153</v>
      </c>
      <c r="K231" s="23" t="n">
        <f aca="false">H231/24</f>
        <v>0.6325</v>
      </c>
      <c r="L231" s="1" t="n">
        <v>30.49132</v>
      </c>
      <c r="M231" s="38"/>
      <c r="N231" s="1"/>
      <c r="O231" s="1"/>
      <c r="P231" s="1"/>
      <c r="Q231" s="79"/>
      <c r="R231" s="79"/>
      <c r="S231" s="79"/>
      <c r="T231" s="38"/>
      <c r="U231" s="79"/>
    </row>
    <row r="232" customFormat="false" ht="12.75" hidden="false" customHeight="false" outlineLevel="0" collapsed="false">
      <c r="H232" s="1" t="n">
        <v>15.19</v>
      </c>
      <c r="I232" s="1" t="n">
        <v>30.5096</v>
      </c>
      <c r="J232" s="1" t="n">
        <v>26.641</v>
      </c>
      <c r="K232" s="23" t="n">
        <f aca="false">H232/24</f>
        <v>0.632916666666667</v>
      </c>
      <c r="L232" s="1" t="n">
        <v>30.5096</v>
      </c>
      <c r="M232" s="38"/>
      <c r="N232" s="1"/>
      <c r="O232" s="1"/>
      <c r="P232" s="1"/>
      <c r="Q232" s="79"/>
      <c r="R232" s="79"/>
      <c r="S232" s="79"/>
      <c r="T232" s="38"/>
      <c r="U232" s="79"/>
    </row>
    <row r="233" customFormat="false" ht="12.75" hidden="false" customHeight="false" outlineLevel="0" collapsed="false">
      <c r="H233" s="1" t="n">
        <v>15.2</v>
      </c>
      <c r="I233" s="1" t="n">
        <v>30.52751</v>
      </c>
      <c r="J233" s="1" t="n">
        <v>26.72886</v>
      </c>
      <c r="K233" s="23" t="n">
        <f aca="false">H233/24</f>
        <v>0.633333333333333</v>
      </c>
      <c r="L233" s="1" t="n">
        <v>30.52751</v>
      </c>
      <c r="M233" s="38"/>
      <c r="N233" s="1"/>
      <c r="O233" s="1"/>
      <c r="P233" s="1"/>
      <c r="Q233" s="79"/>
      <c r="R233" s="79"/>
      <c r="S233" s="79"/>
      <c r="T233" s="38"/>
      <c r="U233" s="79"/>
    </row>
    <row r="234" customFormat="false" ht="12.75" hidden="false" customHeight="false" outlineLevel="0" collapsed="false">
      <c r="H234" s="1" t="n">
        <v>15.21</v>
      </c>
      <c r="I234" s="1" t="n">
        <v>30.54506</v>
      </c>
      <c r="J234" s="1" t="n">
        <v>26.81513</v>
      </c>
      <c r="K234" s="23" t="n">
        <f aca="false">H234/24</f>
        <v>0.63375</v>
      </c>
      <c r="L234" s="1" t="n">
        <v>30.54506</v>
      </c>
      <c r="M234" s="38"/>
      <c r="N234" s="1"/>
      <c r="O234" s="1"/>
      <c r="P234" s="1"/>
      <c r="Q234" s="79"/>
      <c r="R234" s="79"/>
      <c r="S234" s="79"/>
      <c r="T234" s="38"/>
      <c r="U234" s="79"/>
    </row>
    <row r="235" customFormat="false" ht="12.75" hidden="false" customHeight="false" outlineLevel="0" collapsed="false">
      <c r="H235" s="1" t="n">
        <v>15.22</v>
      </c>
      <c r="I235" s="1" t="n">
        <v>30.56227</v>
      </c>
      <c r="J235" s="1" t="n">
        <v>26.89983</v>
      </c>
      <c r="K235" s="23" t="n">
        <f aca="false">H235/24</f>
        <v>0.634166666666667</v>
      </c>
      <c r="L235" s="1" t="n">
        <v>30.56227</v>
      </c>
      <c r="M235" s="38"/>
      <c r="N235" s="1"/>
      <c r="O235" s="1"/>
      <c r="P235" s="1"/>
      <c r="Q235" s="79"/>
      <c r="R235" s="79"/>
      <c r="S235" s="79"/>
      <c r="T235" s="38"/>
      <c r="U235" s="79"/>
    </row>
    <row r="236" customFormat="false" ht="12.75" hidden="false" customHeight="false" outlineLevel="0" collapsed="false">
      <c r="H236" s="1" t="n">
        <v>15.23</v>
      </c>
      <c r="I236" s="1" t="n">
        <v>30.57912</v>
      </c>
      <c r="J236" s="1" t="n">
        <v>26.98301</v>
      </c>
      <c r="K236" s="23" t="n">
        <f aca="false">H236/24</f>
        <v>0.634583333333333</v>
      </c>
      <c r="L236" s="1" t="n">
        <v>30.57912</v>
      </c>
      <c r="M236" s="38"/>
      <c r="N236" s="1"/>
      <c r="O236" s="1"/>
      <c r="P236" s="1"/>
      <c r="Q236" s="79"/>
      <c r="R236" s="79"/>
      <c r="S236" s="79"/>
      <c r="T236" s="38"/>
      <c r="U236" s="79"/>
    </row>
    <row r="237" customFormat="false" ht="12.75" hidden="false" customHeight="false" outlineLevel="0" collapsed="false">
      <c r="H237" s="1" t="n">
        <v>15.24</v>
      </c>
      <c r="I237" s="1" t="n">
        <v>30.59564</v>
      </c>
      <c r="J237" s="1" t="n">
        <v>27.06467</v>
      </c>
      <c r="K237" s="23" t="n">
        <f aca="false">H237/24</f>
        <v>0.635</v>
      </c>
      <c r="L237" s="1" t="n">
        <v>30.59564</v>
      </c>
      <c r="M237" s="38"/>
      <c r="N237" s="1"/>
      <c r="O237" s="1"/>
      <c r="P237" s="1"/>
      <c r="Q237" s="79"/>
      <c r="R237" s="79"/>
      <c r="S237" s="79"/>
      <c r="T237" s="38"/>
      <c r="U237" s="79"/>
    </row>
    <row r="238" customFormat="false" ht="12.75" hidden="false" customHeight="false" outlineLevel="0" collapsed="false">
      <c r="H238" s="1" t="n">
        <v>15.25</v>
      </c>
      <c r="I238" s="1" t="n">
        <v>30.61183</v>
      </c>
      <c r="J238" s="1" t="n">
        <v>27.14486</v>
      </c>
      <c r="K238" s="23" t="n">
        <f aca="false">H238/24</f>
        <v>0.635416666666667</v>
      </c>
      <c r="L238" s="1" t="n">
        <v>30.61183</v>
      </c>
      <c r="M238" s="38"/>
      <c r="N238" s="1"/>
      <c r="O238" s="1"/>
      <c r="P238" s="1"/>
      <c r="Q238" s="79"/>
      <c r="R238" s="79"/>
      <c r="S238" s="79"/>
      <c r="T238" s="38"/>
      <c r="U238" s="79"/>
    </row>
    <row r="239" customFormat="false" ht="12.75" hidden="false" customHeight="false" outlineLevel="0" collapsed="false">
      <c r="H239" s="1" t="n">
        <v>15.26</v>
      </c>
      <c r="I239" s="1" t="n">
        <v>30.6277</v>
      </c>
      <c r="J239" s="1" t="n">
        <v>27.22359</v>
      </c>
      <c r="K239" s="23" t="n">
        <f aca="false">H239/24</f>
        <v>0.635833333333333</v>
      </c>
      <c r="L239" s="1" t="n">
        <v>30.6277</v>
      </c>
      <c r="M239" s="38"/>
      <c r="N239" s="1"/>
      <c r="O239" s="1"/>
      <c r="P239" s="1"/>
      <c r="Q239" s="79"/>
      <c r="R239" s="79"/>
      <c r="S239" s="79"/>
      <c r="T239" s="38"/>
      <c r="U239" s="79"/>
    </row>
    <row r="240" customFormat="false" ht="12.75" hidden="false" customHeight="false" outlineLevel="0" collapsed="false">
      <c r="H240" s="1" t="n">
        <v>15.27</v>
      </c>
      <c r="I240" s="1" t="n">
        <v>30.64325</v>
      </c>
      <c r="J240" s="1" t="n">
        <v>27.3009</v>
      </c>
      <c r="K240" s="23" t="n">
        <f aca="false">H240/24</f>
        <v>0.63625</v>
      </c>
      <c r="L240" s="1" t="n">
        <v>30.64325</v>
      </c>
      <c r="M240" s="38"/>
      <c r="N240" s="1"/>
      <c r="O240" s="1"/>
      <c r="P240" s="1"/>
      <c r="Q240" s="79"/>
      <c r="R240" s="79"/>
      <c r="S240" s="79"/>
      <c r="T240" s="38"/>
      <c r="U240" s="79"/>
    </row>
    <row r="241" customFormat="false" ht="12.75" hidden="false" customHeight="false" outlineLevel="0" collapsed="false">
      <c r="H241" s="1" t="n">
        <v>15.28</v>
      </c>
      <c r="I241" s="1" t="n">
        <v>30.65848</v>
      </c>
      <c r="J241" s="1" t="n">
        <v>27.3768</v>
      </c>
      <c r="K241" s="23" t="n">
        <f aca="false">H241/24</f>
        <v>0.636666666666667</v>
      </c>
      <c r="L241" s="1" t="n">
        <v>30.65848</v>
      </c>
      <c r="M241" s="38"/>
      <c r="N241" s="1"/>
      <c r="O241" s="1"/>
      <c r="P241" s="1"/>
      <c r="Q241" s="79"/>
      <c r="R241" s="79"/>
      <c r="S241" s="79"/>
      <c r="T241" s="38"/>
      <c r="U241" s="79"/>
    </row>
    <row r="242" customFormat="false" ht="12.75" hidden="false" customHeight="false" outlineLevel="0" collapsed="false">
      <c r="H242" s="1" t="n">
        <v>15.29</v>
      </c>
      <c r="I242" s="1" t="n">
        <v>30.67341</v>
      </c>
      <c r="J242" s="1" t="n">
        <v>27.45133</v>
      </c>
      <c r="K242" s="23" t="n">
        <f aca="false">H242/24</f>
        <v>0.637083333333333</v>
      </c>
      <c r="L242" s="1" t="n">
        <v>30.67341</v>
      </c>
      <c r="M242" s="38"/>
      <c r="N242" s="1"/>
      <c r="O242" s="1"/>
      <c r="P242" s="1"/>
      <c r="Q242" s="79"/>
      <c r="R242" s="79"/>
      <c r="S242" s="79"/>
      <c r="T242" s="38"/>
      <c r="U242" s="79"/>
    </row>
    <row r="243" customFormat="false" ht="12.75" hidden="false" customHeight="false" outlineLevel="0" collapsed="false">
      <c r="H243" s="1" t="n">
        <v>15.3</v>
      </c>
      <c r="I243" s="1" t="n">
        <v>30.68805</v>
      </c>
      <c r="J243" s="1" t="n">
        <v>27.5245</v>
      </c>
      <c r="K243" s="23" t="n">
        <f aca="false">H243/24</f>
        <v>0.6375</v>
      </c>
      <c r="L243" s="1" t="n">
        <v>30.68805</v>
      </c>
      <c r="M243" s="38"/>
      <c r="N243" s="1"/>
      <c r="O243" s="1"/>
      <c r="P243" s="1"/>
      <c r="Q243" s="79"/>
      <c r="R243" s="79"/>
      <c r="S243" s="79"/>
      <c r="T243" s="38"/>
      <c r="U243" s="79"/>
    </row>
    <row r="244" customFormat="false" ht="12.75" hidden="false" customHeight="false" outlineLevel="0" collapsed="false">
      <c r="H244" s="1" t="n">
        <v>15.31</v>
      </c>
      <c r="I244" s="1" t="n">
        <v>30.70238</v>
      </c>
      <c r="J244" s="1" t="n">
        <v>27.59634</v>
      </c>
      <c r="K244" s="23" t="n">
        <f aca="false">H244/24</f>
        <v>0.637916666666667</v>
      </c>
      <c r="L244" s="1" t="n">
        <v>30.70238</v>
      </c>
      <c r="M244" s="38"/>
      <c r="N244" s="1"/>
      <c r="O244" s="1"/>
      <c r="P244" s="1"/>
      <c r="Q244" s="79"/>
      <c r="R244" s="79"/>
      <c r="S244" s="79"/>
      <c r="T244" s="38"/>
      <c r="U244" s="79"/>
    </row>
    <row r="245" customFormat="false" ht="12.75" hidden="false" customHeight="false" outlineLevel="0" collapsed="false">
      <c r="H245" s="1" t="n">
        <v>15.32</v>
      </c>
      <c r="I245" s="1" t="n">
        <v>30.71644</v>
      </c>
      <c r="J245" s="1" t="n">
        <v>27.66687</v>
      </c>
      <c r="K245" s="23" t="n">
        <f aca="false">H245/24</f>
        <v>0.638333333333333</v>
      </c>
      <c r="L245" s="1" t="n">
        <v>30.71644</v>
      </c>
      <c r="M245" s="38"/>
      <c r="N245" s="1"/>
      <c r="O245" s="1"/>
      <c r="P245" s="1"/>
      <c r="Q245" s="79"/>
      <c r="R245" s="79"/>
      <c r="S245" s="79"/>
      <c r="T245" s="38"/>
      <c r="U245" s="79"/>
    </row>
    <row r="246" customFormat="false" ht="12.75" hidden="false" customHeight="false" outlineLevel="0" collapsed="false">
      <c r="H246" s="1" t="n">
        <v>15.33</v>
      </c>
      <c r="I246" s="1" t="n">
        <v>30.7302</v>
      </c>
      <c r="J246" s="1" t="n">
        <v>27.73613</v>
      </c>
      <c r="K246" s="23" t="n">
        <f aca="false">H246/24</f>
        <v>0.63875</v>
      </c>
      <c r="L246" s="1" t="n">
        <v>30.7302</v>
      </c>
      <c r="M246" s="38"/>
      <c r="N246" s="1"/>
      <c r="O246" s="1"/>
      <c r="P246" s="1"/>
      <c r="Q246" s="79"/>
      <c r="R246" s="79"/>
      <c r="S246" s="79"/>
      <c r="T246" s="38"/>
      <c r="U246" s="79"/>
    </row>
    <row r="247" customFormat="false" ht="12.75" hidden="false" customHeight="false" outlineLevel="0" collapsed="false">
      <c r="H247" s="1" t="n">
        <v>15.34</v>
      </c>
      <c r="I247" s="1" t="n">
        <v>30.7437</v>
      </c>
      <c r="J247" s="1" t="n">
        <v>27.80412</v>
      </c>
      <c r="K247" s="23" t="n">
        <f aca="false">H247/24</f>
        <v>0.639166666666667</v>
      </c>
      <c r="L247" s="1" t="n">
        <v>30.7437</v>
      </c>
      <c r="M247" s="38"/>
      <c r="N247" s="1"/>
      <c r="O247" s="1"/>
      <c r="P247" s="1"/>
      <c r="Q247" s="79"/>
      <c r="R247" s="79"/>
      <c r="S247" s="79"/>
      <c r="T247" s="38"/>
      <c r="U247" s="79"/>
    </row>
    <row r="248" customFormat="false" ht="12.75" hidden="false" customHeight="false" outlineLevel="0" collapsed="false">
      <c r="H248" s="1" t="n">
        <v>15.35</v>
      </c>
      <c r="I248" s="1" t="n">
        <v>30.75692</v>
      </c>
      <c r="J248" s="1" t="n">
        <v>27.87087</v>
      </c>
      <c r="K248" s="23" t="n">
        <f aca="false">H248/24</f>
        <v>0.639583333333333</v>
      </c>
      <c r="L248" s="1" t="n">
        <v>30.75692</v>
      </c>
      <c r="M248" s="38"/>
      <c r="N248" s="1"/>
      <c r="O248" s="1"/>
      <c r="P248" s="1"/>
      <c r="Q248" s="79"/>
      <c r="R248" s="79"/>
      <c r="S248" s="79"/>
      <c r="T248" s="38"/>
      <c r="U248" s="79"/>
    </row>
    <row r="249" customFormat="false" ht="12.75" hidden="false" customHeight="false" outlineLevel="0" collapsed="false">
      <c r="H249" s="1" t="n">
        <v>15.36</v>
      </c>
      <c r="I249" s="1" t="n">
        <v>30.76988</v>
      </c>
      <c r="J249" s="1" t="n">
        <v>27.93641</v>
      </c>
      <c r="K249" s="23" t="n">
        <f aca="false">H249/24</f>
        <v>0.64</v>
      </c>
      <c r="L249" s="1" t="n">
        <v>30.76988</v>
      </c>
      <c r="M249" s="38"/>
      <c r="N249" s="1"/>
      <c r="O249" s="1"/>
      <c r="P249" s="1"/>
      <c r="Q249" s="79"/>
      <c r="R249" s="79"/>
      <c r="S249" s="79"/>
      <c r="T249" s="38"/>
      <c r="U249" s="79"/>
    </row>
    <row r="250" customFormat="false" ht="12.75" hidden="false" customHeight="false" outlineLevel="0" collapsed="false">
      <c r="H250" s="1" t="n">
        <v>15.37</v>
      </c>
      <c r="I250" s="1" t="n">
        <v>30.78258</v>
      </c>
      <c r="J250" s="1" t="n">
        <v>28.00075</v>
      </c>
      <c r="K250" s="23" t="n">
        <f aca="false">H250/24</f>
        <v>0.640416666666667</v>
      </c>
      <c r="L250" s="1" t="n">
        <v>30.78258</v>
      </c>
      <c r="M250" s="38"/>
      <c r="N250" s="1"/>
      <c r="O250" s="1"/>
      <c r="P250" s="1"/>
      <c r="Q250" s="79"/>
      <c r="R250" s="79"/>
      <c r="S250" s="79"/>
      <c r="T250" s="38"/>
      <c r="U250" s="79"/>
    </row>
    <row r="251" customFormat="false" ht="12.75" hidden="false" customHeight="false" outlineLevel="0" collapsed="false">
      <c r="H251" s="1" t="n">
        <v>15.38</v>
      </c>
      <c r="I251" s="1" t="n">
        <v>30.79502</v>
      </c>
      <c r="J251" s="1" t="n">
        <v>28.06392</v>
      </c>
      <c r="K251" s="23" t="n">
        <f aca="false">H251/24</f>
        <v>0.640833333333333</v>
      </c>
      <c r="L251" s="1" t="n">
        <v>30.79502</v>
      </c>
      <c r="M251" s="38"/>
      <c r="N251" s="1"/>
      <c r="O251" s="1"/>
      <c r="P251" s="1"/>
      <c r="Q251" s="79"/>
      <c r="R251" s="79"/>
      <c r="S251" s="79"/>
      <c r="T251" s="38"/>
      <c r="U251" s="79"/>
    </row>
    <row r="252" customFormat="false" ht="12.75" hidden="false" customHeight="false" outlineLevel="0" collapsed="false">
      <c r="H252" s="1" t="n">
        <v>15.39</v>
      </c>
      <c r="I252" s="1" t="n">
        <v>30.80721</v>
      </c>
      <c r="J252" s="1" t="n">
        <v>28.12594</v>
      </c>
      <c r="K252" s="23" t="n">
        <f aca="false">H252/24</f>
        <v>0.64125</v>
      </c>
      <c r="L252" s="1" t="n">
        <v>30.80721</v>
      </c>
      <c r="M252" s="38"/>
      <c r="N252" s="1"/>
      <c r="O252" s="1"/>
      <c r="P252" s="1"/>
      <c r="Q252" s="79"/>
      <c r="R252" s="79"/>
      <c r="S252" s="79"/>
      <c r="T252" s="38"/>
      <c r="U252" s="79"/>
    </row>
    <row r="253" customFormat="false" ht="12.75" hidden="false" customHeight="false" outlineLevel="0" collapsed="false">
      <c r="H253" s="1" t="n">
        <v>15.4</v>
      </c>
      <c r="I253" s="1" t="n">
        <v>30.81916</v>
      </c>
      <c r="J253" s="1" t="n">
        <v>28.18683</v>
      </c>
      <c r="K253" s="23" t="n">
        <f aca="false">H253/24</f>
        <v>0.641666666666667</v>
      </c>
      <c r="L253" s="1" t="n">
        <v>30.81916</v>
      </c>
      <c r="M253" s="38"/>
      <c r="N253" s="1"/>
      <c r="O253" s="1"/>
      <c r="P253" s="1"/>
      <c r="Q253" s="79"/>
      <c r="R253" s="79"/>
      <c r="S253" s="79"/>
      <c r="T253" s="38"/>
      <c r="U253" s="79"/>
    </row>
    <row r="254" customFormat="false" ht="12.75" hidden="false" customHeight="false" outlineLevel="0" collapsed="false">
      <c r="H254" s="1" t="n">
        <v>15.41</v>
      </c>
      <c r="I254" s="1" t="n">
        <v>30.83087</v>
      </c>
      <c r="J254" s="1" t="n">
        <v>28.24661</v>
      </c>
      <c r="K254" s="23" t="n">
        <f aca="false">H254/24</f>
        <v>0.642083333333333</v>
      </c>
      <c r="L254" s="1" t="n">
        <v>30.83087</v>
      </c>
      <c r="M254" s="38"/>
      <c r="N254" s="1"/>
      <c r="O254" s="1"/>
      <c r="P254" s="1"/>
      <c r="Q254" s="79"/>
      <c r="R254" s="79"/>
      <c r="S254" s="79"/>
      <c r="T254" s="38"/>
      <c r="U254" s="79"/>
    </row>
    <row r="255" customFormat="false" ht="12.75" hidden="false" customHeight="false" outlineLevel="0" collapsed="false">
      <c r="H255" s="1" t="n">
        <v>15.42</v>
      </c>
      <c r="I255" s="1" t="n">
        <v>30.84234</v>
      </c>
      <c r="J255" s="1" t="n">
        <v>28.30529</v>
      </c>
      <c r="K255" s="23" t="n">
        <f aca="false">H255/24</f>
        <v>0.6425</v>
      </c>
      <c r="L255" s="1" t="n">
        <v>30.84234</v>
      </c>
      <c r="M255" s="38"/>
      <c r="N255" s="1"/>
      <c r="O255" s="1"/>
      <c r="P255" s="1"/>
      <c r="Q255" s="79"/>
      <c r="R255" s="79"/>
      <c r="S255" s="79"/>
      <c r="T255" s="38"/>
      <c r="U255" s="79"/>
    </row>
    <row r="256" customFormat="false" ht="12.75" hidden="false" customHeight="false" outlineLevel="0" collapsed="false">
      <c r="H256" s="1" t="n">
        <v>15.43</v>
      </c>
      <c r="I256" s="1" t="n">
        <v>30.85359</v>
      </c>
      <c r="J256" s="1" t="n">
        <v>28.3629</v>
      </c>
      <c r="K256" s="23" t="n">
        <f aca="false">H256/24</f>
        <v>0.642916666666667</v>
      </c>
      <c r="L256" s="1" t="n">
        <v>30.85359</v>
      </c>
      <c r="M256" s="38"/>
      <c r="N256" s="1"/>
      <c r="O256" s="1"/>
      <c r="P256" s="1"/>
      <c r="Q256" s="79"/>
      <c r="R256" s="79"/>
      <c r="S256" s="79"/>
      <c r="T256" s="38"/>
      <c r="U256" s="79"/>
    </row>
    <row r="257" customFormat="false" ht="12.75" hidden="false" customHeight="false" outlineLevel="0" collapsed="false">
      <c r="H257" s="1" t="n">
        <v>15.44</v>
      </c>
      <c r="I257" s="1" t="n">
        <v>30.86461</v>
      </c>
      <c r="J257" s="1" t="n">
        <v>28.41946</v>
      </c>
      <c r="K257" s="23" t="n">
        <f aca="false">H257/24</f>
        <v>0.643333333333333</v>
      </c>
      <c r="L257" s="1" t="n">
        <v>30.86461</v>
      </c>
      <c r="M257" s="38"/>
      <c r="N257" s="1"/>
      <c r="O257" s="1"/>
      <c r="P257" s="1"/>
      <c r="Q257" s="79"/>
      <c r="R257" s="79"/>
      <c r="S257" s="79"/>
      <c r="T257" s="38"/>
      <c r="U257" s="79"/>
    </row>
    <row r="258" customFormat="false" ht="12.75" hidden="false" customHeight="false" outlineLevel="0" collapsed="false">
      <c r="H258" s="1" t="n">
        <v>15.45</v>
      </c>
      <c r="I258" s="1" t="n">
        <v>30.8754</v>
      </c>
      <c r="J258" s="1" t="n">
        <v>28.47498</v>
      </c>
      <c r="K258" s="23" t="n">
        <f aca="false">H258/24</f>
        <v>0.64375</v>
      </c>
      <c r="L258" s="1" t="n">
        <v>30.8754</v>
      </c>
      <c r="M258" s="38"/>
      <c r="N258" s="1"/>
      <c r="O258" s="1"/>
      <c r="P258" s="1"/>
      <c r="Q258" s="79"/>
      <c r="R258" s="79"/>
      <c r="S258" s="79"/>
      <c r="T258" s="38"/>
      <c r="U258" s="79"/>
    </row>
    <row r="259" customFormat="false" ht="12.75" hidden="false" customHeight="false" outlineLevel="0" collapsed="false">
      <c r="H259" s="1" t="n">
        <v>15.46</v>
      </c>
      <c r="I259" s="1" t="n">
        <v>30.88598</v>
      </c>
      <c r="J259" s="1" t="n">
        <v>28.52949</v>
      </c>
      <c r="K259" s="23" t="n">
        <f aca="false">H259/24</f>
        <v>0.644166666666667</v>
      </c>
      <c r="L259" s="1" t="n">
        <v>30.88598</v>
      </c>
      <c r="M259" s="38"/>
      <c r="N259" s="1"/>
      <c r="O259" s="1"/>
      <c r="P259" s="1"/>
      <c r="Q259" s="79"/>
      <c r="R259" s="79"/>
      <c r="S259" s="79"/>
      <c r="T259" s="38"/>
      <c r="U259" s="79"/>
    </row>
    <row r="260" customFormat="false" ht="12.75" hidden="false" customHeight="false" outlineLevel="0" collapsed="false">
      <c r="H260" s="1" t="n">
        <v>15.47</v>
      </c>
      <c r="I260" s="1" t="n">
        <v>30.89635</v>
      </c>
      <c r="J260" s="1" t="n">
        <v>28.583</v>
      </c>
      <c r="K260" s="23" t="n">
        <f aca="false">H260/24</f>
        <v>0.644583333333333</v>
      </c>
      <c r="L260" s="1" t="n">
        <v>30.89635</v>
      </c>
      <c r="M260" s="38"/>
      <c r="N260" s="1"/>
      <c r="O260" s="1"/>
      <c r="P260" s="1"/>
      <c r="Q260" s="79"/>
      <c r="R260" s="79"/>
      <c r="S260" s="79"/>
      <c r="T260" s="38"/>
      <c r="U260" s="79"/>
    </row>
    <row r="261" customFormat="false" ht="12.75" hidden="false" customHeight="false" outlineLevel="0" collapsed="false">
      <c r="H261" s="1" t="n">
        <v>15.48</v>
      </c>
      <c r="I261" s="1" t="n">
        <v>30.90651</v>
      </c>
      <c r="J261" s="1" t="n">
        <v>28.63553</v>
      </c>
      <c r="K261" s="23" t="n">
        <f aca="false">H261/24</f>
        <v>0.645</v>
      </c>
      <c r="L261" s="1" t="n">
        <v>30.90651</v>
      </c>
      <c r="M261" s="38"/>
      <c r="N261" s="1"/>
      <c r="O261" s="1"/>
      <c r="P261" s="1"/>
      <c r="Q261" s="79"/>
      <c r="R261" s="79"/>
      <c r="S261" s="79"/>
      <c r="T261" s="38"/>
      <c r="U261" s="79"/>
    </row>
    <row r="262" customFormat="false" ht="12.75" hidden="false" customHeight="false" outlineLevel="0" collapsed="false">
      <c r="H262" s="1" t="n">
        <v>15.49</v>
      </c>
      <c r="I262" s="1" t="n">
        <v>30.91647</v>
      </c>
      <c r="J262" s="1" t="n">
        <v>28.6871</v>
      </c>
      <c r="K262" s="23" t="n">
        <f aca="false">H262/24</f>
        <v>0.645416666666667</v>
      </c>
      <c r="L262" s="1" t="n">
        <v>30.91647</v>
      </c>
      <c r="M262" s="38"/>
      <c r="N262" s="1"/>
      <c r="O262" s="1"/>
      <c r="P262" s="1"/>
      <c r="Q262" s="79"/>
      <c r="R262" s="79"/>
      <c r="S262" s="79"/>
      <c r="T262" s="38"/>
      <c r="U262" s="79"/>
    </row>
    <row r="263" customFormat="false" ht="12.75" hidden="false" customHeight="false" outlineLevel="0" collapsed="false">
      <c r="H263" s="1" t="n">
        <v>15.5</v>
      </c>
      <c r="I263" s="1" t="n">
        <v>30.92623</v>
      </c>
      <c r="J263" s="1" t="n">
        <v>28.73772</v>
      </c>
      <c r="K263" s="23" t="n">
        <f aca="false">H263/24</f>
        <v>0.645833333333333</v>
      </c>
      <c r="L263" s="1" t="n">
        <v>30.92623</v>
      </c>
      <c r="M263" s="38"/>
      <c r="N263" s="1"/>
      <c r="O263" s="1"/>
      <c r="P263" s="1"/>
      <c r="Q263" s="79"/>
      <c r="R263" s="79"/>
      <c r="S263" s="79"/>
      <c r="T263" s="38"/>
      <c r="U263" s="79"/>
    </row>
    <row r="264" customFormat="false" ht="12.75" hidden="false" customHeight="false" outlineLevel="0" collapsed="false">
      <c r="H264" s="1" t="n">
        <v>15.51</v>
      </c>
      <c r="I264" s="1" t="n">
        <v>30.93579</v>
      </c>
      <c r="J264" s="1" t="n">
        <v>28.78742</v>
      </c>
      <c r="K264" s="23" t="n">
        <f aca="false">H264/24</f>
        <v>0.64625</v>
      </c>
      <c r="L264" s="1" t="n">
        <v>30.93579</v>
      </c>
      <c r="M264" s="38"/>
      <c r="N264" s="1"/>
      <c r="O264" s="1"/>
      <c r="P264" s="1"/>
      <c r="Q264" s="79"/>
      <c r="R264" s="79"/>
      <c r="S264" s="79"/>
      <c r="T264" s="38"/>
      <c r="U264" s="79"/>
    </row>
    <row r="265" customFormat="false" ht="12.75" hidden="false" customHeight="false" outlineLevel="0" collapsed="false">
      <c r="H265" s="1" t="n">
        <v>15.52</v>
      </c>
      <c r="I265" s="1" t="n">
        <v>30.94515</v>
      </c>
      <c r="J265" s="1" t="n">
        <v>28.8362</v>
      </c>
      <c r="K265" s="23" t="n">
        <f aca="false">H265/24</f>
        <v>0.646666666666667</v>
      </c>
      <c r="L265" s="1" t="n">
        <v>30.94515</v>
      </c>
      <c r="M265" s="38"/>
      <c r="N265" s="1"/>
      <c r="O265" s="1"/>
      <c r="P265" s="1"/>
      <c r="Q265" s="79"/>
      <c r="R265" s="79"/>
      <c r="S265" s="79"/>
      <c r="T265" s="38"/>
      <c r="U265" s="79"/>
    </row>
    <row r="266" customFormat="false" ht="12.75" hidden="false" customHeight="false" outlineLevel="0" collapsed="false">
      <c r="H266" s="1" t="n">
        <v>15.53</v>
      </c>
      <c r="I266" s="1" t="n">
        <v>30.95433</v>
      </c>
      <c r="J266" s="1" t="n">
        <v>28.88409</v>
      </c>
      <c r="K266" s="23" t="n">
        <f aca="false">H266/24</f>
        <v>0.647083333333333</v>
      </c>
      <c r="L266" s="1" t="n">
        <v>30.95433</v>
      </c>
      <c r="M266" s="38"/>
      <c r="N266" s="1"/>
      <c r="O266" s="1"/>
      <c r="P266" s="1"/>
      <c r="Q266" s="79"/>
      <c r="R266" s="79"/>
      <c r="S266" s="79"/>
      <c r="T266" s="38"/>
      <c r="U266" s="79"/>
    </row>
    <row r="267" customFormat="false" ht="12.75" hidden="false" customHeight="false" outlineLevel="0" collapsed="false">
      <c r="H267" s="1" t="n">
        <v>15.54</v>
      </c>
      <c r="I267" s="1" t="n">
        <v>30.96333</v>
      </c>
      <c r="J267" s="1" t="n">
        <v>28.9311</v>
      </c>
      <c r="K267" s="23" t="n">
        <f aca="false">H267/24</f>
        <v>0.6475</v>
      </c>
      <c r="L267" s="1" t="n">
        <v>30.96333</v>
      </c>
      <c r="M267" s="38"/>
      <c r="N267" s="1"/>
      <c r="O267" s="1"/>
      <c r="P267" s="1"/>
      <c r="Q267" s="79"/>
      <c r="R267" s="79"/>
      <c r="S267" s="79"/>
      <c r="T267" s="38"/>
      <c r="U267" s="79"/>
    </row>
    <row r="268" customFormat="false" ht="12.75" hidden="false" customHeight="false" outlineLevel="0" collapsed="false">
      <c r="H268" s="1" t="n">
        <v>15.55</v>
      </c>
      <c r="I268" s="1" t="n">
        <v>30.97215</v>
      </c>
      <c r="J268" s="1" t="n">
        <v>28.97724</v>
      </c>
      <c r="K268" s="23" t="n">
        <f aca="false">H268/24</f>
        <v>0.647916666666667</v>
      </c>
      <c r="L268" s="1" t="n">
        <v>30.97215</v>
      </c>
      <c r="M268" s="38"/>
      <c r="N268" s="1"/>
      <c r="O268" s="1"/>
      <c r="P268" s="1"/>
      <c r="Q268" s="79"/>
      <c r="R268" s="79"/>
      <c r="S268" s="79"/>
      <c r="T268" s="38"/>
      <c r="U268" s="79"/>
    </row>
    <row r="269" customFormat="false" ht="12.75" hidden="false" customHeight="false" outlineLevel="0" collapsed="false">
      <c r="H269" s="1" t="n">
        <v>15.56</v>
      </c>
      <c r="I269" s="1" t="n">
        <v>30.98078</v>
      </c>
      <c r="J269" s="1" t="n">
        <v>29.02254</v>
      </c>
      <c r="K269" s="23" t="n">
        <f aca="false">H269/24</f>
        <v>0.648333333333333</v>
      </c>
      <c r="L269" s="1" t="n">
        <v>30.98078</v>
      </c>
      <c r="M269" s="38"/>
      <c r="N269" s="1"/>
      <c r="O269" s="1"/>
      <c r="P269" s="1"/>
      <c r="Q269" s="79"/>
      <c r="R269" s="79"/>
      <c r="S269" s="79"/>
      <c r="T269" s="38"/>
      <c r="U269" s="79"/>
    </row>
    <row r="270" customFormat="false" ht="12.75" hidden="false" customHeight="false" outlineLevel="0" collapsed="false">
      <c r="H270" s="1" t="n">
        <v>15.57</v>
      </c>
      <c r="I270" s="1" t="n">
        <v>30.98925</v>
      </c>
      <c r="J270" s="1" t="n">
        <v>29.06701</v>
      </c>
      <c r="K270" s="23" t="n">
        <f aca="false">H270/24</f>
        <v>0.64875</v>
      </c>
      <c r="L270" s="1" t="n">
        <v>30.98925</v>
      </c>
      <c r="M270" s="38"/>
      <c r="N270" s="1"/>
      <c r="O270" s="1"/>
      <c r="P270" s="1"/>
      <c r="Q270" s="79"/>
      <c r="R270" s="79"/>
      <c r="S270" s="79"/>
      <c r="T270" s="38"/>
      <c r="U270" s="79"/>
    </row>
    <row r="271" customFormat="false" ht="12.75" hidden="false" customHeight="false" outlineLevel="0" collapsed="false">
      <c r="H271" s="1" t="n">
        <v>15.58</v>
      </c>
      <c r="I271" s="1" t="n">
        <v>30.99754</v>
      </c>
      <c r="J271" s="1" t="n">
        <v>29.11065</v>
      </c>
      <c r="K271" s="23" t="n">
        <f aca="false">H271/24</f>
        <v>0.649166666666667</v>
      </c>
      <c r="L271" s="1" t="n">
        <v>30.99754</v>
      </c>
      <c r="M271" s="38"/>
      <c r="N271" s="1"/>
      <c r="O271" s="1"/>
      <c r="P271" s="1"/>
      <c r="Q271" s="79"/>
      <c r="R271" s="79"/>
      <c r="S271" s="79"/>
      <c r="T271" s="38"/>
      <c r="U271" s="79"/>
    </row>
    <row r="272" customFormat="false" ht="12.75" hidden="false" customHeight="false" outlineLevel="0" collapsed="false">
      <c r="H272" s="1" t="n">
        <v>15.59</v>
      </c>
      <c r="I272" s="1" t="n">
        <v>31.00567</v>
      </c>
      <c r="J272" s="1" t="n">
        <v>29.1535</v>
      </c>
      <c r="K272" s="23" t="n">
        <f aca="false">H272/24</f>
        <v>0.649583333333333</v>
      </c>
      <c r="L272" s="1" t="n">
        <v>31.00567</v>
      </c>
      <c r="M272" s="38"/>
      <c r="N272" s="1"/>
      <c r="O272" s="1"/>
      <c r="P272" s="1"/>
      <c r="Q272" s="79"/>
      <c r="R272" s="79"/>
      <c r="S272" s="79"/>
      <c r="T272" s="38"/>
      <c r="U272" s="79"/>
    </row>
    <row r="273" customFormat="false" ht="12.75" hidden="false" customHeight="false" outlineLevel="0" collapsed="false">
      <c r="H273" s="1" t="n">
        <v>15.6</v>
      </c>
      <c r="I273" s="1" t="n">
        <v>31.01364</v>
      </c>
      <c r="J273" s="1" t="n">
        <v>29.19555</v>
      </c>
      <c r="K273" s="23" t="n">
        <f aca="false">H273/24</f>
        <v>0.65</v>
      </c>
      <c r="L273" s="1" t="n">
        <v>31.01364</v>
      </c>
      <c r="M273" s="38"/>
      <c r="N273" s="1"/>
      <c r="O273" s="1"/>
      <c r="P273" s="1"/>
      <c r="Q273" s="79"/>
      <c r="R273" s="79"/>
      <c r="S273" s="79"/>
      <c r="T273" s="38"/>
      <c r="U273" s="79"/>
    </row>
    <row r="274" customFormat="false" ht="12.75" hidden="false" customHeight="false" outlineLevel="0" collapsed="false">
      <c r="H274" s="1" t="n">
        <v>15.61</v>
      </c>
      <c r="I274" s="1" t="n">
        <v>31.02144</v>
      </c>
      <c r="J274" s="1" t="n">
        <v>29.23684</v>
      </c>
      <c r="K274" s="23" t="n">
        <f aca="false">H274/24</f>
        <v>0.650416666666667</v>
      </c>
      <c r="L274" s="1" t="n">
        <v>31.02144</v>
      </c>
      <c r="M274" s="38"/>
      <c r="N274" s="1"/>
      <c r="O274" s="1"/>
      <c r="P274" s="1"/>
      <c r="Q274" s="79"/>
      <c r="R274" s="79"/>
      <c r="S274" s="79"/>
      <c r="T274" s="38"/>
      <c r="U274" s="79"/>
    </row>
    <row r="275" customFormat="false" ht="12.75" hidden="false" customHeight="false" outlineLevel="0" collapsed="false">
      <c r="H275" s="1" t="n">
        <v>15.62</v>
      </c>
      <c r="I275" s="1" t="n">
        <v>31.02909</v>
      </c>
      <c r="J275" s="1" t="n">
        <v>29.27736</v>
      </c>
      <c r="K275" s="23" t="n">
        <f aca="false">H275/24</f>
        <v>0.650833333333333</v>
      </c>
      <c r="L275" s="1" t="n">
        <v>31.02909</v>
      </c>
      <c r="M275" s="38"/>
      <c r="N275" s="1"/>
      <c r="O275" s="1"/>
      <c r="P275" s="1"/>
      <c r="Q275" s="79"/>
      <c r="R275" s="79"/>
      <c r="S275" s="79"/>
      <c r="T275" s="38"/>
      <c r="U275" s="79"/>
    </row>
    <row r="276" customFormat="false" ht="12.75" hidden="false" customHeight="false" outlineLevel="0" collapsed="false">
      <c r="H276" s="1" t="n">
        <v>15.63</v>
      </c>
      <c r="I276" s="1" t="n">
        <v>31.03658</v>
      </c>
      <c r="J276" s="1" t="n">
        <v>29.31713</v>
      </c>
      <c r="K276" s="23" t="n">
        <f aca="false">H276/24</f>
        <v>0.65125</v>
      </c>
      <c r="L276" s="1" t="n">
        <v>31.03658</v>
      </c>
      <c r="M276" s="38"/>
      <c r="N276" s="1"/>
      <c r="O276" s="1"/>
      <c r="P276" s="1"/>
      <c r="Q276" s="79"/>
      <c r="R276" s="79"/>
      <c r="S276" s="79"/>
      <c r="T276" s="38"/>
      <c r="U276" s="79"/>
    </row>
    <row r="277" customFormat="false" ht="12.75" hidden="false" customHeight="false" outlineLevel="0" collapsed="false">
      <c r="H277" s="1" t="n">
        <v>15.64</v>
      </c>
      <c r="I277" s="1" t="n">
        <v>31.04392</v>
      </c>
      <c r="J277" s="1" t="n">
        <v>29.35618</v>
      </c>
      <c r="K277" s="23" t="n">
        <f aca="false">H277/24</f>
        <v>0.651666666666667</v>
      </c>
      <c r="L277" s="1" t="n">
        <v>31.04392</v>
      </c>
      <c r="M277" s="38"/>
      <c r="N277" s="1"/>
      <c r="O277" s="1"/>
      <c r="P277" s="1"/>
      <c r="Q277" s="79"/>
      <c r="R277" s="79"/>
      <c r="S277" s="79"/>
      <c r="T277" s="38"/>
      <c r="U277" s="79"/>
    </row>
    <row r="278" customFormat="false" ht="12.75" hidden="false" customHeight="false" outlineLevel="0" collapsed="false">
      <c r="H278" s="1" t="n">
        <v>15.65</v>
      </c>
      <c r="I278" s="1" t="n">
        <v>31.05112</v>
      </c>
      <c r="J278" s="1" t="n">
        <v>29.3945</v>
      </c>
      <c r="K278" s="23" t="n">
        <f aca="false">H278/24</f>
        <v>0.652083333333333</v>
      </c>
      <c r="L278" s="1" t="n">
        <v>31.05112</v>
      </c>
      <c r="M278" s="38"/>
      <c r="N278" s="1"/>
      <c r="O278" s="1"/>
      <c r="P278" s="1"/>
      <c r="Q278" s="79"/>
      <c r="R278" s="79"/>
      <c r="S278" s="79"/>
      <c r="T278" s="38"/>
      <c r="U278" s="79"/>
    </row>
    <row r="279" customFormat="false" ht="12.75" hidden="false" customHeight="false" outlineLevel="0" collapsed="false">
      <c r="H279" s="1" t="n">
        <v>15.66</v>
      </c>
      <c r="I279" s="1" t="n">
        <v>31.05817</v>
      </c>
      <c r="J279" s="1" t="n">
        <v>29.43211</v>
      </c>
      <c r="K279" s="23" t="n">
        <f aca="false">H279/24</f>
        <v>0.6525</v>
      </c>
      <c r="L279" s="1" t="n">
        <v>31.05817</v>
      </c>
      <c r="M279" s="38"/>
      <c r="N279" s="1"/>
      <c r="O279" s="1"/>
      <c r="P279" s="1"/>
      <c r="Q279" s="79"/>
      <c r="R279" s="79"/>
      <c r="S279" s="79"/>
      <c r="T279" s="38"/>
      <c r="U279" s="79"/>
    </row>
    <row r="280" customFormat="false" ht="12.75" hidden="false" customHeight="false" outlineLevel="0" collapsed="false">
      <c r="H280" s="1" t="n">
        <v>15.67</v>
      </c>
      <c r="I280" s="1" t="n">
        <v>31.06508</v>
      </c>
      <c r="J280" s="1" t="n">
        <v>29.46903</v>
      </c>
      <c r="K280" s="23" t="n">
        <f aca="false">H280/24</f>
        <v>0.652916666666667</v>
      </c>
      <c r="L280" s="1" t="n">
        <v>31.06508</v>
      </c>
      <c r="M280" s="38"/>
      <c r="N280" s="1"/>
      <c r="O280" s="1"/>
      <c r="P280" s="1"/>
      <c r="Q280" s="79"/>
      <c r="R280" s="79"/>
      <c r="S280" s="79"/>
      <c r="T280" s="38"/>
      <c r="U280" s="79"/>
    </row>
    <row r="281" customFormat="false" ht="12.75" hidden="false" customHeight="false" outlineLevel="0" collapsed="false">
      <c r="H281" s="1" t="n">
        <v>15.68</v>
      </c>
      <c r="I281" s="1" t="n">
        <v>31.07185</v>
      </c>
      <c r="J281" s="1" t="n">
        <v>29.50527</v>
      </c>
      <c r="K281" s="23" t="n">
        <f aca="false">H281/24</f>
        <v>0.653333333333333</v>
      </c>
      <c r="L281" s="1" t="n">
        <v>31.07185</v>
      </c>
      <c r="M281" s="38"/>
      <c r="N281" s="1"/>
      <c r="O281" s="1"/>
      <c r="P281" s="1"/>
      <c r="Q281" s="79"/>
      <c r="R281" s="79"/>
      <c r="S281" s="79"/>
      <c r="T281" s="38"/>
      <c r="U281" s="79"/>
    </row>
    <row r="282" customFormat="false" ht="12.75" hidden="false" customHeight="false" outlineLevel="0" collapsed="false">
      <c r="H282" s="1" t="n">
        <v>15.69</v>
      </c>
      <c r="I282" s="1" t="n">
        <v>31.07848</v>
      </c>
      <c r="J282" s="1" t="n">
        <v>29.54084</v>
      </c>
      <c r="K282" s="23" t="n">
        <f aca="false">H282/24</f>
        <v>0.65375</v>
      </c>
      <c r="L282" s="1" t="n">
        <v>31.07848</v>
      </c>
      <c r="M282" s="38"/>
      <c r="N282" s="1"/>
      <c r="O282" s="1"/>
      <c r="P282" s="1"/>
      <c r="Q282" s="79"/>
      <c r="R282" s="79"/>
      <c r="S282" s="79"/>
      <c r="T282" s="38"/>
      <c r="U282" s="79"/>
    </row>
    <row r="283" customFormat="false" ht="12.75" hidden="false" customHeight="false" outlineLevel="0" collapsed="false">
      <c r="H283" s="1" t="n">
        <v>15.7</v>
      </c>
      <c r="I283" s="1" t="n">
        <v>31.08499</v>
      </c>
      <c r="J283" s="1" t="n">
        <v>29.57576</v>
      </c>
      <c r="K283" s="23" t="n">
        <f aca="false">H283/24</f>
        <v>0.654166666666667</v>
      </c>
      <c r="L283" s="1" t="n">
        <v>31.08499</v>
      </c>
      <c r="M283" s="38"/>
      <c r="N283" s="1"/>
      <c r="O283" s="1"/>
      <c r="P283" s="1"/>
      <c r="Q283" s="79"/>
      <c r="R283" s="79"/>
      <c r="S283" s="79"/>
      <c r="T283" s="38"/>
      <c r="U283" s="79"/>
    </row>
    <row r="284" customFormat="false" ht="12.75" hidden="false" customHeight="false" outlineLevel="0" collapsed="false">
      <c r="H284" s="1" t="n">
        <v>15.71</v>
      </c>
      <c r="I284" s="1" t="n">
        <v>31.09136</v>
      </c>
      <c r="J284" s="1" t="n">
        <v>29.61002</v>
      </c>
      <c r="K284" s="23" t="n">
        <f aca="false">H284/24</f>
        <v>0.654583333333333</v>
      </c>
      <c r="L284" s="1" t="n">
        <v>31.09136</v>
      </c>
      <c r="M284" s="38"/>
      <c r="N284" s="1"/>
      <c r="O284" s="1"/>
      <c r="P284" s="1"/>
      <c r="Q284" s="79"/>
      <c r="R284" s="79"/>
      <c r="S284" s="79"/>
      <c r="T284" s="38"/>
      <c r="U284" s="79"/>
    </row>
    <row r="285" customFormat="false" ht="12.75" hidden="false" customHeight="false" outlineLevel="0" collapsed="false">
      <c r="H285" s="1" t="n">
        <v>15.72</v>
      </c>
      <c r="I285" s="1" t="n">
        <v>31.0976</v>
      </c>
      <c r="J285" s="1" t="n">
        <v>29.64366</v>
      </c>
      <c r="K285" s="23" t="n">
        <f aca="false">H285/24</f>
        <v>0.655</v>
      </c>
      <c r="L285" s="1" t="n">
        <v>31.0976</v>
      </c>
      <c r="M285" s="38"/>
      <c r="N285" s="1"/>
      <c r="O285" s="1"/>
      <c r="P285" s="1"/>
      <c r="Q285" s="79"/>
      <c r="R285" s="79"/>
      <c r="S285" s="79"/>
      <c r="T285" s="38"/>
      <c r="U285" s="79"/>
    </row>
    <row r="286" customFormat="false" ht="12.75" hidden="false" customHeight="false" outlineLevel="0" collapsed="false">
      <c r="H286" s="1" t="n">
        <v>15.73</v>
      </c>
      <c r="I286" s="1" t="n">
        <v>31.10371</v>
      </c>
      <c r="J286" s="1" t="n">
        <v>29.67667</v>
      </c>
      <c r="K286" s="23" t="n">
        <f aca="false">H286/24</f>
        <v>0.655416666666667</v>
      </c>
      <c r="L286" s="1" t="n">
        <v>31.10371</v>
      </c>
      <c r="M286" s="38"/>
      <c r="N286" s="1"/>
      <c r="O286" s="1"/>
      <c r="P286" s="1"/>
      <c r="Q286" s="79"/>
      <c r="R286" s="79"/>
      <c r="S286" s="79"/>
      <c r="T286" s="38"/>
      <c r="U286" s="79"/>
    </row>
    <row r="287" customFormat="false" ht="12.75" hidden="false" customHeight="false" outlineLevel="0" collapsed="false">
      <c r="H287" s="1" t="n">
        <v>15.74</v>
      </c>
      <c r="I287" s="1" t="n">
        <v>31.10971</v>
      </c>
      <c r="J287" s="1" t="n">
        <v>29.70907</v>
      </c>
      <c r="K287" s="23" t="n">
        <f aca="false">H287/24</f>
        <v>0.655833333333333</v>
      </c>
      <c r="L287" s="1" t="n">
        <v>31.10971</v>
      </c>
      <c r="M287" s="38"/>
      <c r="N287" s="1"/>
      <c r="O287" s="1"/>
      <c r="P287" s="1"/>
      <c r="Q287" s="79"/>
      <c r="R287" s="79"/>
      <c r="S287" s="79"/>
      <c r="T287" s="38"/>
      <c r="U287" s="79"/>
    </row>
    <row r="288" customFormat="false" ht="12.75" hidden="false" customHeight="false" outlineLevel="0" collapsed="false">
      <c r="H288" s="1" t="n">
        <v>15.75</v>
      </c>
      <c r="I288" s="1" t="n">
        <v>31.11558</v>
      </c>
      <c r="J288" s="1" t="n">
        <v>29.74087</v>
      </c>
      <c r="K288" s="23" t="n">
        <f aca="false">H288/24</f>
        <v>0.65625</v>
      </c>
      <c r="L288" s="1" t="n">
        <v>31.11558</v>
      </c>
      <c r="M288" s="38"/>
      <c r="N288" s="1"/>
      <c r="O288" s="1"/>
      <c r="P288" s="1"/>
      <c r="Q288" s="79"/>
      <c r="R288" s="79"/>
      <c r="S288" s="79"/>
      <c r="T288" s="38"/>
      <c r="U288" s="79"/>
    </row>
    <row r="289" customFormat="false" ht="12.75" hidden="false" customHeight="false" outlineLevel="0" collapsed="false">
      <c r="H289" s="1" t="n">
        <v>15.76</v>
      </c>
      <c r="I289" s="1" t="n">
        <v>31.12133</v>
      </c>
      <c r="J289" s="1" t="n">
        <v>29.77209</v>
      </c>
      <c r="K289" s="23" t="n">
        <f aca="false">H289/24</f>
        <v>0.656666666666667</v>
      </c>
      <c r="L289" s="1" t="n">
        <v>31.12133</v>
      </c>
      <c r="M289" s="38"/>
      <c r="N289" s="1"/>
      <c r="O289" s="1"/>
      <c r="P289" s="1"/>
      <c r="Q289" s="79"/>
      <c r="R289" s="79"/>
      <c r="S289" s="79"/>
      <c r="T289" s="38"/>
      <c r="U289" s="79"/>
    </row>
    <row r="290" customFormat="false" ht="12.75" hidden="false" customHeight="false" outlineLevel="0" collapsed="false">
      <c r="H290" s="1" t="n">
        <v>15.77</v>
      </c>
      <c r="I290" s="1" t="n">
        <v>31.12697</v>
      </c>
      <c r="J290" s="1" t="n">
        <v>29.80272</v>
      </c>
      <c r="K290" s="23" t="n">
        <f aca="false">H290/24</f>
        <v>0.657083333333333</v>
      </c>
      <c r="L290" s="1" t="n">
        <v>31.12697</v>
      </c>
      <c r="M290" s="38"/>
      <c r="N290" s="1"/>
      <c r="O290" s="1"/>
      <c r="P290" s="1"/>
      <c r="Q290" s="79"/>
      <c r="R290" s="79"/>
      <c r="S290" s="79"/>
      <c r="T290" s="38"/>
      <c r="U290" s="79"/>
    </row>
    <row r="291" customFormat="false" ht="12.75" hidden="false" customHeight="false" outlineLevel="0" collapsed="false">
      <c r="H291" s="1" t="n">
        <v>15.78</v>
      </c>
      <c r="I291" s="1" t="n">
        <v>31.1325</v>
      </c>
      <c r="J291" s="1" t="n">
        <v>29.83279</v>
      </c>
      <c r="K291" s="23" t="n">
        <f aca="false">H291/24</f>
        <v>0.6575</v>
      </c>
      <c r="L291" s="1" t="n">
        <v>31.1325</v>
      </c>
      <c r="M291" s="38"/>
      <c r="N291" s="1"/>
      <c r="O291" s="1"/>
      <c r="P291" s="1"/>
      <c r="Q291" s="79"/>
      <c r="R291" s="79"/>
      <c r="S291" s="79"/>
      <c r="T291" s="38"/>
      <c r="U291" s="79"/>
    </row>
    <row r="292" customFormat="false" ht="12.75" hidden="false" customHeight="false" outlineLevel="0" collapsed="false">
      <c r="H292" s="1" t="n">
        <v>15.79</v>
      </c>
      <c r="I292" s="1" t="n">
        <v>31.13791</v>
      </c>
      <c r="J292" s="1" t="n">
        <v>29.8623</v>
      </c>
      <c r="K292" s="23" t="n">
        <f aca="false">H292/24</f>
        <v>0.657916666666667</v>
      </c>
      <c r="L292" s="1" t="n">
        <v>31.13791</v>
      </c>
      <c r="M292" s="38"/>
      <c r="N292" s="1"/>
      <c r="O292" s="1"/>
      <c r="P292" s="1"/>
      <c r="Q292" s="79"/>
      <c r="R292" s="79"/>
      <c r="S292" s="79"/>
      <c r="T292" s="38"/>
      <c r="U292" s="79"/>
    </row>
    <row r="293" customFormat="false" ht="12.75" hidden="false" customHeight="false" outlineLevel="0" collapsed="false">
      <c r="H293" s="1" t="n">
        <v>15.8</v>
      </c>
      <c r="I293" s="1" t="n">
        <v>31.14322</v>
      </c>
      <c r="J293" s="1" t="n">
        <v>29.89126</v>
      </c>
      <c r="K293" s="23" t="n">
        <f aca="false">H293/24</f>
        <v>0.658333333333333</v>
      </c>
      <c r="L293" s="1" t="n">
        <v>31.14322</v>
      </c>
      <c r="M293" s="38"/>
      <c r="N293" s="1"/>
      <c r="O293" s="1"/>
      <c r="P293" s="1"/>
      <c r="Q293" s="79"/>
      <c r="R293" s="79"/>
      <c r="S293" s="79"/>
      <c r="T293" s="38"/>
      <c r="U293" s="79"/>
    </row>
    <row r="294" customFormat="false" ht="12.75" hidden="false" customHeight="false" outlineLevel="0" collapsed="false">
      <c r="H294" s="1" t="n">
        <v>15.81</v>
      </c>
      <c r="I294" s="1" t="n">
        <v>31.14841</v>
      </c>
      <c r="J294" s="1" t="n">
        <v>29.91969</v>
      </c>
      <c r="K294" s="23" t="n">
        <f aca="false">H294/24</f>
        <v>0.65875</v>
      </c>
      <c r="L294" s="1" t="n">
        <v>31.14841</v>
      </c>
      <c r="M294" s="38"/>
      <c r="N294" s="1"/>
      <c r="O294" s="1"/>
      <c r="P294" s="1"/>
      <c r="Q294" s="79"/>
      <c r="R294" s="79"/>
      <c r="S294" s="79"/>
      <c r="T294" s="38"/>
      <c r="U294" s="79"/>
    </row>
    <row r="295" customFormat="false" ht="12.75" hidden="false" customHeight="false" outlineLevel="0" collapsed="false">
      <c r="H295" s="1" t="n">
        <v>15.82</v>
      </c>
      <c r="I295" s="1" t="n">
        <v>31.15351</v>
      </c>
      <c r="J295" s="1" t="n">
        <v>29.94758</v>
      </c>
      <c r="K295" s="23" t="n">
        <f aca="false">H295/24</f>
        <v>0.659166666666667</v>
      </c>
      <c r="L295" s="1" t="n">
        <v>31.15351</v>
      </c>
      <c r="M295" s="38"/>
      <c r="N295" s="1"/>
      <c r="O295" s="1"/>
      <c r="P295" s="1"/>
      <c r="Q295" s="79"/>
      <c r="R295" s="79"/>
      <c r="S295" s="79"/>
      <c r="T295" s="38"/>
      <c r="U295" s="79"/>
    </row>
    <row r="296" customFormat="false" ht="12.75" hidden="false" customHeight="false" outlineLevel="0" collapsed="false">
      <c r="H296" s="1" t="n">
        <v>15.83</v>
      </c>
      <c r="I296" s="1" t="n">
        <v>31.1585</v>
      </c>
      <c r="J296" s="1" t="n">
        <v>29.97496</v>
      </c>
      <c r="K296" s="23" t="n">
        <f aca="false">H296/24</f>
        <v>0.659583333333333</v>
      </c>
      <c r="L296" s="1" t="n">
        <v>31.1585</v>
      </c>
      <c r="M296" s="38"/>
      <c r="N296" s="1"/>
      <c r="O296" s="1"/>
      <c r="P296" s="1"/>
      <c r="Q296" s="79"/>
      <c r="R296" s="79"/>
      <c r="S296" s="79"/>
      <c r="T296" s="38"/>
      <c r="U296" s="79"/>
    </row>
    <row r="297" customFormat="false" ht="12.75" hidden="false" customHeight="false" outlineLevel="0" collapsed="false">
      <c r="H297" s="1" t="n">
        <v>15.84</v>
      </c>
      <c r="I297" s="1" t="n">
        <v>31.16339</v>
      </c>
      <c r="J297" s="1" t="n">
        <v>30.00184</v>
      </c>
      <c r="K297" s="23" t="n">
        <f aca="false">H297/24</f>
        <v>0.66</v>
      </c>
      <c r="L297" s="1" t="n">
        <v>31.16339</v>
      </c>
      <c r="M297" s="38"/>
      <c r="N297" s="1"/>
      <c r="O297" s="1"/>
      <c r="P297" s="1"/>
      <c r="Q297" s="79"/>
      <c r="R297" s="79"/>
      <c r="S297" s="79"/>
      <c r="T297" s="38"/>
      <c r="U297" s="79"/>
    </row>
    <row r="298" customFormat="false" ht="12.75" hidden="false" customHeight="false" outlineLevel="0" collapsed="false">
      <c r="H298" s="1" t="n">
        <v>15.85</v>
      </c>
      <c r="I298" s="1" t="n">
        <v>31.16818</v>
      </c>
      <c r="J298" s="1" t="n">
        <v>30.02821</v>
      </c>
      <c r="K298" s="23" t="n">
        <f aca="false">H298/24</f>
        <v>0.660416666666667</v>
      </c>
      <c r="L298" s="1" t="n">
        <v>31.16818</v>
      </c>
      <c r="M298" s="38"/>
      <c r="N298" s="1"/>
      <c r="O298" s="1"/>
      <c r="P298" s="1"/>
      <c r="Q298" s="79"/>
      <c r="R298" s="79"/>
      <c r="S298" s="79"/>
      <c r="T298" s="38"/>
      <c r="U298" s="79"/>
    </row>
    <row r="299" customFormat="false" ht="12.75" hidden="false" customHeight="false" outlineLevel="0" collapsed="false">
      <c r="H299" s="1" t="n">
        <v>15.86</v>
      </c>
      <c r="I299" s="1" t="n">
        <v>31.17288</v>
      </c>
      <c r="J299" s="1" t="n">
        <v>30.05409</v>
      </c>
      <c r="K299" s="23" t="n">
        <f aca="false">H299/24</f>
        <v>0.660833333333333</v>
      </c>
      <c r="L299" s="1" t="n">
        <v>31.17288</v>
      </c>
      <c r="M299" s="38"/>
      <c r="N299" s="1"/>
      <c r="O299" s="1"/>
      <c r="P299" s="1"/>
      <c r="Q299" s="79"/>
      <c r="R299" s="79"/>
      <c r="S299" s="79"/>
      <c r="T299" s="38"/>
      <c r="U299" s="79"/>
    </row>
    <row r="300" customFormat="false" ht="12.75" hidden="false" customHeight="false" outlineLevel="0" collapsed="false">
      <c r="H300" s="1" t="n">
        <v>15.87</v>
      </c>
      <c r="I300" s="1" t="n">
        <v>31.17748</v>
      </c>
      <c r="J300" s="1" t="n">
        <v>30.07949</v>
      </c>
      <c r="K300" s="23" t="n">
        <f aca="false">H300/24</f>
        <v>0.66125</v>
      </c>
      <c r="L300" s="1" t="n">
        <v>31.17748</v>
      </c>
      <c r="M300" s="38"/>
      <c r="N300" s="1"/>
      <c r="O300" s="1"/>
      <c r="P300" s="1"/>
      <c r="Q300" s="79"/>
      <c r="R300" s="79"/>
      <c r="S300" s="79"/>
      <c r="T300" s="38"/>
      <c r="U300" s="79"/>
    </row>
    <row r="301" customFormat="false" ht="12.75" hidden="false" customHeight="false" outlineLevel="0" collapsed="false">
      <c r="H301" s="1" t="n">
        <v>15.88</v>
      </c>
      <c r="I301" s="1" t="n">
        <v>31.18198</v>
      </c>
      <c r="J301" s="1" t="n">
        <v>30.10442</v>
      </c>
      <c r="K301" s="23" t="n">
        <f aca="false">H301/24</f>
        <v>0.661666666666667</v>
      </c>
      <c r="L301" s="1" t="n">
        <v>31.18198</v>
      </c>
      <c r="M301" s="38"/>
      <c r="N301" s="1"/>
      <c r="O301" s="1"/>
      <c r="P301" s="1"/>
      <c r="Q301" s="79"/>
      <c r="R301" s="79"/>
      <c r="S301" s="79"/>
      <c r="T301" s="38"/>
      <c r="U301" s="79"/>
    </row>
    <row r="302" customFormat="false" ht="12.75" hidden="false" customHeight="false" outlineLevel="0" collapsed="false">
      <c r="H302" s="1" t="n">
        <v>15.89</v>
      </c>
      <c r="I302" s="1" t="n">
        <v>31.1864</v>
      </c>
      <c r="J302" s="1" t="n">
        <v>30.12889</v>
      </c>
      <c r="K302" s="23" t="n">
        <f aca="false">H302/24</f>
        <v>0.662083333333333</v>
      </c>
      <c r="L302" s="1" t="n">
        <v>31.1864</v>
      </c>
      <c r="M302" s="38"/>
      <c r="N302" s="1"/>
      <c r="O302" s="1"/>
      <c r="P302" s="1"/>
      <c r="Q302" s="79"/>
      <c r="R302" s="79"/>
      <c r="S302" s="79"/>
      <c r="T302" s="38"/>
      <c r="U302" s="79"/>
    </row>
    <row r="303" customFormat="false" ht="12.75" hidden="false" customHeight="false" outlineLevel="0" collapsed="false">
      <c r="H303" s="1" t="n">
        <v>15.9</v>
      </c>
      <c r="I303" s="1" t="n">
        <v>31.19073</v>
      </c>
      <c r="J303" s="1" t="n">
        <v>30.1529</v>
      </c>
      <c r="K303" s="23" t="n">
        <f aca="false">H303/24</f>
        <v>0.6625</v>
      </c>
      <c r="L303" s="1" t="n">
        <v>31.19073</v>
      </c>
      <c r="M303" s="38"/>
      <c r="N303" s="1"/>
      <c r="O303" s="1"/>
      <c r="P303" s="1"/>
      <c r="Q303" s="79"/>
      <c r="R303" s="79"/>
      <c r="S303" s="79"/>
      <c r="T303" s="38"/>
      <c r="U303" s="79"/>
    </row>
    <row r="304" customFormat="false" ht="12.75" hidden="false" customHeight="false" outlineLevel="0" collapsed="false">
      <c r="H304" s="1" t="n">
        <v>15.91</v>
      </c>
      <c r="I304" s="1" t="n">
        <v>31.19497</v>
      </c>
      <c r="J304" s="1" t="n">
        <v>30.17646</v>
      </c>
      <c r="K304" s="23" t="n">
        <f aca="false">H304/24</f>
        <v>0.662916666666667</v>
      </c>
      <c r="L304" s="1" t="n">
        <v>31.19497</v>
      </c>
      <c r="M304" s="38"/>
      <c r="N304" s="1"/>
      <c r="O304" s="1"/>
      <c r="P304" s="1"/>
      <c r="Q304" s="79"/>
      <c r="R304" s="79"/>
      <c r="S304" s="79"/>
      <c r="T304" s="38"/>
      <c r="U304" s="79"/>
    </row>
    <row r="305" customFormat="false" ht="12.75" hidden="false" customHeight="false" outlineLevel="0" collapsed="false">
      <c r="H305" s="1" t="n">
        <v>15.92</v>
      </c>
      <c r="I305" s="1" t="n">
        <v>31.19913</v>
      </c>
      <c r="J305" s="1" t="n">
        <v>30.19958</v>
      </c>
      <c r="K305" s="23" t="n">
        <f aca="false">H305/24</f>
        <v>0.663333333333333</v>
      </c>
      <c r="L305" s="1" t="n">
        <v>31.19913</v>
      </c>
      <c r="M305" s="38"/>
      <c r="N305" s="1"/>
      <c r="O305" s="1"/>
      <c r="P305" s="1"/>
      <c r="Q305" s="79"/>
      <c r="R305" s="79"/>
      <c r="S305" s="79"/>
      <c r="T305" s="38"/>
      <c r="U305" s="79"/>
    </row>
    <row r="306" customFormat="false" ht="12.75" hidden="false" customHeight="false" outlineLevel="0" collapsed="false">
      <c r="H306" s="1" t="n">
        <v>15.93</v>
      </c>
      <c r="I306" s="1" t="n">
        <v>31.2032</v>
      </c>
      <c r="J306" s="1" t="n">
        <v>30.22228</v>
      </c>
      <c r="K306" s="23" t="n">
        <f aca="false">H306/24</f>
        <v>0.66375</v>
      </c>
      <c r="L306" s="1" t="n">
        <v>31.2032</v>
      </c>
      <c r="M306" s="38"/>
      <c r="N306" s="1"/>
      <c r="O306" s="1"/>
      <c r="P306" s="1"/>
      <c r="Q306" s="79"/>
      <c r="R306" s="79"/>
      <c r="S306" s="79"/>
      <c r="T306" s="38"/>
      <c r="U306" s="79"/>
    </row>
    <row r="307" customFormat="false" ht="12.75" hidden="false" customHeight="false" outlineLevel="0" collapsed="false">
      <c r="H307" s="1" t="n">
        <v>15.94</v>
      </c>
      <c r="I307" s="1" t="n">
        <v>31.20719</v>
      </c>
      <c r="J307" s="1" t="n">
        <v>30.24455</v>
      </c>
      <c r="K307" s="23" t="n">
        <f aca="false">H307/24</f>
        <v>0.664166666666667</v>
      </c>
      <c r="L307" s="1" t="n">
        <v>31.20719</v>
      </c>
      <c r="M307" s="38"/>
      <c r="N307" s="1"/>
      <c r="O307" s="1"/>
      <c r="P307" s="1"/>
      <c r="Q307" s="79"/>
      <c r="R307" s="79"/>
      <c r="S307" s="79"/>
      <c r="T307" s="38"/>
      <c r="U307" s="79"/>
    </row>
    <row r="308" customFormat="false" ht="12.75" hidden="false" customHeight="false" outlineLevel="0" collapsed="false">
      <c r="H308" s="1" t="n">
        <v>15.95</v>
      </c>
      <c r="I308" s="1" t="n">
        <v>31.2111</v>
      </c>
      <c r="J308" s="1" t="n">
        <v>30.2664</v>
      </c>
      <c r="K308" s="23" t="n">
        <f aca="false">H308/24</f>
        <v>0.664583333333333</v>
      </c>
      <c r="L308" s="1" t="n">
        <v>31.2111</v>
      </c>
      <c r="M308" s="38"/>
      <c r="N308" s="1"/>
      <c r="O308" s="1"/>
      <c r="P308" s="1"/>
      <c r="Q308" s="79"/>
      <c r="R308" s="79"/>
      <c r="S308" s="79"/>
      <c r="T308" s="38"/>
      <c r="U308" s="79"/>
    </row>
    <row r="309" customFormat="false" ht="12.75" hidden="false" customHeight="false" outlineLevel="0" collapsed="false">
      <c r="H309" s="1" t="n">
        <v>15.96</v>
      </c>
      <c r="I309" s="1" t="n">
        <v>31.21493</v>
      </c>
      <c r="J309" s="1" t="n">
        <v>30.28785</v>
      </c>
      <c r="K309" s="23" t="n">
        <f aca="false">H309/24</f>
        <v>0.665</v>
      </c>
      <c r="L309" s="1" t="n">
        <v>31.21493</v>
      </c>
      <c r="M309" s="38"/>
      <c r="N309" s="1"/>
      <c r="O309" s="1"/>
      <c r="P309" s="1"/>
      <c r="Q309" s="79"/>
      <c r="R309" s="79"/>
      <c r="S309" s="79"/>
      <c r="T309" s="38"/>
      <c r="U309" s="79"/>
    </row>
    <row r="310" customFormat="false" ht="12.75" hidden="false" customHeight="false" outlineLevel="0" collapsed="false">
      <c r="H310" s="1" t="n">
        <v>15.97</v>
      </c>
      <c r="I310" s="1" t="n">
        <v>31.21868</v>
      </c>
      <c r="J310" s="1" t="n">
        <v>30.3089</v>
      </c>
      <c r="K310" s="23" t="n">
        <f aca="false">H310/24</f>
        <v>0.665416666666667</v>
      </c>
      <c r="L310" s="1" t="n">
        <v>31.21868</v>
      </c>
      <c r="M310" s="38"/>
      <c r="N310" s="1"/>
      <c r="O310" s="1"/>
      <c r="P310" s="1"/>
      <c r="Q310" s="79"/>
      <c r="R310" s="79"/>
      <c r="S310" s="79"/>
      <c r="T310" s="38"/>
      <c r="U310" s="79"/>
    </row>
    <row r="311" customFormat="false" ht="12.75" hidden="false" customHeight="false" outlineLevel="0" collapsed="false">
      <c r="H311" s="1" t="n">
        <v>15.98</v>
      </c>
      <c r="I311" s="1" t="n">
        <v>31.22236</v>
      </c>
      <c r="J311" s="1" t="n">
        <v>30.32955</v>
      </c>
      <c r="K311" s="23" t="n">
        <f aca="false">H311/24</f>
        <v>0.665833333333333</v>
      </c>
      <c r="L311" s="1" t="n">
        <v>31.22236</v>
      </c>
      <c r="M311" s="38"/>
      <c r="N311" s="1"/>
      <c r="O311" s="1"/>
      <c r="P311" s="1"/>
      <c r="Q311" s="79"/>
      <c r="R311" s="79"/>
      <c r="S311" s="79"/>
      <c r="T311" s="38"/>
      <c r="U311" s="79"/>
    </row>
    <row r="312" customFormat="false" ht="12.75" hidden="false" customHeight="false" outlineLevel="0" collapsed="false">
      <c r="H312" s="1" t="n">
        <v>15.99</v>
      </c>
      <c r="I312" s="1" t="n">
        <v>31.22596</v>
      </c>
      <c r="J312" s="1" t="n">
        <v>30.34982</v>
      </c>
      <c r="K312" s="23" t="n">
        <f aca="false">H312/24</f>
        <v>0.66625</v>
      </c>
      <c r="L312" s="1" t="n">
        <v>31.22596</v>
      </c>
      <c r="M312" s="38"/>
      <c r="N312" s="1"/>
      <c r="O312" s="1"/>
      <c r="P312" s="1"/>
      <c r="Q312" s="79"/>
      <c r="R312" s="79"/>
      <c r="S312" s="79"/>
      <c r="T312" s="38"/>
      <c r="U312" s="79"/>
    </row>
    <row r="313" customFormat="false" ht="12.75" hidden="false" customHeight="false" outlineLevel="0" collapsed="false">
      <c r="H313" s="1" t="n">
        <v>16</v>
      </c>
      <c r="I313" s="1" t="n">
        <v>31.22949</v>
      </c>
      <c r="J313" s="1" t="n">
        <v>30.36972</v>
      </c>
      <c r="K313" s="23" t="n">
        <f aca="false">H313/24</f>
        <v>0.666666666666667</v>
      </c>
      <c r="L313" s="1" t="n">
        <v>31.22949</v>
      </c>
      <c r="M313" s="38"/>
      <c r="N313" s="1"/>
      <c r="O313" s="1"/>
      <c r="P313" s="1"/>
      <c r="Q313" s="79"/>
      <c r="R313" s="79"/>
      <c r="S313" s="79"/>
      <c r="T313" s="38"/>
      <c r="U313" s="79"/>
    </row>
    <row r="314" customFormat="false" ht="12.75" hidden="false" customHeight="false" outlineLevel="0" collapsed="false">
      <c r="H314" s="1" t="n">
        <v>16.01</v>
      </c>
      <c r="I314" s="1" t="n">
        <v>31.23295</v>
      </c>
      <c r="J314" s="1" t="n">
        <v>30.38924</v>
      </c>
      <c r="K314" s="23" t="n">
        <f aca="false">H314/24</f>
        <v>0.667083333333333</v>
      </c>
      <c r="L314" s="1" t="n">
        <v>31.23295</v>
      </c>
      <c r="M314" s="38"/>
      <c r="N314" s="1"/>
      <c r="O314" s="1"/>
      <c r="P314" s="1"/>
      <c r="Q314" s="79"/>
      <c r="R314" s="79"/>
      <c r="S314" s="79"/>
      <c r="T314" s="38"/>
      <c r="U314" s="79"/>
    </row>
    <row r="315" customFormat="false" ht="12.75" hidden="false" customHeight="false" outlineLevel="0" collapsed="false">
      <c r="H315" s="1" t="n">
        <v>16.02</v>
      </c>
      <c r="I315" s="1" t="n">
        <v>31.23634</v>
      </c>
      <c r="J315" s="1" t="n">
        <v>30.40839</v>
      </c>
      <c r="K315" s="23" t="n">
        <f aca="false">H315/24</f>
        <v>0.6675</v>
      </c>
      <c r="L315" s="1" t="n">
        <v>31.23634</v>
      </c>
      <c r="M315" s="38"/>
      <c r="N315" s="1"/>
      <c r="O315" s="1"/>
      <c r="P315" s="1"/>
      <c r="Q315" s="79"/>
      <c r="R315" s="79"/>
      <c r="S315" s="79"/>
      <c r="T315" s="38"/>
      <c r="U315" s="79"/>
    </row>
    <row r="316" customFormat="false" ht="12.75" hidden="false" customHeight="false" outlineLevel="0" collapsed="false">
      <c r="H316" s="1" t="n">
        <v>16.03</v>
      </c>
      <c r="I316" s="1" t="n">
        <v>31.23967</v>
      </c>
      <c r="J316" s="1" t="n">
        <v>30.42719</v>
      </c>
      <c r="K316" s="23" t="n">
        <f aca="false">H316/24</f>
        <v>0.667916666666667</v>
      </c>
      <c r="L316" s="1" t="n">
        <v>31.23967</v>
      </c>
      <c r="M316" s="38"/>
      <c r="N316" s="1"/>
      <c r="O316" s="1"/>
      <c r="P316" s="1"/>
      <c r="Q316" s="79"/>
      <c r="R316" s="79"/>
      <c r="S316" s="79"/>
      <c r="T316" s="38"/>
      <c r="U316" s="79"/>
    </row>
    <row r="317" customFormat="false" ht="12.75" hidden="false" customHeight="false" outlineLevel="0" collapsed="false">
      <c r="H317" s="1" t="n">
        <v>16.04</v>
      </c>
      <c r="I317" s="1" t="n">
        <v>31.24292</v>
      </c>
      <c r="J317" s="1" t="n">
        <v>30.44563</v>
      </c>
      <c r="K317" s="23" t="n">
        <f aca="false">H317/24</f>
        <v>0.668333333333333</v>
      </c>
      <c r="L317" s="1" t="n">
        <v>31.24292</v>
      </c>
      <c r="M317" s="38"/>
      <c r="N317" s="1"/>
      <c r="O317" s="1"/>
      <c r="P317" s="1"/>
      <c r="Q317" s="79"/>
      <c r="R317" s="79"/>
      <c r="S317" s="79"/>
      <c r="T317" s="38"/>
      <c r="U317" s="79"/>
    </row>
    <row r="318" customFormat="false" ht="12.75" hidden="false" customHeight="false" outlineLevel="0" collapsed="false">
      <c r="H318" s="1" t="n">
        <v>16.05</v>
      </c>
      <c r="I318" s="1" t="n">
        <v>31.24611</v>
      </c>
      <c r="J318" s="1" t="n">
        <v>30.46373</v>
      </c>
      <c r="K318" s="23" t="n">
        <f aca="false">H318/24</f>
        <v>0.66875</v>
      </c>
      <c r="L318" s="1" t="n">
        <v>31.24611</v>
      </c>
      <c r="M318" s="38"/>
      <c r="N318" s="1"/>
      <c r="O318" s="1"/>
      <c r="P318" s="1"/>
      <c r="Q318" s="79"/>
      <c r="R318" s="79"/>
      <c r="S318" s="79"/>
      <c r="T318" s="38"/>
      <c r="U318" s="79"/>
    </row>
    <row r="319" customFormat="false" ht="12.75" hidden="false" customHeight="false" outlineLevel="0" collapsed="false">
      <c r="H319" s="1" t="n">
        <v>16.06</v>
      </c>
      <c r="I319" s="1" t="n">
        <v>31.24923</v>
      </c>
      <c r="J319" s="1" t="n">
        <v>30.4815</v>
      </c>
      <c r="K319" s="23" t="n">
        <f aca="false">H319/24</f>
        <v>0.669166666666667</v>
      </c>
      <c r="L319" s="1" t="n">
        <v>31.24923</v>
      </c>
      <c r="M319" s="38"/>
      <c r="N319" s="1"/>
      <c r="O319" s="1"/>
      <c r="P319" s="1"/>
      <c r="Q319" s="79"/>
      <c r="R319" s="79"/>
      <c r="S319" s="79"/>
      <c r="T319" s="38"/>
      <c r="U319" s="79"/>
    </row>
    <row r="320" customFormat="false" ht="12.75" hidden="false" customHeight="false" outlineLevel="0" collapsed="false">
      <c r="H320" s="1" t="n">
        <v>16.07</v>
      </c>
      <c r="I320" s="1" t="n">
        <v>31.25229</v>
      </c>
      <c r="J320" s="1" t="n">
        <v>30.49893</v>
      </c>
      <c r="K320" s="23" t="n">
        <f aca="false">H320/24</f>
        <v>0.669583333333333</v>
      </c>
      <c r="L320" s="1" t="n">
        <v>31.25229</v>
      </c>
      <c r="M320" s="38"/>
      <c r="N320" s="1"/>
      <c r="O320" s="1"/>
      <c r="P320" s="1"/>
      <c r="Q320" s="79"/>
      <c r="R320" s="79"/>
      <c r="S320" s="79"/>
      <c r="T320" s="38"/>
      <c r="U320" s="79"/>
    </row>
    <row r="321" customFormat="false" ht="12.75" hidden="false" customHeight="false" outlineLevel="0" collapsed="false">
      <c r="H321" s="1" t="n">
        <v>16.08</v>
      </c>
      <c r="I321" s="1" t="n">
        <v>31.25529</v>
      </c>
      <c r="J321" s="1" t="n">
        <v>30.51603</v>
      </c>
      <c r="K321" s="23" t="n">
        <f aca="false">H321/24</f>
        <v>0.67</v>
      </c>
      <c r="L321" s="1" t="n">
        <v>31.25529</v>
      </c>
      <c r="M321" s="38"/>
      <c r="N321" s="1"/>
      <c r="O321" s="1"/>
      <c r="P321" s="1"/>
      <c r="Q321" s="79"/>
      <c r="R321" s="79"/>
      <c r="S321" s="79"/>
      <c r="T321" s="38"/>
      <c r="U321" s="79"/>
    </row>
    <row r="322" customFormat="false" ht="12.75" hidden="false" customHeight="false" outlineLevel="0" collapsed="false">
      <c r="H322" s="1" t="n">
        <v>16.09</v>
      </c>
      <c r="I322" s="1" t="n">
        <v>31.25823</v>
      </c>
      <c r="J322" s="1" t="n">
        <v>30.53281</v>
      </c>
      <c r="K322" s="23" t="n">
        <f aca="false">H322/24</f>
        <v>0.670416666666667</v>
      </c>
      <c r="L322" s="1" t="n">
        <v>31.25823</v>
      </c>
      <c r="M322" s="38"/>
      <c r="N322" s="1"/>
      <c r="O322" s="1"/>
      <c r="P322" s="1"/>
      <c r="Q322" s="79"/>
      <c r="R322" s="79"/>
      <c r="S322" s="79"/>
      <c r="T322" s="38"/>
      <c r="U322" s="79"/>
    </row>
    <row r="323" customFormat="false" ht="12.75" hidden="false" customHeight="false" outlineLevel="0" collapsed="false">
      <c r="H323" s="1" t="n">
        <v>16.1</v>
      </c>
      <c r="I323" s="1" t="n">
        <v>31.26111</v>
      </c>
      <c r="J323" s="1" t="n">
        <v>30.54928</v>
      </c>
      <c r="K323" s="23" t="n">
        <f aca="false">H323/24</f>
        <v>0.670833333333333</v>
      </c>
      <c r="L323" s="1" t="n">
        <v>31.26111</v>
      </c>
      <c r="M323" s="38"/>
      <c r="N323" s="1"/>
      <c r="O323" s="1"/>
      <c r="P323" s="1"/>
      <c r="Q323" s="79"/>
      <c r="R323" s="79"/>
      <c r="S323" s="79"/>
      <c r="T323" s="38"/>
      <c r="U323" s="79"/>
    </row>
    <row r="324" customFormat="false" ht="12.75" hidden="false" customHeight="false" outlineLevel="0" collapsed="false">
      <c r="H324" s="1" t="n">
        <v>16.11</v>
      </c>
      <c r="I324" s="1" t="n">
        <v>31.26394</v>
      </c>
      <c r="J324" s="1" t="n">
        <v>30.56544</v>
      </c>
      <c r="K324" s="23" t="n">
        <f aca="false">H324/24</f>
        <v>0.67125</v>
      </c>
      <c r="L324" s="1" t="n">
        <v>31.26394</v>
      </c>
      <c r="M324" s="38"/>
      <c r="N324" s="1"/>
      <c r="O324" s="1"/>
      <c r="P324" s="1"/>
      <c r="Q324" s="79"/>
      <c r="R324" s="79"/>
      <c r="S324" s="79"/>
      <c r="T324" s="38"/>
      <c r="U324" s="79"/>
    </row>
    <row r="325" customFormat="false" ht="12.75" hidden="false" customHeight="false" outlineLevel="0" collapsed="false">
      <c r="H325" s="1" t="n">
        <v>16.12</v>
      </c>
      <c r="I325" s="1" t="n">
        <v>31.2667</v>
      </c>
      <c r="J325" s="1" t="n">
        <v>30.5813</v>
      </c>
      <c r="K325" s="23" t="n">
        <f aca="false">H325/24</f>
        <v>0.671666666666667</v>
      </c>
      <c r="L325" s="1" t="n">
        <v>31.2667</v>
      </c>
      <c r="M325" s="38"/>
      <c r="N325" s="1"/>
      <c r="O325" s="1"/>
      <c r="P325" s="1"/>
      <c r="Q325" s="79"/>
      <c r="R325" s="79"/>
      <c r="S325" s="79"/>
      <c r="T325" s="38"/>
      <c r="U325" s="79"/>
    </row>
    <row r="326" customFormat="false" ht="12.75" hidden="false" customHeight="false" outlineLevel="0" collapsed="false">
      <c r="H326" s="1" t="n">
        <v>16.13</v>
      </c>
      <c r="I326" s="1" t="n">
        <v>31.26941</v>
      </c>
      <c r="J326" s="1" t="n">
        <v>30.59686</v>
      </c>
      <c r="K326" s="23" t="n">
        <f aca="false">H326/24</f>
        <v>0.672083333333333</v>
      </c>
      <c r="L326" s="1" t="n">
        <v>31.26941</v>
      </c>
      <c r="M326" s="38"/>
      <c r="N326" s="1"/>
      <c r="O326" s="1"/>
      <c r="P326" s="1"/>
      <c r="Q326" s="79"/>
      <c r="R326" s="79"/>
      <c r="S326" s="79"/>
      <c r="T326" s="38"/>
      <c r="U326" s="79"/>
    </row>
    <row r="327" customFormat="false" ht="12.75" hidden="false" customHeight="false" outlineLevel="0" collapsed="false">
      <c r="H327" s="1" t="n">
        <v>16.14</v>
      </c>
      <c r="I327" s="1" t="n">
        <v>31.27205</v>
      </c>
      <c r="J327" s="1" t="n">
        <v>30.61213</v>
      </c>
      <c r="K327" s="23" t="n">
        <f aca="false">H327/24</f>
        <v>0.6725</v>
      </c>
      <c r="L327" s="1" t="n">
        <v>31.27205</v>
      </c>
      <c r="M327" s="38"/>
      <c r="N327" s="1"/>
      <c r="O327" s="1"/>
      <c r="P327" s="1"/>
      <c r="Q327" s="79"/>
      <c r="R327" s="79"/>
      <c r="S327" s="79"/>
      <c r="T327" s="38"/>
      <c r="U327" s="79"/>
    </row>
    <row r="328" customFormat="false" ht="12.75" hidden="false" customHeight="false" outlineLevel="0" collapsed="false">
      <c r="H328" s="1" t="n">
        <v>16.15</v>
      </c>
      <c r="I328" s="1" t="n">
        <v>31.27461</v>
      </c>
      <c r="J328" s="1" t="n">
        <v>30.62711</v>
      </c>
      <c r="K328" s="23" t="n">
        <f aca="false">H328/24</f>
        <v>0.672916666666667</v>
      </c>
      <c r="L328" s="1" t="n">
        <v>31.27461</v>
      </c>
      <c r="M328" s="38"/>
      <c r="N328" s="1"/>
      <c r="O328" s="1"/>
      <c r="P328" s="1"/>
      <c r="Q328" s="79"/>
      <c r="R328" s="79"/>
      <c r="S328" s="79"/>
      <c r="T328" s="38"/>
      <c r="U328" s="79"/>
    </row>
    <row r="329" customFormat="false" ht="12.75" hidden="false" customHeight="false" outlineLevel="0" collapsed="false">
      <c r="H329" s="1" t="n">
        <v>16.16</v>
      </c>
      <c r="I329" s="1" t="n">
        <v>31.27701</v>
      </c>
      <c r="J329" s="1" t="n">
        <v>30.64181</v>
      </c>
      <c r="K329" s="23" t="n">
        <f aca="false">H329/24</f>
        <v>0.673333333333333</v>
      </c>
      <c r="L329" s="1" t="n">
        <v>31.27701</v>
      </c>
      <c r="M329" s="38"/>
      <c r="N329" s="1"/>
      <c r="O329" s="1"/>
      <c r="P329" s="1"/>
      <c r="Q329" s="79"/>
      <c r="R329" s="79"/>
      <c r="S329" s="79"/>
      <c r="T329" s="38"/>
      <c r="U329" s="79"/>
    </row>
    <row r="330" customFormat="false" ht="12.75" hidden="false" customHeight="false" outlineLevel="0" collapsed="false">
      <c r="H330" s="1" t="n">
        <v>16.17</v>
      </c>
      <c r="I330" s="1" t="n">
        <v>31.2791</v>
      </c>
      <c r="J330" s="1" t="n">
        <v>30.65622</v>
      </c>
      <c r="K330" s="23" t="n">
        <f aca="false">H330/24</f>
        <v>0.67375</v>
      </c>
      <c r="L330" s="1" t="n">
        <v>31.2791</v>
      </c>
      <c r="M330" s="38"/>
      <c r="N330" s="1"/>
      <c r="O330" s="1"/>
      <c r="P330" s="1"/>
      <c r="Q330" s="79"/>
      <c r="R330" s="79"/>
      <c r="S330" s="79"/>
      <c r="T330" s="38"/>
      <c r="U330" s="79"/>
    </row>
    <row r="331" customFormat="false" ht="12.75" hidden="false" customHeight="false" outlineLevel="0" collapsed="false">
      <c r="H331" s="1" t="n">
        <v>16.18</v>
      </c>
      <c r="I331" s="1" t="n">
        <v>31.28041</v>
      </c>
      <c r="J331" s="1" t="n">
        <v>30.67035</v>
      </c>
      <c r="K331" s="23" t="n">
        <f aca="false">H331/24</f>
        <v>0.674166666666667</v>
      </c>
      <c r="L331" s="1" t="n">
        <v>31.28041</v>
      </c>
      <c r="M331" s="38"/>
      <c r="N331" s="1"/>
      <c r="O331" s="1"/>
      <c r="P331" s="1"/>
      <c r="Q331" s="79"/>
      <c r="R331" s="79"/>
      <c r="S331" s="79"/>
      <c r="T331" s="38"/>
      <c r="U331" s="79"/>
    </row>
    <row r="332" customFormat="false" ht="12.75" hidden="false" customHeight="false" outlineLevel="0" collapsed="false">
      <c r="H332" s="1" t="n">
        <v>16.19</v>
      </c>
      <c r="I332" s="1" t="n">
        <v>31.27993</v>
      </c>
      <c r="J332" s="1" t="n">
        <v>30.68417</v>
      </c>
      <c r="K332" s="23" t="n">
        <f aca="false">H332/24</f>
        <v>0.674583333333333</v>
      </c>
      <c r="L332" s="1" t="n">
        <v>31.27993</v>
      </c>
      <c r="M332" s="38"/>
      <c r="N332" s="1"/>
      <c r="O332" s="1"/>
      <c r="P332" s="1"/>
      <c r="Q332" s="79"/>
      <c r="R332" s="79"/>
      <c r="S332" s="79"/>
      <c r="T332" s="38"/>
      <c r="U332" s="79"/>
    </row>
    <row r="333" customFormat="false" ht="12.75" hidden="false" customHeight="false" outlineLevel="0" collapsed="false">
      <c r="H333" s="1" t="n">
        <v>16.2</v>
      </c>
      <c r="I333" s="1" t="n">
        <v>31.27555</v>
      </c>
      <c r="J333" s="1" t="n">
        <v>30.69762</v>
      </c>
      <c r="K333" s="23" t="n">
        <f aca="false">H333/24</f>
        <v>0.675</v>
      </c>
      <c r="L333" s="1" t="n">
        <v>31.27555</v>
      </c>
      <c r="M333" s="38"/>
      <c r="N333" s="1"/>
      <c r="O333" s="1"/>
      <c r="P333" s="1"/>
      <c r="Q333" s="79"/>
      <c r="R333" s="79"/>
      <c r="S333" s="79"/>
      <c r="T333" s="38"/>
      <c r="U333" s="79"/>
    </row>
    <row r="334" customFormat="false" ht="12.75" hidden="false" customHeight="false" outlineLevel="0" collapsed="false">
      <c r="H334" s="1" t="n">
        <v>16.21</v>
      </c>
      <c r="I334" s="1" t="n">
        <v>31.2632</v>
      </c>
      <c r="J334" s="1" t="n">
        <v>30.71057</v>
      </c>
      <c r="K334" s="23" t="n">
        <f aca="false">H334/24</f>
        <v>0.675416666666667</v>
      </c>
      <c r="L334" s="1" t="n">
        <v>31.2632</v>
      </c>
      <c r="M334" s="38"/>
      <c r="N334" s="1"/>
      <c r="O334" s="1"/>
      <c r="P334" s="1"/>
      <c r="Q334" s="79"/>
      <c r="R334" s="79"/>
      <c r="S334" s="79"/>
      <c r="T334" s="38"/>
      <c r="U334" s="79"/>
    </row>
    <row r="335" customFormat="false" ht="12.75" hidden="false" customHeight="false" outlineLevel="0" collapsed="false">
      <c r="H335" s="1" t="n">
        <v>16.22</v>
      </c>
      <c r="I335" s="1" t="n">
        <v>31.23577</v>
      </c>
      <c r="J335" s="1" t="n">
        <v>30.72278</v>
      </c>
      <c r="K335" s="23" t="n">
        <f aca="false">H335/24</f>
        <v>0.675833333333333</v>
      </c>
      <c r="L335" s="1" t="n">
        <v>31.23577</v>
      </c>
      <c r="M335" s="38"/>
      <c r="N335" s="1"/>
      <c r="O335" s="1"/>
      <c r="P335" s="1"/>
      <c r="Q335" s="79"/>
      <c r="R335" s="79"/>
      <c r="S335" s="79"/>
      <c r="T335" s="38"/>
      <c r="U335" s="79"/>
    </row>
    <row r="336" customFormat="false" ht="12.75" hidden="false" customHeight="false" outlineLevel="0" collapsed="false">
      <c r="H336" s="1" t="n">
        <v>16.23</v>
      </c>
      <c r="I336" s="1" t="n">
        <v>31.18178</v>
      </c>
      <c r="J336" s="1" t="n">
        <v>30.73379</v>
      </c>
      <c r="K336" s="23" t="n">
        <f aca="false">H336/24</f>
        <v>0.67625</v>
      </c>
      <c r="L336" s="1" t="n">
        <v>31.18178</v>
      </c>
      <c r="M336" s="38"/>
      <c r="N336" s="1"/>
      <c r="O336" s="1"/>
      <c r="P336" s="1"/>
      <c r="Q336" s="79"/>
      <c r="R336" s="79"/>
      <c r="S336" s="79"/>
      <c r="T336" s="38"/>
      <c r="U336" s="79"/>
    </row>
    <row r="337" customFormat="false" ht="12.75" hidden="false" customHeight="false" outlineLevel="0" collapsed="false">
      <c r="H337" s="1" t="n">
        <v>16.24</v>
      </c>
      <c r="I337" s="1" t="n">
        <v>31.08436</v>
      </c>
      <c r="J337" s="1" t="n">
        <v>30.74284</v>
      </c>
      <c r="K337" s="23" t="n">
        <f aca="false">H337/24</f>
        <v>0.676666666666667</v>
      </c>
      <c r="L337" s="1" t="n">
        <v>31.08436</v>
      </c>
      <c r="M337" s="38"/>
      <c r="N337" s="1"/>
      <c r="O337" s="1"/>
      <c r="P337" s="1"/>
      <c r="Q337" s="79"/>
      <c r="R337" s="79"/>
      <c r="S337" s="79"/>
      <c r="T337" s="38"/>
      <c r="U337" s="79"/>
    </row>
    <row r="338" customFormat="false" ht="12.75" hidden="false" customHeight="false" outlineLevel="0" collapsed="false">
      <c r="H338" s="1" t="n">
        <v>16.25</v>
      </c>
      <c r="I338" s="1" t="n">
        <v>30.92092</v>
      </c>
      <c r="J338" s="1" t="n">
        <v>30.74873</v>
      </c>
      <c r="K338" s="23" t="n">
        <f aca="false">H338/24</f>
        <v>0.677083333333333</v>
      </c>
      <c r="L338" s="1" t="n">
        <v>30.92092</v>
      </c>
      <c r="M338" s="38"/>
      <c r="N338" s="1"/>
      <c r="O338" s="1"/>
      <c r="P338" s="1"/>
      <c r="Q338" s="79"/>
      <c r="R338" s="79"/>
      <c r="S338" s="79"/>
      <c r="T338" s="38"/>
      <c r="U338" s="79"/>
    </row>
    <row r="339" customFormat="false" ht="12.75" hidden="false" customHeight="false" outlineLevel="0" collapsed="false">
      <c r="H339" s="1" t="n">
        <v>16.26</v>
      </c>
      <c r="I339" s="1" t="n">
        <v>30.66406</v>
      </c>
      <c r="J339" s="1" t="n">
        <v>30.74972</v>
      </c>
      <c r="K339" s="23" t="n">
        <f aca="false">H339/24</f>
        <v>0.6775</v>
      </c>
      <c r="L339" s="1" t="n">
        <v>30.66406</v>
      </c>
      <c r="M339" s="38"/>
      <c r="N339" s="1"/>
      <c r="O339" s="1"/>
      <c r="P339" s="1"/>
      <c r="Q339" s="79"/>
      <c r="R339" s="79"/>
      <c r="S339" s="79"/>
      <c r="T339" s="38"/>
      <c r="U339" s="79"/>
    </row>
    <row r="340" customFormat="false" ht="12.75" hidden="false" customHeight="false" outlineLevel="0" collapsed="false">
      <c r="H340" s="1" t="n">
        <v>16.27</v>
      </c>
      <c r="I340" s="1" t="n">
        <v>30.2842</v>
      </c>
      <c r="J340" s="1" t="n">
        <v>30.74347</v>
      </c>
      <c r="K340" s="23" t="n">
        <f aca="false">H340/24</f>
        <v>0.677916666666667</v>
      </c>
      <c r="L340" s="1" t="n">
        <v>30.2842</v>
      </c>
      <c r="M340" s="38"/>
      <c r="N340" s="1"/>
      <c r="O340" s="1"/>
      <c r="P340" s="1"/>
      <c r="Q340" s="79"/>
      <c r="R340" s="79"/>
      <c r="S340" s="79"/>
      <c r="T340" s="38"/>
      <c r="U340" s="79"/>
    </row>
    <row r="341" customFormat="false" ht="12.75" hidden="false" customHeight="false" outlineLevel="0" collapsed="false">
      <c r="H341" s="1" t="n">
        <v>16.28</v>
      </c>
      <c r="I341" s="1" t="n">
        <v>29.75378</v>
      </c>
      <c r="J341" s="1" t="n">
        <v>30.72706</v>
      </c>
      <c r="K341" s="23" t="n">
        <f aca="false">H341/24</f>
        <v>0.678333333333333</v>
      </c>
      <c r="L341" s="1" t="n">
        <v>29.75378</v>
      </c>
      <c r="M341" s="38"/>
      <c r="N341" s="1"/>
      <c r="O341" s="1"/>
      <c r="P341" s="1"/>
      <c r="Q341" s="79"/>
      <c r="R341" s="79"/>
      <c r="S341" s="79"/>
      <c r="T341" s="38"/>
      <c r="U341" s="79"/>
    </row>
    <row r="342" customFormat="false" ht="12.75" hidden="false" customHeight="false" outlineLevel="0" collapsed="false">
      <c r="H342" s="1" t="n">
        <v>16.29</v>
      </c>
      <c r="I342" s="1" t="n">
        <v>29.05224</v>
      </c>
      <c r="J342" s="1" t="n">
        <v>30.69706</v>
      </c>
      <c r="K342" s="23" t="n">
        <f aca="false">H342/24</f>
        <v>0.67875</v>
      </c>
      <c r="L342" s="1" t="n">
        <v>29.05224</v>
      </c>
      <c r="M342" s="38"/>
      <c r="N342" s="1"/>
      <c r="O342" s="1"/>
      <c r="P342" s="1"/>
      <c r="Q342" s="79"/>
      <c r="R342" s="79"/>
      <c r="S342" s="79"/>
      <c r="T342" s="38"/>
      <c r="U342" s="79"/>
    </row>
    <row r="343" customFormat="false" ht="12.75" hidden="false" customHeight="false" outlineLevel="0" collapsed="false">
      <c r="H343" s="1" t="n">
        <v>16.3</v>
      </c>
      <c r="I343" s="1" t="n">
        <v>28.17082</v>
      </c>
      <c r="J343" s="1" t="n">
        <v>30.64981</v>
      </c>
      <c r="K343" s="23" t="n">
        <f aca="false">H343/24</f>
        <v>0.679166666666667</v>
      </c>
      <c r="L343" s="1" t="n">
        <v>28.17082</v>
      </c>
      <c r="M343" s="38"/>
      <c r="N343" s="1"/>
      <c r="O343" s="1"/>
      <c r="P343" s="1"/>
      <c r="Q343" s="79"/>
      <c r="R343" s="79"/>
      <c r="S343" s="79"/>
      <c r="T343" s="38"/>
      <c r="U343" s="79"/>
    </row>
    <row r="344" customFormat="false" ht="12.75" hidden="false" customHeight="false" outlineLevel="0" collapsed="false">
      <c r="H344" s="1" t="n">
        <v>16.31</v>
      </c>
      <c r="I344" s="1" t="n">
        <v>27.11586</v>
      </c>
      <c r="J344" s="1" t="n">
        <v>30.58169</v>
      </c>
      <c r="K344" s="23" t="n">
        <f aca="false">H344/24</f>
        <v>0.679583333333333</v>
      </c>
      <c r="L344" s="1" t="n">
        <v>27.11586</v>
      </c>
      <c r="M344" s="38"/>
      <c r="N344" s="1"/>
      <c r="O344" s="1"/>
      <c r="P344" s="1"/>
      <c r="Q344" s="79"/>
      <c r="R344" s="79"/>
      <c r="S344" s="79"/>
      <c r="T344" s="38"/>
      <c r="U344" s="79"/>
    </row>
    <row r="345" customFormat="false" ht="12.75" hidden="false" customHeight="false" outlineLevel="0" collapsed="false">
      <c r="H345" s="1" t="n">
        <v>16.32</v>
      </c>
      <c r="I345" s="1" t="n">
        <v>25.90949</v>
      </c>
      <c r="J345" s="1" t="n">
        <v>30.48949</v>
      </c>
      <c r="K345" s="23" t="n">
        <f aca="false">H345/24</f>
        <v>0.68</v>
      </c>
      <c r="L345" s="1" t="n">
        <v>25.90949</v>
      </c>
      <c r="M345" s="38"/>
      <c r="N345" s="1"/>
      <c r="O345" s="1"/>
      <c r="P345" s="1"/>
      <c r="Q345" s="79"/>
      <c r="R345" s="79"/>
      <c r="S345" s="79"/>
      <c r="T345" s="38"/>
      <c r="U345" s="79"/>
    </row>
    <row r="346" customFormat="false" ht="12.75" hidden="false" customHeight="false" outlineLevel="0" collapsed="false">
      <c r="H346" s="1" t="n">
        <v>16.33</v>
      </c>
      <c r="I346" s="1" t="n">
        <v>24.58773</v>
      </c>
      <c r="J346" s="1" t="n">
        <v>30.37075</v>
      </c>
      <c r="K346" s="23" t="n">
        <f aca="false">H346/24</f>
        <v>0.680416666666667</v>
      </c>
      <c r="L346" s="1" t="n">
        <v>24.58773</v>
      </c>
      <c r="M346" s="38"/>
      <c r="N346" s="1"/>
      <c r="O346" s="1"/>
      <c r="P346" s="1"/>
      <c r="Q346" s="79"/>
      <c r="R346" s="79"/>
      <c r="S346" s="79"/>
      <c r="T346" s="38"/>
      <c r="U346" s="79"/>
    </row>
    <row r="347" customFormat="false" ht="12.75" hidden="false" customHeight="false" outlineLevel="0" collapsed="false">
      <c r="H347" s="1" t="n">
        <v>16.34</v>
      </c>
      <c r="I347" s="1" t="n">
        <v>23.1961</v>
      </c>
      <c r="J347" s="1" t="n">
        <v>30.22395</v>
      </c>
      <c r="K347" s="23" t="n">
        <f aca="false">H347/24</f>
        <v>0.680833333333333</v>
      </c>
      <c r="L347" s="1" t="n">
        <v>23.1961</v>
      </c>
      <c r="M347" s="38"/>
      <c r="N347" s="1"/>
      <c r="O347" s="1"/>
      <c r="P347" s="1"/>
      <c r="Q347" s="79"/>
      <c r="R347" s="79"/>
      <c r="S347" s="79"/>
      <c r="T347" s="38"/>
      <c r="U347" s="79"/>
    </row>
    <row r="348" customFormat="false" ht="12.75" hidden="false" customHeight="false" outlineLevel="0" collapsed="false">
      <c r="H348" s="1" t="n">
        <v>16.35</v>
      </c>
      <c r="I348" s="1" t="n">
        <v>21.78401</v>
      </c>
      <c r="J348" s="1" t="n">
        <v>30.04872</v>
      </c>
      <c r="K348" s="23" t="n">
        <f aca="false">H348/24</f>
        <v>0.68125</v>
      </c>
      <c r="L348" s="1" t="n">
        <v>21.78401</v>
      </c>
      <c r="M348" s="38"/>
      <c r="N348" s="1"/>
      <c r="O348" s="1"/>
      <c r="P348" s="1"/>
      <c r="Q348" s="79"/>
      <c r="R348" s="79"/>
      <c r="S348" s="79"/>
      <c r="T348" s="38"/>
      <c r="U348" s="79"/>
    </row>
    <row r="349" customFormat="false" ht="12.75" hidden="false" customHeight="false" outlineLevel="0" collapsed="false">
      <c r="H349" s="1" t="n">
        <v>16.36</v>
      </c>
      <c r="I349" s="1" t="n">
        <v>20.39911</v>
      </c>
      <c r="J349" s="1" t="n">
        <v>29.84577</v>
      </c>
      <c r="K349" s="23" t="n">
        <f aca="false">H349/24</f>
        <v>0.681666666666667</v>
      </c>
      <c r="L349" s="1" t="n">
        <v>20.39911</v>
      </c>
      <c r="M349" s="38"/>
      <c r="N349" s="1"/>
      <c r="O349" s="1"/>
      <c r="P349" s="1"/>
      <c r="Q349" s="79"/>
      <c r="R349" s="79"/>
      <c r="S349" s="79"/>
      <c r="T349" s="38"/>
      <c r="U349" s="79"/>
    </row>
    <row r="350" customFormat="false" ht="12.75" hidden="false" customHeight="false" outlineLevel="0" collapsed="false">
      <c r="H350" s="1" t="n">
        <v>16.37</v>
      </c>
      <c r="I350" s="1" t="n">
        <v>19.0825</v>
      </c>
      <c r="J350" s="1" t="n">
        <v>29.61681</v>
      </c>
      <c r="K350" s="23" t="n">
        <f aca="false">H350/24</f>
        <v>0.682083333333333</v>
      </c>
      <c r="L350" s="1" t="n">
        <v>19.0825</v>
      </c>
      <c r="M350" s="38"/>
      <c r="N350" s="1"/>
      <c r="O350" s="1"/>
      <c r="P350" s="1"/>
      <c r="Q350" s="79"/>
      <c r="R350" s="79"/>
      <c r="S350" s="79"/>
      <c r="T350" s="38"/>
      <c r="U350" s="79"/>
    </row>
    <row r="351" customFormat="false" ht="12.75" hidden="false" customHeight="false" outlineLevel="0" collapsed="false">
      <c r="H351" s="1" t="n">
        <v>16.38</v>
      </c>
      <c r="I351" s="1" t="n">
        <v>17.86573</v>
      </c>
      <c r="J351" s="1" t="n">
        <v>29.36435</v>
      </c>
      <c r="K351" s="23" t="n">
        <f aca="false">H351/24</f>
        <v>0.6825</v>
      </c>
      <c r="L351" s="1" t="n">
        <v>17.86573</v>
      </c>
      <c r="M351" s="38"/>
      <c r="N351" s="1"/>
      <c r="O351" s="1"/>
      <c r="P351" s="1"/>
      <c r="Q351" s="79"/>
      <c r="R351" s="79"/>
      <c r="S351" s="79"/>
      <c r="T351" s="38"/>
      <c r="U351" s="79"/>
    </row>
    <row r="352" customFormat="false" ht="12.75" hidden="false" customHeight="false" outlineLevel="0" collapsed="false">
      <c r="H352" s="1" t="n">
        <v>16.39</v>
      </c>
      <c r="I352" s="1" t="n">
        <v>16.76948</v>
      </c>
      <c r="J352" s="1" t="n">
        <v>29.09139</v>
      </c>
      <c r="K352" s="23" t="n">
        <f aca="false">H352/24</f>
        <v>0.682916666666667</v>
      </c>
      <c r="L352" s="1" t="n">
        <v>16.76948</v>
      </c>
      <c r="M352" s="38"/>
      <c r="N352" s="1"/>
      <c r="O352" s="1"/>
      <c r="P352" s="1"/>
      <c r="Q352" s="79"/>
      <c r="R352" s="79"/>
      <c r="S352" s="79"/>
      <c r="T352" s="38"/>
      <c r="U352" s="79"/>
    </row>
    <row r="353" customFormat="false" ht="12.75" hidden="false" customHeight="false" outlineLevel="0" collapsed="false">
      <c r="H353" s="1" t="n">
        <v>16.4</v>
      </c>
      <c r="I353" s="1" t="n">
        <v>15.80389</v>
      </c>
      <c r="J353" s="1" t="n">
        <v>28.80127</v>
      </c>
      <c r="K353" s="23" t="n">
        <f aca="false">H353/24</f>
        <v>0.683333333333333</v>
      </c>
      <c r="L353" s="1" t="n">
        <v>15.80389</v>
      </c>
      <c r="M353" s="38"/>
      <c r="N353" s="1"/>
      <c r="O353" s="1"/>
      <c r="P353" s="1"/>
      <c r="Q353" s="79"/>
      <c r="R353" s="79"/>
      <c r="S353" s="79"/>
      <c r="T353" s="38"/>
      <c r="U353" s="79"/>
    </row>
    <row r="354" customFormat="false" ht="12.75" hidden="false" customHeight="false" outlineLevel="0" collapsed="false">
      <c r="H354" s="1" t="n">
        <v>16.41</v>
      </c>
      <c r="I354" s="1" t="n">
        <v>14.96999</v>
      </c>
      <c r="J354" s="1" t="n">
        <v>28.49733</v>
      </c>
      <c r="K354" s="23" t="n">
        <f aca="false">H354/24</f>
        <v>0.68375</v>
      </c>
      <c r="L354" s="1" t="n">
        <v>14.96999</v>
      </c>
      <c r="M354" s="38"/>
      <c r="N354" s="1"/>
      <c r="O354" s="1"/>
      <c r="P354" s="1"/>
      <c r="Q354" s="79"/>
      <c r="R354" s="79"/>
      <c r="S354" s="79"/>
      <c r="T354" s="38"/>
      <c r="U354" s="79"/>
    </row>
    <row r="355" customFormat="false" ht="12.75" hidden="false" customHeight="false" outlineLevel="0" collapsed="false">
      <c r="H355" s="1" t="n">
        <v>16.42</v>
      </c>
      <c r="I355" s="1" t="n">
        <v>14.26181</v>
      </c>
      <c r="J355" s="1" t="n">
        <v>28.18281</v>
      </c>
      <c r="K355" s="23" t="n">
        <f aca="false">H355/24</f>
        <v>0.684166666666667</v>
      </c>
      <c r="L355" s="1" t="n">
        <v>14.26181</v>
      </c>
      <c r="M355" s="38"/>
      <c r="N355" s="1"/>
      <c r="O355" s="1"/>
      <c r="P355" s="1"/>
      <c r="Q355" s="79"/>
      <c r="R355" s="79"/>
      <c r="S355" s="79"/>
      <c r="T355" s="38"/>
      <c r="U355" s="79"/>
    </row>
    <row r="356" customFormat="false" ht="12.75" hidden="false" customHeight="false" outlineLevel="0" collapsed="false">
      <c r="H356" s="1" t="n">
        <v>16.43</v>
      </c>
      <c r="I356" s="1" t="n">
        <v>13.66857</v>
      </c>
      <c r="J356" s="1" t="n">
        <v>27.86067</v>
      </c>
      <c r="K356" s="23" t="n">
        <f aca="false">H356/24</f>
        <v>0.684583333333333</v>
      </c>
      <c r="L356" s="1" t="n">
        <v>13.66857</v>
      </c>
      <c r="M356" s="38"/>
      <c r="N356" s="1"/>
      <c r="O356" s="1"/>
      <c r="P356" s="1"/>
      <c r="Q356" s="79"/>
      <c r="R356" s="79"/>
      <c r="S356" s="79"/>
      <c r="T356" s="38"/>
      <c r="U356" s="79"/>
    </row>
    <row r="357" customFormat="false" ht="12.75" hidden="false" customHeight="false" outlineLevel="0" collapsed="false">
      <c r="H357" s="1" t="n">
        <v>16.44</v>
      </c>
      <c r="I357" s="1" t="n">
        <v>13.17677</v>
      </c>
      <c r="J357" s="1" t="n">
        <v>27.53354</v>
      </c>
      <c r="K357" s="23" t="n">
        <f aca="false">H357/24</f>
        <v>0.685</v>
      </c>
      <c r="L357" s="1" t="n">
        <v>13.17677</v>
      </c>
      <c r="M357" s="38"/>
      <c r="N357" s="1"/>
      <c r="O357" s="1"/>
      <c r="P357" s="1"/>
      <c r="Q357" s="79"/>
      <c r="R357" s="79"/>
      <c r="S357" s="79"/>
      <c r="T357" s="38"/>
      <c r="U357" s="79"/>
    </row>
    <row r="358" customFormat="false" ht="12.75" hidden="false" customHeight="false" outlineLevel="0" collapsed="false">
      <c r="H358" s="1" t="n">
        <v>16.45</v>
      </c>
      <c r="I358" s="1" t="n">
        <v>12.77188</v>
      </c>
      <c r="J358" s="1" t="n">
        <v>27.20366</v>
      </c>
      <c r="K358" s="23" t="n">
        <f aca="false">H358/24</f>
        <v>0.685416666666667</v>
      </c>
      <c r="L358" s="1" t="n">
        <v>12.77188</v>
      </c>
      <c r="M358" s="38"/>
      <c r="N358" s="1"/>
      <c r="O358" s="1"/>
      <c r="P358" s="1"/>
      <c r="Q358" s="79"/>
      <c r="R358" s="79"/>
      <c r="S358" s="79"/>
      <c r="T358" s="38"/>
      <c r="U358" s="79"/>
    </row>
    <row r="359" customFormat="false" ht="12.75" hidden="false" customHeight="false" outlineLevel="0" collapsed="false">
      <c r="H359" s="1" t="n">
        <v>16.46</v>
      </c>
      <c r="I359" s="1" t="n">
        <v>12.43959</v>
      </c>
      <c r="J359" s="1" t="n">
        <v>26.8729</v>
      </c>
      <c r="K359" s="23" t="n">
        <f aca="false">H359/24</f>
        <v>0.685833333333333</v>
      </c>
      <c r="L359" s="1" t="n">
        <v>12.43959</v>
      </c>
      <c r="M359" s="38"/>
      <c r="N359" s="1"/>
      <c r="O359" s="1"/>
      <c r="P359" s="1"/>
      <c r="Q359" s="79"/>
      <c r="R359" s="79"/>
      <c r="S359" s="79"/>
      <c r="T359" s="38"/>
      <c r="U359" s="79"/>
    </row>
    <row r="360" customFormat="false" ht="12.75" hidden="false" customHeight="false" outlineLevel="0" collapsed="false">
      <c r="H360" s="1" t="n">
        <v>16.47</v>
      </c>
      <c r="I360" s="1" t="n">
        <v>12.16666</v>
      </c>
      <c r="J360" s="1" t="n">
        <v>26.54278</v>
      </c>
      <c r="K360" s="23" t="n">
        <f aca="false">H360/24</f>
        <v>0.68625</v>
      </c>
      <c r="L360" s="1" t="n">
        <v>12.16666</v>
      </c>
      <c r="M360" s="38"/>
      <c r="N360" s="1"/>
      <c r="O360" s="1"/>
      <c r="P360" s="1"/>
      <c r="Q360" s="79"/>
      <c r="R360" s="79"/>
      <c r="S360" s="79"/>
      <c r="T360" s="38"/>
      <c r="U360" s="79"/>
    </row>
    <row r="361" customFormat="false" ht="12.75" hidden="false" customHeight="false" outlineLevel="0" collapsed="false">
      <c r="H361" s="1" t="n">
        <v>16.48</v>
      </c>
      <c r="I361" s="1" t="n">
        <v>11.94139</v>
      </c>
      <c r="J361" s="1" t="n">
        <v>26.2145</v>
      </c>
      <c r="K361" s="23" t="n">
        <f aca="false">H361/24</f>
        <v>0.686666666666667</v>
      </c>
      <c r="L361" s="1" t="n">
        <v>11.94139</v>
      </c>
      <c r="M361" s="38"/>
      <c r="N361" s="1"/>
      <c r="O361" s="1"/>
      <c r="P361" s="1"/>
      <c r="Q361" s="79"/>
      <c r="R361" s="79"/>
      <c r="S361" s="79"/>
      <c r="T361" s="38"/>
      <c r="U361" s="79"/>
    </row>
    <row r="362" customFormat="false" ht="12.75" hidden="false" customHeight="false" outlineLevel="0" collapsed="false">
      <c r="H362" s="1" t="n">
        <v>16.49</v>
      </c>
      <c r="I362" s="1" t="n">
        <v>11.75377</v>
      </c>
      <c r="J362" s="1" t="n">
        <v>25.88898</v>
      </c>
      <c r="K362" s="23" t="n">
        <f aca="false">H362/24</f>
        <v>0.687083333333333</v>
      </c>
      <c r="L362" s="1" t="n">
        <v>11.75377</v>
      </c>
      <c r="M362" s="38"/>
      <c r="N362" s="1"/>
      <c r="O362" s="1"/>
      <c r="P362" s="1"/>
      <c r="Q362" s="79"/>
      <c r="R362" s="79"/>
      <c r="S362" s="79"/>
      <c r="T362" s="38"/>
      <c r="U362" s="79"/>
    </row>
    <row r="363" customFormat="false" ht="12.75" hidden="false" customHeight="false" outlineLevel="0" collapsed="false">
      <c r="H363" s="1" t="n">
        <v>16.5</v>
      </c>
      <c r="I363" s="1" t="n">
        <v>11.59553</v>
      </c>
      <c r="J363" s="1" t="n">
        <v>25.56692</v>
      </c>
      <c r="K363" s="23" t="n">
        <f aca="false">H363/24</f>
        <v>0.6875</v>
      </c>
      <c r="L363" s="1" t="n">
        <v>11.59553</v>
      </c>
      <c r="M363" s="38"/>
      <c r="N363" s="1"/>
      <c r="O363" s="1"/>
      <c r="P363" s="1"/>
      <c r="Q363" s="79"/>
      <c r="R363" s="79"/>
      <c r="S363" s="79"/>
      <c r="T363" s="38"/>
      <c r="U363" s="79"/>
    </row>
    <row r="364" customFormat="false" ht="12.75" hidden="false" customHeight="false" outlineLevel="0" collapsed="false">
      <c r="H364" s="1" t="n">
        <v>16.51</v>
      </c>
      <c r="I364" s="1" t="n">
        <v>11.45998</v>
      </c>
      <c r="J364" s="1" t="n">
        <v>25.24882</v>
      </c>
      <c r="K364" s="23" t="n">
        <f aca="false">H364/24</f>
        <v>0.687916666666667</v>
      </c>
      <c r="L364" s="1" t="n">
        <v>11.45998</v>
      </c>
      <c r="M364" s="38"/>
      <c r="N364" s="1"/>
      <c r="O364" s="1"/>
      <c r="P364" s="1"/>
      <c r="Q364" s="79"/>
      <c r="R364" s="79"/>
      <c r="S364" s="79"/>
      <c r="T364" s="38"/>
      <c r="U364" s="79"/>
    </row>
    <row r="365" customFormat="false" ht="12.75" hidden="false" customHeight="false" outlineLevel="0" collapsed="false">
      <c r="H365" s="1" t="n">
        <v>16.52</v>
      </c>
      <c r="I365" s="1" t="n">
        <v>11.34183</v>
      </c>
      <c r="J365" s="1" t="n">
        <v>24.93506</v>
      </c>
      <c r="K365" s="23" t="n">
        <f aca="false">H365/24</f>
        <v>0.688333333333333</v>
      </c>
      <c r="L365" s="1" t="n">
        <v>11.34183</v>
      </c>
      <c r="M365" s="38"/>
      <c r="N365" s="1"/>
      <c r="O365" s="1"/>
      <c r="P365" s="1"/>
      <c r="Q365" s="79"/>
      <c r="R365" s="79"/>
      <c r="S365" s="79"/>
      <c r="T365" s="38"/>
      <c r="U365" s="79"/>
    </row>
    <row r="366" customFormat="false" ht="12.75" hidden="false" customHeight="false" outlineLevel="0" collapsed="false">
      <c r="H366" s="1" t="n">
        <v>16.53</v>
      </c>
      <c r="I366" s="1" t="n">
        <v>11.23696</v>
      </c>
      <c r="J366" s="1" t="n">
        <v>24.62588</v>
      </c>
      <c r="K366" s="23" t="n">
        <f aca="false">H366/24</f>
        <v>0.68875</v>
      </c>
      <c r="L366" s="1" t="n">
        <v>11.23696</v>
      </c>
      <c r="M366" s="38"/>
      <c r="N366" s="1"/>
      <c r="O366" s="1"/>
      <c r="P366" s="1"/>
      <c r="Q366" s="79"/>
      <c r="R366" s="79"/>
      <c r="S366" s="79"/>
      <c r="T366" s="38"/>
      <c r="U366" s="79"/>
    </row>
    <row r="367" customFormat="false" ht="12.75" hidden="false" customHeight="false" outlineLevel="0" collapsed="false">
      <c r="H367" s="1" t="n">
        <v>16.54</v>
      </c>
      <c r="I367" s="1" t="n">
        <v>11.14221</v>
      </c>
      <c r="J367" s="1" t="n">
        <v>24.32144</v>
      </c>
      <c r="K367" s="23" t="n">
        <f aca="false">H367/24</f>
        <v>0.689166666666667</v>
      </c>
      <c r="L367" s="1" t="n">
        <v>11.14221</v>
      </c>
      <c r="M367" s="38"/>
      <c r="N367" s="1"/>
      <c r="O367" s="1"/>
      <c r="P367" s="1"/>
      <c r="Q367" s="79"/>
      <c r="R367" s="79"/>
      <c r="S367" s="79"/>
      <c r="T367" s="38"/>
      <c r="U367" s="79"/>
    </row>
    <row r="368" customFormat="false" ht="12.75" hidden="false" customHeight="false" outlineLevel="0" collapsed="false">
      <c r="H368" s="1" t="n">
        <v>16.55</v>
      </c>
      <c r="I368" s="1" t="n">
        <v>11.05521</v>
      </c>
      <c r="J368" s="1" t="n">
        <v>24.02184</v>
      </c>
      <c r="K368" s="23" t="n">
        <f aca="false">H368/24</f>
        <v>0.689583333333333</v>
      </c>
      <c r="L368" s="1" t="n">
        <v>11.05521</v>
      </c>
      <c r="M368" s="38"/>
      <c r="N368" s="1"/>
      <c r="O368" s="1"/>
      <c r="P368" s="1"/>
      <c r="Q368" s="79"/>
      <c r="R368" s="79"/>
      <c r="S368" s="79"/>
      <c r="T368" s="38"/>
      <c r="U368" s="79"/>
    </row>
    <row r="369" customFormat="false" ht="12.75" hidden="false" customHeight="false" outlineLevel="0" collapsed="false">
      <c r="H369" s="1" t="n">
        <v>16.56</v>
      </c>
      <c r="I369" s="1" t="n">
        <v>10.97417</v>
      </c>
      <c r="J369" s="1" t="n">
        <v>23.72713</v>
      </c>
      <c r="K369" s="23" t="n">
        <f aca="false">H369/24</f>
        <v>0.69</v>
      </c>
      <c r="L369" s="1" t="n">
        <v>10.97417</v>
      </c>
      <c r="M369" s="38"/>
      <c r="N369" s="1"/>
      <c r="O369" s="1"/>
      <c r="P369" s="1"/>
      <c r="Q369" s="79"/>
      <c r="R369" s="79"/>
      <c r="S369" s="79"/>
      <c r="T369" s="38"/>
      <c r="U369" s="79"/>
    </row>
    <row r="370" customFormat="false" ht="12.75" hidden="false" customHeight="false" outlineLevel="0" collapsed="false">
      <c r="H370" s="1" t="n">
        <v>16.57</v>
      </c>
      <c r="I370" s="1" t="n">
        <v>10.89778</v>
      </c>
      <c r="J370" s="1" t="n">
        <v>23.43731</v>
      </c>
      <c r="K370" s="23" t="n">
        <f aca="false">H370/24</f>
        <v>0.690416666666667</v>
      </c>
      <c r="L370" s="1" t="n">
        <v>10.89778</v>
      </c>
      <c r="M370" s="38"/>
      <c r="N370" s="1"/>
      <c r="O370" s="1"/>
      <c r="P370" s="1"/>
      <c r="Q370" s="79"/>
      <c r="R370" s="79"/>
      <c r="S370" s="79"/>
      <c r="T370" s="38"/>
      <c r="U370" s="79"/>
    </row>
    <row r="371" customFormat="false" ht="12.75" hidden="false" customHeight="false" outlineLevel="0" collapsed="false">
      <c r="H371" s="1" t="n">
        <v>16.58</v>
      </c>
      <c r="I371" s="1" t="n">
        <v>10.82508</v>
      </c>
      <c r="J371" s="1" t="n">
        <v>23.15237</v>
      </c>
      <c r="K371" s="23" t="n">
        <f aca="false">H371/24</f>
        <v>0.690833333333333</v>
      </c>
      <c r="L371" s="1" t="n">
        <v>10.82508</v>
      </c>
      <c r="M371" s="38"/>
      <c r="N371" s="1"/>
      <c r="O371" s="1"/>
      <c r="P371" s="1"/>
      <c r="Q371" s="79"/>
      <c r="R371" s="79"/>
      <c r="S371" s="79"/>
      <c r="T371" s="38"/>
      <c r="U371" s="79"/>
    </row>
    <row r="372" customFormat="false" ht="12.75" hidden="false" customHeight="false" outlineLevel="0" collapsed="false">
      <c r="H372" s="1" t="n">
        <v>16.59</v>
      </c>
      <c r="I372" s="1" t="n">
        <v>10.75534</v>
      </c>
      <c r="J372" s="1" t="n">
        <v>22.87227</v>
      </c>
      <c r="K372" s="23" t="n">
        <f aca="false">H372/24</f>
        <v>0.69125</v>
      </c>
      <c r="L372" s="1" t="n">
        <v>10.75534</v>
      </c>
      <c r="M372" s="38"/>
      <c r="N372" s="1"/>
      <c r="O372" s="1"/>
      <c r="P372" s="1"/>
      <c r="Q372" s="79"/>
      <c r="R372" s="79"/>
      <c r="S372" s="79"/>
      <c r="T372" s="38"/>
      <c r="U372" s="79"/>
    </row>
    <row r="373" customFormat="false" ht="12.75" hidden="false" customHeight="false" outlineLevel="0" collapsed="false">
      <c r="H373" s="1" t="n">
        <v>16.6</v>
      </c>
      <c r="I373" s="1" t="n">
        <v>10.68808</v>
      </c>
      <c r="J373" s="1" t="n">
        <v>22.59697</v>
      </c>
      <c r="K373" s="23" t="n">
        <f aca="false">H373/24</f>
        <v>0.691666666666667</v>
      </c>
      <c r="L373" s="1" t="n">
        <v>10.68808</v>
      </c>
      <c r="M373" s="38"/>
      <c r="N373" s="1"/>
      <c r="O373" s="1"/>
      <c r="P373" s="1"/>
      <c r="Q373" s="79"/>
      <c r="R373" s="79"/>
      <c r="S373" s="79"/>
      <c r="T373" s="38"/>
      <c r="U373" s="79"/>
    </row>
    <row r="374" customFormat="false" ht="12.75" hidden="false" customHeight="false" outlineLevel="0" collapsed="false">
      <c r="H374" s="1" t="n">
        <v>16.61</v>
      </c>
      <c r="I374" s="1" t="n">
        <v>10.6229</v>
      </c>
      <c r="J374" s="1" t="n">
        <v>22.3264</v>
      </c>
      <c r="K374" s="23" t="n">
        <f aca="false">H374/24</f>
        <v>0.692083333333333</v>
      </c>
      <c r="L374" s="1" t="n">
        <v>10.6229</v>
      </c>
      <c r="M374" s="38"/>
      <c r="N374" s="1"/>
      <c r="O374" s="1"/>
      <c r="P374" s="1"/>
      <c r="Q374" s="79"/>
      <c r="R374" s="79"/>
      <c r="S374" s="79"/>
      <c r="T374" s="38"/>
      <c r="U374" s="79"/>
    </row>
    <row r="375" customFormat="false" ht="12.75" hidden="false" customHeight="false" outlineLevel="0" collapsed="false">
      <c r="H375" s="1" t="n">
        <v>16.62</v>
      </c>
      <c r="I375" s="1" t="n">
        <v>10.55954</v>
      </c>
      <c r="J375" s="1" t="n">
        <v>22.06051</v>
      </c>
      <c r="K375" s="23" t="n">
        <f aca="false">H375/24</f>
        <v>0.6925</v>
      </c>
      <c r="L375" s="1" t="n">
        <v>10.55954</v>
      </c>
      <c r="M375" s="38"/>
      <c r="N375" s="1"/>
      <c r="O375" s="1"/>
      <c r="P375" s="1"/>
      <c r="Q375" s="79"/>
      <c r="R375" s="79"/>
      <c r="S375" s="79"/>
      <c r="T375" s="38"/>
      <c r="U375" s="79"/>
    </row>
    <row r="376" customFormat="false" ht="12.75" hidden="false" customHeight="false" outlineLevel="0" collapsed="false">
      <c r="H376" s="1" t="n">
        <v>16.63</v>
      </c>
      <c r="I376" s="1" t="n">
        <v>10.49781</v>
      </c>
      <c r="J376" s="1" t="n">
        <v>21.79923</v>
      </c>
      <c r="K376" s="23" t="n">
        <f aca="false">H376/24</f>
        <v>0.692916666666667</v>
      </c>
      <c r="L376" s="1" t="n">
        <v>10.49781</v>
      </c>
      <c r="M376" s="38"/>
      <c r="N376" s="1"/>
      <c r="O376" s="1"/>
      <c r="P376" s="1"/>
      <c r="Q376" s="79"/>
      <c r="R376" s="79"/>
      <c r="S376" s="79"/>
      <c r="T376" s="38"/>
      <c r="U376" s="79"/>
    </row>
    <row r="377" customFormat="false" ht="12.75" hidden="false" customHeight="false" outlineLevel="0" collapsed="false">
      <c r="H377" s="1" t="n">
        <v>16.64</v>
      </c>
      <c r="I377" s="1" t="n">
        <v>10.43756</v>
      </c>
      <c r="J377" s="1" t="n">
        <v>21.54248</v>
      </c>
      <c r="K377" s="23" t="n">
        <f aca="false">H377/24</f>
        <v>0.693333333333333</v>
      </c>
      <c r="L377" s="1" t="n">
        <v>10.43756</v>
      </c>
      <c r="M377" s="38"/>
      <c r="N377" s="1"/>
      <c r="O377" s="1"/>
      <c r="P377" s="1"/>
      <c r="Q377" s="79"/>
      <c r="R377" s="79"/>
      <c r="S377" s="79"/>
      <c r="T377" s="38"/>
      <c r="U377" s="79"/>
    </row>
    <row r="378" customFormat="false" ht="12.75" hidden="false" customHeight="false" outlineLevel="0" collapsed="false">
      <c r="H378" s="1" t="n">
        <v>16.65</v>
      </c>
      <c r="I378" s="1" t="n">
        <v>10.37868</v>
      </c>
      <c r="J378" s="1" t="n">
        <v>21.2902</v>
      </c>
      <c r="K378" s="23" t="n">
        <f aca="false">H378/24</f>
        <v>0.69375</v>
      </c>
      <c r="L378" s="1" t="n">
        <v>10.37868</v>
      </c>
      <c r="M378" s="38"/>
      <c r="N378" s="1"/>
      <c r="O378" s="1"/>
      <c r="P378" s="1"/>
      <c r="Q378" s="79"/>
      <c r="R378" s="79"/>
      <c r="S378" s="79"/>
      <c r="T378" s="38"/>
      <c r="U378" s="79"/>
    </row>
    <row r="379" customFormat="false" ht="12.75" hidden="false" customHeight="false" outlineLevel="0" collapsed="false">
      <c r="H379" s="1" t="n">
        <v>16.66</v>
      </c>
      <c r="I379" s="1" t="n">
        <v>10.32109</v>
      </c>
      <c r="J379" s="1" t="n">
        <v>21.04232</v>
      </c>
      <c r="K379" s="23" t="n">
        <f aca="false">H379/24</f>
        <v>0.694166666666667</v>
      </c>
      <c r="L379" s="1" t="n">
        <v>10.32109</v>
      </c>
      <c r="M379" s="38"/>
      <c r="N379" s="1"/>
      <c r="O379" s="1"/>
      <c r="P379" s="1"/>
      <c r="Q379" s="79"/>
      <c r="R379" s="79"/>
      <c r="S379" s="79"/>
      <c r="T379" s="38"/>
      <c r="U379" s="79"/>
    </row>
    <row r="380" customFormat="false" ht="12.75" hidden="false" customHeight="false" outlineLevel="0" collapsed="false">
      <c r="H380" s="1" t="n">
        <v>16.67</v>
      </c>
      <c r="I380" s="1" t="n">
        <v>10.26472</v>
      </c>
      <c r="J380" s="1" t="n">
        <v>20.79876</v>
      </c>
      <c r="K380" s="23" t="n">
        <f aca="false">H380/24</f>
        <v>0.694583333333333</v>
      </c>
      <c r="L380" s="1" t="n">
        <v>10.26472</v>
      </c>
      <c r="M380" s="38"/>
      <c r="N380" s="1"/>
      <c r="O380" s="1"/>
      <c r="P380" s="1"/>
      <c r="Q380" s="79"/>
      <c r="R380" s="79"/>
      <c r="S380" s="79"/>
      <c r="T380" s="38"/>
      <c r="U380" s="79"/>
    </row>
    <row r="381" customFormat="false" ht="12.75" hidden="false" customHeight="false" outlineLevel="0" collapsed="false">
      <c r="H381" s="1" t="n">
        <v>16.68</v>
      </c>
      <c r="I381" s="1" t="n">
        <v>10.20954</v>
      </c>
      <c r="J381" s="1" t="n">
        <v>20.55946</v>
      </c>
      <c r="K381" s="23" t="n">
        <f aca="false">H381/24</f>
        <v>0.695</v>
      </c>
      <c r="L381" s="1" t="n">
        <v>10.20954</v>
      </c>
      <c r="M381" s="38"/>
      <c r="N381" s="1"/>
      <c r="O381" s="1"/>
      <c r="P381" s="1"/>
      <c r="Q381" s="79"/>
      <c r="R381" s="79"/>
      <c r="S381" s="79"/>
      <c r="T381" s="38"/>
      <c r="U381" s="79"/>
    </row>
    <row r="382" customFormat="false" ht="12.75" hidden="false" customHeight="false" outlineLevel="0" collapsed="false">
      <c r="H382" s="1" t="n">
        <v>16.69</v>
      </c>
      <c r="I382" s="1" t="n">
        <v>10.15549</v>
      </c>
      <c r="J382" s="1" t="n">
        <v>20.32434</v>
      </c>
      <c r="K382" s="23" t="n">
        <f aca="false">H382/24</f>
        <v>0.695416666666667</v>
      </c>
      <c r="L382" s="1" t="n">
        <v>10.15549</v>
      </c>
      <c r="M382" s="38"/>
      <c r="N382" s="1"/>
      <c r="O382" s="1"/>
      <c r="P382" s="1"/>
      <c r="Q382" s="79"/>
      <c r="R382" s="79"/>
      <c r="S382" s="79"/>
      <c r="T382" s="38"/>
      <c r="U382" s="79"/>
    </row>
    <row r="383" customFormat="false" ht="12.75" hidden="false" customHeight="false" outlineLevel="0" collapsed="false">
      <c r="H383" s="1" t="n">
        <v>16.7</v>
      </c>
      <c r="I383" s="1" t="n">
        <v>10.10255</v>
      </c>
      <c r="J383" s="1" t="n">
        <v>20.09334</v>
      </c>
      <c r="K383" s="23" t="n">
        <f aca="false">H383/24</f>
        <v>0.695833333333333</v>
      </c>
      <c r="L383" s="1" t="n">
        <v>10.10255</v>
      </c>
      <c r="M383" s="38"/>
      <c r="N383" s="1"/>
      <c r="O383" s="1"/>
      <c r="P383" s="1"/>
      <c r="Q383" s="79"/>
      <c r="R383" s="79"/>
      <c r="S383" s="79"/>
      <c r="T383" s="38"/>
      <c r="U383" s="79"/>
    </row>
    <row r="384" customFormat="false" ht="12.75" hidden="false" customHeight="false" outlineLevel="0" collapsed="false">
      <c r="H384" s="1" t="n">
        <v>16.71</v>
      </c>
      <c r="I384" s="1" t="n">
        <v>10.05067</v>
      </c>
      <c r="J384" s="1" t="n">
        <v>19.86638</v>
      </c>
      <c r="K384" s="23" t="n">
        <f aca="false">H384/24</f>
        <v>0.69625</v>
      </c>
      <c r="L384" s="1" t="n">
        <v>10.05067</v>
      </c>
      <c r="M384" s="38"/>
      <c r="N384" s="1"/>
      <c r="O384" s="1"/>
      <c r="P384" s="1"/>
      <c r="Q384" s="79"/>
      <c r="R384" s="79"/>
      <c r="S384" s="79"/>
      <c r="T384" s="38"/>
      <c r="U384" s="79"/>
    </row>
    <row r="385" customFormat="false" ht="12.75" hidden="false" customHeight="false" outlineLevel="0" collapsed="false">
      <c r="H385" s="1" t="n">
        <v>16.72</v>
      </c>
      <c r="I385" s="1" t="n">
        <v>9.999844</v>
      </c>
      <c r="J385" s="1" t="n">
        <v>19.6434</v>
      </c>
      <c r="K385" s="23" t="n">
        <f aca="false">H385/24</f>
        <v>0.696666666666667</v>
      </c>
      <c r="L385" s="1" t="n">
        <v>9.999844</v>
      </c>
      <c r="M385" s="38"/>
      <c r="N385" s="1"/>
      <c r="O385" s="1"/>
      <c r="P385" s="1"/>
      <c r="Q385" s="79"/>
      <c r="R385" s="79"/>
      <c r="S385" s="79"/>
      <c r="T385" s="38"/>
      <c r="U385" s="79"/>
    </row>
    <row r="386" customFormat="false" ht="12.75" hidden="false" customHeight="false" outlineLevel="0" collapsed="false">
      <c r="H386" s="1" t="n">
        <v>16.73</v>
      </c>
      <c r="I386" s="1" t="n">
        <v>9.950036</v>
      </c>
      <c r="J386" s="1" t="n">
        <v>19.42434</v>
      </c>
      <c r="K386" s="23" t="n">
        <f aca="false">H386/24</f>
        <v>0.697083333333333</v>
      </c>
      <c r="L386" s="1" t="n">
        <v>9.950036</v>
      </c>
      <c r="M386" s="38"/>
      <c r="N386" s="1"/>
      <c r="O386" s="1"/>
      <c r="P386" s="1"/>
      <c r="Q386" s="79"/>
      <c r="R386" s="79"/>
      <c r="S386" s="79"/>
      <c r="T386" s="38"/>
      <c r="U386" s="79"/>
    </row>
    <row r="387" customFormat="false" ht="12.75" hidden="false" customHeight="false" outlineLevel="0" collapsed="false">
      <c r="H387" s="1" t="n">
        <v>16.74</v>
      </c>
      <c r="I387" s="1" t="n">
        <v>9.901226</v>
      </c>
      <c r="J387" s="1" t="n">
        <v>19.20912</v>
      </c>
      <c r="K387" s="23" t="n">
        <f aca="false">H387/24</f>
        <v>0.6975</v>
      </c>
      <c r="L387" s="1" t="n">
        <v>9.901226</v>
      </c>
      <c r="M387" s="38"/>
      <c r="N387" s="1"/>
      <c r="O387" s="1"/>
      <c r="P387" s="1"/>
      <c r="Q387" s="79"/>
      <c r="R387" s="79"/>
      <c r="S387" s="79"/>
      <c r="T387" s="38"/>
      <c r="U387" s="79"/>
    </row>
    <row r="388" customFormat="false" ht="12.75" hidden="false" customHeight="false" outlineLevel="0" collapsed="false">
      <c r="H388" s="1" t="n">
        <v>16.75</v>
      </c>
      <c r="I388" s="1" t="n">
        <v>9.853392</v>
      </c>
      <c r="J388" s="1" t="n">
        <v>18.99768</v>
      </c>
      <c r="K388" s="23" t="n">
        <f aca="false">H388/24</f>
        <v>0.697916666666667</v>
      </c>
      <c r="L388" s="1" t="n">
        <v>9.853392</v>
      </c>
      <c r="M388" s="38"/>
      <c r="N388" s="1"/>
      <c r="O388" s="1"/>
      <c r="P388" s="1"/>
      <c r="Q388" s="79"/>
      <c r="R388" s="79"/>
      <c r="S388" s="79"/>
      <c r="T388" s="38"/>
      <c r="U388" s="79"/>
    </row>
    <row r="389" customFormat="false" ht="12.75" hidden="false" customHeight="false" outlineLevel="0" collapsed="false">
      <c r="H389" s="1" t="n">
        <v>16.76</v>
      </c>
      <c r="I389" s="1" t="n">
        <v>9.806514</v>
      </c>
      <c r="J389" s="1" t="n">
        <v>18.78996</v>
      </c>
      <c r="K389" s="23" t="n">
        <f aca="false">H389/24</f>
        <v>0.698333333333333</v>
      </c>
      <c r="L389" s="1" t="n">
        <v>9.806514</v>
      </c>
      <c r="M389" s="38"/>
      <c r="N389" s="1"/>
      <c r="O389" s="1"/>
      <c r="P389" s="1"/>
      <c r="Q389" s="79"/>
      <c r="R389" s="79"/>
      <c r="S389" s="79"/>
      <c r="T389" s="38"/>
      <c r="U389" s="79"/>
    </row>
    <row r="390" customFormat="false" ht="12.75" hidden="false" customHeight="false" outlineLevel="0" collapsed="false">
      <c r="H390" s="1" t="n">
        <v>16.77</v>
      </c>
      <c r="I390" s="1" t="n">
        <v>9.760572</v>
      </c>
      <c r="J390" s="1" t="n">
        <v>18.5859</v>
      </c>
      <c r="K390" s="23" t="n">
        <f aca="false">H390/24</f>
        <v>0.69875</v>
      </c>
      <c r="L390" s="1" t="n">
        <v>9.760572</v>
      </c>
      <c r="M390" s="38"/>
      <c r="N390" s="1"/>
      <c r="O390" s="1"/>
      <c r="P390" s="1"/>
      <c r="Q390" s="79"/>
      <c r="R390" s="79"/>
      <c r="S390" s="79"/>
      <c r="T390" s="38"/>
      <c r="U390" s="79"/>
    </row>
    <row r="391" customFormat="false" ht="12.75" hidden="false" customHeight="false" outlineLevel="0" collapsed="false">
      <c r="H391" s="1" t="n">
        <v>16.78</v>
      </c>
      <c r="I391" s="1" t="n">
        <v>9.715547</v>
      </c>
      <c r="J391" s="1" t="n">
        <v>18.38542</v>
      </c>
      <c r="K391" s="23" t="n">
        <f aca="false">H391/24</f>
        <v>0.699166666666667</v>
      </c>
      <c r="L391" s="1" t="n">
        <v>9.715547</v>
      </c>
      <c r="M391" s="38"/>
      <c r="N391" s="1"/>
      <c r="O391" s="1"/>
      <c r="P391" s="1"/>
      <c r="Q391" s="79"/>
      <c r="R391" s="79"/>
      <c r="S391" s="79"/>
      <c r="T391" s="38"/>
      <c r="U391" s="79"/>
    </row>
    <row r="392" customFormat="false" ht="12.75" hidden="false" customHeight="false" outlineLevel="0" collapsed="false">
      <c r="H392" s="1" t="n">
        <v>16.79</v>
      </c>
      <c r="I392" s="1" t="n">
        <v>9.67142</v>
      </c>
      <c r="J392" s="1" t="n">
        <v>18.18848</v>
      </c>
      <c r="K392" s="23" t="n">
        <f aca="false">H392/24</f>
        <v>0.699583333333333</v>
      </c>
      <c r="L392" s="1" t="n">
        <v>9.67142</v>
      </c>
      <c r="M392" s="38"/>
      <c r="N392" s="1"/>
      <c r="O392" s="1"/>
      <c r="P392" s="1"/>
      <c r="Q392" s="79"/>
      <c r="R392" s="79"/>
      <c r="S392" s="79"/>
      <c r="T392" s="38"/>
      <c r="U392" s="79"/>
    </row>
    <row r="393" customFormat="false" ht="12.75" hidden="false" customHeight="false" outlineLevel="0" collapsed="false">
      <c r="H393" s="1" t="n">
        <v>16.8</v>
      </c>
      <c r="I393" s="1" t="n">
        <v>9.628173</v>
      </c>
      <c r="J393" s="1" t="n">
        <v>17.99502</v>
      </c>
      <c r="K393" s="23" t="n">
        <f aca="false">H393/24</f>
        <v>0.7</v>
      </c>
      <c r="L393" s="1" t="n">
        <v>9.628173</v>
      </c>
      <c r="M393" s="38"/>
      <c r="N393" s="1"/>
      <c r="O393" s="1"/>
      <c r="P393" s="1"/>
      <c r="Q393" s="79"/>
      <c r="R393" s="79"/>
      <c r="S393" s="79"/>
      <c r="T393" s="38"/>
      <c r="U393" s="79"/>
    </row>
    <row r="394" customFormat="false" ht="12.75" hidden="false" customHeight="false" outlineLevel="0" collapsed="false">
      <c r="H394" s="1" t="n">
        <v>16.81</v>
      </c>
      <c r="I394" s="1" t="n">
        <v>9.585789</v>
      </c>
      <c r="J394" s="1" t="n">
        <v>17.80496</v>
      </c>
      <c r="K394" s="23" t="n">
        <f aca="false">H394/24</f>
        <v>0.700416666666667</v>
      </c>
      <c r="L394" s="1" t="n">
        <v>9.585789</v>
      </c>
      <c r="M394" s="38"/>
      <c r="N394" s="1"/>
      <c r="O394" s="1"/>
      <c r="P394" s="1"/>
      <c r="Q394" s="79"/>
      <c r="R394" s="79"/>
      <c r="S394" s="79"/>
      <c r="T394" s="38"/>
      <c r="U394" s="79"/>
    </row>
    <row r="395" customFormat="false" ht="12.75" hidden="false" customHeight="false" outlineLevel="0" collapsed="false">
      <c r="H395" s="1" t="n">
        <v>16.82</v>
      </c>
      <c r="I395" s="1" t="n">
        <v>9.544251</v>
      </c>
      <c r="J395" s="1" t="n">
        <v>17.61826</v>
      </c>
      <c r="K395" s="23" t="n">
        <f aca="false">H395/24</f>
        <v>0.700833333333333</v>
      </c>
      <c r="L395" s="1" t="n">
        <v>9.544251</v>
      </c>
      <c r="M395" s="38"/>
      <c r="N395" s="1"/>
      <c r="O395" s="1"/>
      <c r="P395" s="1"/>
      <c r="Q395" s="79"/>
      <c r="R395" s="79"/>
      <c r="S395" s="79"/>
      <c r="T395" s="38"/>
      <c r="U395" s="79"/>
    </row>
    <row r="396" customFormat="false" ht="12.75" hidden="false" customHeight="false" outlineLevel="0" collapsed="false">
      <c r="H396" s="1" t="n">
        <v>16.83</v>
      </c>
      <c r="I396" s="1" t="n">
        <v>9.503541</v>
      </c>
      <c r="J396" s="1" t="n">
        <v>17.43486</v>
      </c>
      <c r="K396" s="23" t="n">
        <f aca="false">H396/24</f>
        <v>0.70125</v>
      </c>
      <c r="L396" s="1" t="n">
        <v>9.503541</v>
      </c>
      <c r="M396" s="38"/>
      <c r="N396" s="1"/>
      <c r="O396" s="1"/>
      <c r="P396" s="1"/>
      <c r="Q396" s="79"/>
      <c r="R396" s="79"/>
      <c r="S396" s="79"/>
      <c r="T396" s="38"/>
      <c r="U396" s="79"/>
    </row>
    <row r="397" customFormat="false" ht="12.75" hidden="false" customHeight="false" outlineLevel="0" collapsed="false">
      <c r="H397" s="1" t="n">
        <v>16.84</v>
      </c>
      <c r="I397" s="1" t="n">
        <v>9.463643</v>
      </c>
      <c r="J397" s="1" t="n">
        <v>17.25471</v>
      </c>
      <c r="K397" s="23" t="n">
        <f aca="false">H397/24</f>
        <v>0.701666666666667</v>
      </c>
      <c r="L397" s="1" t="n">
        <v>9.463643</v>
      </c>
      <c r="M397" s="38"/>
      <c r="N397" s="1"/>
      <c r="O397" s="1"/>
      <c r="P397" s="1"/>
      <c r="Q397" s="79"/>
      <c r="R397" s="79"/>
      <c r="S397" s="79"/>
      <c r="T397" s="38"/>
      <c r="U397" s="79"/>
    </row>
    <row r="398" customFormat="false" ht="12.75" hidden="false" customHeight="false" outlineLevel="0" collapsed="false">
      <c r="H398" s="1" t="n">
        <v>16.85</v>
      </c>
      <c r="I398" s="1" t="n">
        <v>9.424541</v>
      </c>
      <c r="J398" s="1" t="n">
        <v>17.07774</v>
      </c>
      <c r="K398" s="23" t="n">
        <f aca="false">H398/24</f>
        <v>0.702083333333333</v>
      </c>
      <c r="L398" s="1" t="n">
        <v>9.424541</v>
      </c>
      <c r="M398" s="38"/>
      <c r="N398" s="1"/>
      <c r="O398" s="1"/>
      <c r="P398" s="1"/>
      <c r="Q398" s="79"/>
      <c r="R398" s="79"/>
      <c r="S398" s="79"/>
      <c r="T398" s="38"/>
      <c r="U398" s="79"/>
    </row>
    <row r="399" customFormat="false" ht="12.75" hidden="false" customHeight="false" outlineLevel="0" collapsed="false">
      <c r="H399" s="1" t="n">
        <v>16.86</v>
      </c>
      <c r="I399" s="1" t="n">
        <v>9.386219</v>
      </c>
      <c r="J399" s="1" t="n">
        <v>16.9039</v>
      </c>
      <c r="K399" s="23" t="n">
        <f aca="false">H399/24</f>
        <v>0.7025</v>
      </c>
      <c r="L399" s="1" t="n">
        <v>9.386219</v>
      </c>
      <c r="M399" s="38"/>
      <c r="N399" s="1"/>
      <c r="O399" s="1"/>
      <c r="P399" s="1"/>
      <c r="Q399" s="79"/>
      <c r="R399" s="79"/>
      <c r="S399" s="79"/>
      <c r="T399" s="38"/>
      <c r="U399" s="79"/>
    </row>
    <row r="400" customFormat="false" ht="12.75" hidden="false" customHeight="false" outlineLevel="0" collapsed="false">
      <c r="H400" s="1" t="n">
        <v>16.87</v>
      </c>
      <c r="I400" s="1" t="n">
        <v>9.348662</v>
      </c>
      <c r="J400" s="1" t="n">
        <v>16.73314</v>
      </c>
      <c r="K400" s="23" t="n">
        <f aca="false">H400/24</f>
        <v>0.702916666666667</v>
      </c>
      <c r="L400" s="1" t="n">
        <v>9.348662</v>
      </c>
      <c r="M400" s="38"/>
      <c r="N400" s="1"/>
      <c r="O400" s="1"/>
      <c r="P400" s="1"/>
      <c r="Q400" s="79"/>
      <c r="R400" s="79"/>
      <c r="S400" s="79"/>
      <c r="T400" s="38"/>
      <c r="U400" s="79"/>
    </row>
    <row r="401" customFormat="false" ht="12.75" hidden="false" customHeight="false" outlineLevel="0" collapsed="false">
      <c r="H401" s="1" t="n">
        <v>16.88</v>
      </c>
      <c r="I401" s="1" t="n">
        <v>9.311854</v>
      </c>
      <c r="J401" s="1" t="n">
        <v>16.56541</v>
      </c>
      <c r="K401" s="23" t="n">
        <f aca="false">H401/24</f>
        <v>0.703333333333333</v>
      </c>
      <c r="L401" s="1" t="n">
        <v>9.311854</v>
      </c>
      <c r="M401" s="38"/>
      <c r="N401" s="1"/>
      <c r="O401" s="1"/>
      <c r="P401" s="1"/>
      <c r="Q401" s="79"/>
      <c r="R401" s="79"/>
      <c r="S401" s="79"/>
      <c r="T401" s="38"/>
      <c r="U401" s="79"/>
    </row>
    <row r="402" customFormat="false" ht="12.75" hidden="false" customHeight="false" outlineLevel="0" collapsed="false">
      <c r="H402" s="1" t="n">
        <v>16.89</v>
      </c>
      <c r="I402" s="1" t="n">
        <v>9.275781</v>
      </c>
      <c r="J402" s="1" t="n">
        <v>16.40065</v>
      </c>
      <c r="K402" s="23" t="n">
        <f aca="false">H402/24</f>
        <v>0.70375</v>
      </c>
      <c r="L402" s="1" t="n">
        <v>9.275781</v>
      </c>
      <c r="M402" s="38"/>
      <c r="N402" s="1"/>
      <c r="O402" s="1"/>
      <c r="P402" s="1"/>
      <c r="Q402" s="79"/>
      <c r="R402" s="79"/>
      <c r="S402" s="79"/>
      <c r="T402" s="38"/>
      <c r="U402" s="79"/>
    </row>
    <row r="403" customFormat="false" ht="12.75" hidden="false" customHeight="false" outlineLevel="0" collapsed="false">
      <c r="H403" s="1" t="n">
        <v>16.9</v>
      </c>
      <c r="I403" s="1" t="n">
        <v>9.240428</v>
      </c>
      <c r="J403" s="1" t="n">
        <v>16.23881</v>
      </c>
      <c r="K403" s="23" t="n">
        <f aca="false">H403/24</f>
        <v>0.704166666666667</v>
      </c>
      <c r="L403" s="1" t="n">
        <v>9.240428</v>
      </c>
      <c r="M403" s="38"/>
      <c r="N403" s="1"/>
      <c r="O403" s="1"/>
      <c r="P403" s="1"/>
      <c r="Q403" s="79"/>
      <c r="R403" s="79"/>
      <c r="S403" s="79"/>
      <c r="T403" s="38"/>
      <c r="U403" s="79"/>
    </row>
    <row r="404" customFormat="false" ht="12.75" hidden="false" customHeight="false" outlineLevel="0" collapsed="false">
      <c r="H404" s="1" t="n">
        <v>16.91</v>
      </c>
      <c r="I404" s="1" t="n">
        <v>9.20578</v>
      </c>
      <c r="J404" s="1" t="n">
        <v>16.07985</v>
      </c>
      <c r="K404" s="23" t="n">
        <f aca="false">H404/24</f>
        <v>0.704583333333333</v>
      </c>
      <c r="L404" s="1" t="n">
        <v>9.20578</v>
      </c>
      <c r="M404" s="38"/>
      <c r="N404" s="1"/>
      <c r="O404" s="1"/>
      <c r="P404" s="1"/>
      <c r="Q404" s="79"/>
      <c r="R404" s="79"/>
      <c r="S404" s="79"/>
      <c r="T404" s="38"/>
      <c r="U404" s="79"/>
    </row>
    <row r="405" customFormat="false" ht="12.75" hidden="false" customHeight="false" outlineLevel="0" collapsed="false">
      <c r="H405" s="1" t="n">
        <v>16.92</v>
      </c>
      <c r="I405" s="1" t="n">
        <v>9.171824</v>
      </c>
      <c r="J405" s="1" t="n">
        <v>15.92372</v>
      </c>
      <c r="K405" s="23" t="n">
        <f aca="false">H405/24</f>
        <v>0.705</v>
      </c>
      <c r="L405" s="1" t="n">
        <v>9.171824</v>
      </c>
      <c r="M405" s="38"/>
      <c r="N405" s="1"/>
      <c r="O405" s="1"/>
      <c r="P405" s="1"/>
      <c r="Q405" s="79"/>
      <c r="R405" s="79"/>
      <c r="S405" s="79"/>
      <c r="T405" s="38"/>
      <c r="U405" s="79"/>
    </row>
    <row r="406" customFormat="false" ht="12.75" hidden="false" customHeight="false" outlineLevel="0" collapsed="false">
      <c r="H406" s="1" t="n">
        <v>16.93</v>
      </c>
      <c r="I406" s="1" t="n">
        <v>9.138546</v>
      </c>
      <c r="J406" s="1" t="n">
        <v>15.77036</v>
      </c>
      <c r="K406" s="23" t="n">
        <f aca="false">H406/24</f>
        <v>0.705416666666667</v>
      </c>
      <c r="L406" s="1" t="n">
        <v>9.138546</v>
      </c>
      <c r="M406" s="38"/>
      <c r="N406" s="1"/>
      <c r="O406" s="1"/>
      <c r="P406" s="1"/>
      <c r="Q406" s="79"/>
      <c r="R406" s="79"/>
      <c r="S406" s="79"/>
      <c r="T406" s="38"/>
      <c r="U406" s="79"/>
    </row>
    <row r="407" customFormat="false" ht="12.75" hidden="false" customHeight="false" outlineLevel="0" collapsed="false">
      <c r="H407" s="1" t="n">
        <v>16.94</v>
      </c>
      <c r="I407" s="1" t="n">
        <v>9.105933</v>
      </c>
      <c r="J407" s="1" t="n">
        <v>15.61973</v>
      </c>
      <c r="K407" s="23" t="n">
        <f aca="false">H407/24</f>
        <v>0.705833333333333</v>
      </c>
      <c r="L407" s="1" t="n">
        <v>9.105933</v>
      </c>
      <c r="M407" s="38"/>
      <c r="N407" s="1"/>
      <c r="O407" s="1"/>
      <c r="P407" s="1"/>
      <c r="Q407" s="79"/>
      <c r="R407" s="79"/>
      <c r="S407" s="79"/>
      <c r="T407" s="38"/>
      <c r="U407" s="79"/>
    </row>
    <row r="408" customFormat="false" ht="12.75" hidden="false" customHeight="false" outlineLevel="0" collapsed="false">
      <c r="H408" s="1" t="n">
        <v>16.95</v>
      </c>
      <c r="I408" s="1" t="n">
        <v>9.07397</v>
      </c>
      <c r="J408" s="1" t="n">
        <v>15.47178</v>
      </c>
      <c r="K408" s="23" t="n">
        <f aca="false">H408/24</f>
        <v>0.70625</v>
      </c>
      <c r="L408" s="1" t="n">
        <v>9.07397</v>
      </c>
      <c r="M408" s="38"/>
      <c r="N408" s="1"/>
      <c r="O408" s="1"/>
      <c r="P408" s="1"/>
      <c r="Q408" s="79"/>
      <c r="R408" s="79"/>
      <c r="S408" s="79"/>
      <c r="T408" s="38"/>
      <c r="U408" s="79"/>
    </row>
    <row r="409" customFormat="false" ht="12.75" hidden="false" customHeight="false" outlineLevel="0" collapsed="false">
      <c r="H409" s="1" t="n">
        <v>16.96</v>
      </c>
      <c r="I409" s="1" t="n">
        <v>9.042646</v>
      </c>
      <c r="J409" s="1" t="n">
        <v>15.32646</v>
      </c>
      <c r="K409" s="23" t="n">
        <f aca="false">H409/24</f>
        <v>0.706666666666667</v>
      </c>
      <c r="L409" s="1" t="n">
        <v>9.042646</v>
      </c>
      <c r="M409" s="38"/>
      <c r="N409" s="1"/>
      <c r="O409" s="1"/>
      <c r="P409" s="1"/>
      <c r="Q409" s="79"/>
      <c r="R409" s="79"/>
      <c r="S409" s="79"/>
      <c r="T409" s="38"/>
      <c r="U409" s="79"/>
    </row>
    <row r="410" customFormat="false" ht="12.75" hidden="false" customHeight="false" outlineLevel="0" collapsed="false">
      <c r="H410" s="1" t="n">
        <v>16.97</v>
      </c>
      <c r="I410" s="1" t="n">
        <v>9.011947</v>
      </c>
      <c r="J410" s="1" t="n">
        <v>15.18374</v>
      </c>
      <c r="K410" s="23" t="n">
        <f aca="false">H410/24</f>
        <v>0.707083333333333</v>
      </c>
      <c r="L410" s="1" t="n">
        <v>9.011947</v>
      </c>
      <c r="M410" s="38"/>
      <c r="N410" s="1"/>
      <c r="O410" s="1"/>
      <c r="P410" s="1"/>
      <c r="Q410" s="79"/>
      <c r="R410" s="79"/>
      <c r="S410" s="79"/>
      <c r="T410" s="38"/>
      <c r="U410" s="79"/>
    </row>
    <row r="411" customFormat="false" ht="12.75" hidden="false" customHeight="false" outlineLevel="0" collapsed="false">
      <c r="H411" s="1" t="n">
        <v>16.98</v>
      </c>
      <c r="I411" s="1" t="n">
        <v>8.981862</v>
      </c>
      <c r="J411" s="1" t="n">
        <v>15.04356</v>
      </c>
      <c r="K411" s="23" t="n">
        <f aca="false">H411/24</f>
        <v>0.7075</v>
      </c>
      <c r="L411" s="1" t="n">
        <v>8.981862</v>
      </c>
      <c r="M411" s="38"/>
      <c r="N411" s="1"/>
      <c r="O411" s="1"/>
      <c r="P411" s="1"/>
      <c r="Q411" s="79"/>
      <c r="R411" s="79"/>
      <c r="S411" s="79"/>
      <c r="T411" s="38"/>
      <c r="U411" s="79"/>
    </row>
    <row r="412" customFormat="false" ht="12.75" hidden="false" customHeight="false" outlineLevel="0" collapsed="false">
      <c r="H412" s="1" t="n">
        <v>16.99</v>
      </c>
      <c r="I412" s="1" t="n">
        <v>8.952378</v>
      </c>
      <c r="J412" s="1" t="n">
        <v>14.90588</v>
      </c>
      <c r="K412" s="23" t="n">
        <f aca="false">H412/24</f>
        <v>0.707916666666667</v>
      </c>
      <c r="L412" s="1" t="n">
        <v>8.952378</v>
      </c>
      <c r="M412" s="38"/>
      <c r="N412" s="1"/>
      <c r="O412" s="1"/>
      <c r="P412" s="1"/>
      <c r="Q412" s="79"/>
      <c r="R412" s="79"/>
      <c r="S412" s="79"/>
      <c r="T412" s="38"/>
      <c r="U412" s="79"/>
    </row>
    <row r="413" customFormat="false" ht="12.75" hidden="false" customHeight="false" outlineLevel="0" collapsed="false">
      <c r="H413" s="1" t="n">
        <v>17</v>
      </c>
      <c r="I413" s="1" t="n">
        <v>8.923482</v>
      </c>
      <c r="J413" s="1" t="n">
        <v>14.77066</v>
      </c>
      <c r="K413" s="23" t="n">
        <f aca="false">H413/24</f>
        <v>0.708333333333333</v>
      </c>
      <c r="L413" s="1" t="n">
        <v>8.923482</v>
      </c>
      <c r="M413" s="38"/>
      <c r="N413" s="1"/>
      <c r="O413" s="1"/>
      <c r="P413" s="1"/>
      <c r="Q413" s="79"/>
      <c r="R413" s="79"/>
      <c r="S413" s="79"/>
      <c r="T413" s="38"/>
      <c r="U413" s="79"/>
    </row>
    <row r="414" customFormat="false" ht="12.75" hidden="false" customHeight="false" outlineLevel="0" collapsed="false">
      <c r="H414" s="1" t="n">
        <v>17.01</v>
      </c>
      <c r="I414" s="1" t="n">
        <v>8.895164</v>
      </c>
      <c r="J414" s="1" t="n">
        <v>14.63786</v>
      </c>
      <c r="K414" s="23" t="n">
        <f aca="false">H414/24</f>
        <v>0.70875</v>
      </c>
      <c r="L414" s="1" t="n">
        <v>8.895164</v>
      </c>
      <c r="M414" s="38"/>
      <c r="N414" s="1"/>
      <c r="O414" s="1"/>
      <c r="P414" s="1"/>
      <c r="Q414" s="79"/>
      <c r="R414" s="79"/>
      <c r="S414" s="79"/>
      <c r="T414" s="38"/>
      <c r="U414" s="79"/>
    </row>
    <row r="415" customFormat="false" ht="12.75" hidden="false" customHeight="false" outlineLevel="0" collapsed="false">
      <c r="H415" s="1" t="n">
        <v>17.02</v>
      </c>
      <c r="I415" s="1" t="n">
        <v>8.867412</v>
      </c>
      <c r="J415" s="1" t="n">
        <v>14.50743</v>
      </c>
      <c r="K415" s="23" t="n">
        <f aca="false">H415/24</f>
        <v>0.709166666666667</v>
      </c>
      <c r="L415" s="1" t="n">
        <v>8.867412</v>
      </c>
      <c r="M415" s="38"/>
      <c r="N415" s="1"/>
      <c r="O415" s="1"/>
      <c r="P415" s="1"/>
      <c r="Q415" s="79"/>
      <c r="R415" s="79"/>
      <c r="S415" s="79"/>
      <c r="T415" s="38"/>
      <c r="U415" s="79"/>
    </row>
    <row r="416" customFormat="false" ht="12.75" hidden="false" customHeight="false" outlineLevel="0" collapsed="false">
      <c r="H416" s="1" t="n">
        <v>17.03</v>
      </c>
      <c r="I416" s="1" t="n">
        <v>8.840214</v>
      </c>
      <c r="J416" s="1" t="n">
        <v>14.37933</v>
      </c>
      <c r="K416" s="23" t="n">
        <f aca="false">H416/24</f>
        <v>0.709583333333333</v>
      </c>
      <c r="L416" s="1" t="n">
        <v>8.840214</v>
      </c>
      <c r="M416" s="38"/>
      <c r="N416" s="1"/>
      <c r="O416" s="1"/>
      <c r="P416" s="1"/>
      <c r="Q416" s="79"/>
      <c r="R416" s="79"/>
      <c r="S416" s="79"/>
      <c r="T416" s="38"/>
      <c r="U416" s="79"/>
    </row>
    <row r="417" customFormat="false" ht="12.75" hidden="false" customHeight="false" outlineLevel="0" collapsed="false">
      <c r="H417" s="1" t="n">
        <v>17.04</v>
      </c>
      <c r="I417" s="1" t="n">
        <v>8.81356</v>
      </c>
      <c r="J417" s="1" t="n">
        <v>14.25352</v>
      </c>
      <c r="K417" s="23" t="n">
        <f aca="false">H417/24</f>
        <v>0.71</v>
      </c>
      <c r="L417" s="1" t="n">
        <v>8.81356</v>
      </c>
      <c r="M417" s="38"/>
      <c r="N417" s="1"/>
      <c r="O417" s="1"/>
      <c r="P417" s="1"/>
      <c r="Q417" s="79"/>
      <c r="R417" s="79"/>
      <c r="S417" s="79"/>
      <c r="T417" s="38"/>
      <c r="U417" s="79"/>
    </row>
    <row r="418" customFormat="false" ht="12.75" hidden="false" customHeight="false" outlineLevel="0" collapsed="false">
      <c r="H418" s="1" t="n">
        <v>17.05</v>
      </c>
      <c r="I418" s="1" t="n">
        <v>8.787438</v>
      </c>
      <c r="J418" s="1" t="n">
        <v>14.12997</v>
      </c>
      <c r="K418" s="23" t="n">
        <f aca="false">H418/24</f>
        <v>0.710416666666667</v>
      </c>
      <c r="L418" s="1" t="n">
        <v>8.787438</v>
      </c>
      <c r="M418" s="38"/>
      <c r="N418" s="1"/>
      <c r="O418" s="1"/>
      <c r="P418" s="1"/>
      <c r="Q418" s="79"/>
      <c r="R418" s="79"/>
      <c r="S418" s="79"/>
      <c r="T418" s="38"/>
      <c r="U418" s="79"/>
    </row>
    <row r="419" customFormat="false" ht="12.75" hidden="false" customHeight="false" outlineLevel="0" collapsed="false">
      <c r="H419" s="1" t="n">
        <v>17.06</v>
      </c>
      <c r="I419" s="1" t="n">
        <v>8.761839</v>
      </c>
      <c r="J419" s="1" t="n">
        <v>14.00863</v>
      </c>
      <c r="K419" s="23" t="n">
        <f aca="false">H419/24</f>
        <v>0.710833333333333</v>
      </c>
      <c r="L419" s="1" t="n">
        <v>8.761839</v>
      </c>
      <c r="M419" s="38"/>
      <c r="N419" s="1"/>
      <c r="O419" s="1"/>
      <c r="P419" s="1"/>
      <c r="Q419" s="79"/>
      <c r="R419" s="79"/>
      <c r="S419" s="79"/>
      <c r="T419" s="38"/>
      <c r="U419" s="79"/>
    </row>
    <row r="420" customFormat="false" ht="12.75" hidden="false" customHeight="false" outlineLevel="0" collapsed="false">
      <c r="H420" s="1" t="n">
        <v>17.07</v>
      </c>
      <c r="I420" s="1" t="n">
        <v>8.736752</v>
      </c>
      <c r="J420" s="1" t="n">
        <v>13.88946</v>
      </c>
      <c r="K420" s="23" t="n">
        <f aca="false">H420/24</f>
        <v>0.71125</v>
      </c>
      <c r="L420" s="1" t="n">
        <v>8.736752</v>
      </c>
      <c r="M420" s="38"/>
      <c r="N420" s="1"/>
      <c r="O420" s="1"/>
      <c r="P420" s="1"/>
      <c r="Q420" s="79"/>
      <c r="R420" s="79"/>
      <c r="S420" s="79"/>
      <c r="T420" s="38"/>
      <c r="U420" s="79"/>
    </row>
    <row r="421" customFormat="false" ht="12.75" hidden="false" customHeight="false" outlineLevel="0" collapsed="false">
      <c r="H421" s="1" t="n">
        <v>17.08</v>
      </c>
      <c r="I421" s="1" t="n">
        <v>8.712166</v>
      </c>
      <c r="J421" s="1" t="n">
        <v>13.77244</v>
      </c>
      <c r="K421" s="23" t="n">
        <f aca="false">H421/24</f>
        <v>0.711666666666667</v>
      </c>
      <c r="L421" s="1" t="n">
        <v>8.712166</v>
      </c>
      <c r="M421" s="38"/>
      <c r="N421" s="1"/>
      <c r="O421" s="1"/>
      <c r="P421" s="1"/>
      <c r="Q421" s="79"/>
      <c r="R421" s="79"/>
      <c r="S421" s="79"/>
      <c r="T421" s="38"/>
      <c r="U421" s="79"/>
    </row>
    <row r="422" customFormat="false" ht="12.75" hidden="false" customHeight="false" outlineLevel="0" collapsed="false">
      <c r="H422" s="1" t="n">
        <v>17.09</v>
      </c>
      <c r="I422" s="1" t="n">
        <v>8.688071</v>
      </c>
      <c r="J422" s="1" t="n">
        <v>13.65751</v>
      </c>
      <c r="K422" s="23" t="n">
        <f aca="false">H422/24</f>
        <v>0.712083333333333</v>
      </c>
      <c r="L422" s="1" t="n">
        <v>8.688071</v>
      </c>
      <c r="M422" s="38"/>
      <c r="N422" s="1"/>
      <c r="O422" s="1"/>
      <c r="P422" s="1"/>
      <c r="Q422" s="79"/>
      <c r="R422" s="79"/>
      <c r="S422" s="79"/>
      <c r="T422" s="38"/>
      <c r="U422" s="79"/>
    </row>
    <row r="423" customFormat="false" ht="12.75" hidden="false" customHeight="false" outlineLevel="0" collapsed="false">
      <c r="H423" s="1" t="n">
        <v>17.1</v>
      </c>
      <c r="I423" s="1" t="n">
        <v>8.664459</v>
      </c>
      <c r="J423" s="1" t="n">
        <v>13.54465</v>
      </c>
      <c r="K423" s="23" t="n">
        <f aca="false">H423/24</f>
        <v>0.7125</v>
      </c>
      <c r="L423" s="1" t="n">
        <v>8.664459</v>
      </c>
      <c r="M423" s="38"/>
      <c r="N423" s="1"/>
      <c r="O423" s="1"/>
      <c r="P423" s="1"/>
      <c r="Q423" s="79"/>
      <c r="R423" s="79"/>
      <c r="S423" s="79"/>
      <c r="T423" s="38"/>
      <c r="U423" s="79"/>
    </row>
    <row r="424" customFormat="false" ht="12.75" hidden="false" customHeight="false" outlineLevel="0" collapsed="false">
      <c r="H424" s="1" t="n">
        <v>17.11</v>
      </c>
      <c r="I424" s="1" t="n">
        <v>8.641318</v>
      </c>
      <c r="J424" s="1" t="n">
        <v>13.43381</v>
      </c>
      <c r="K424" s="23" t="n">
        <f aca="false">H424/24</f>
        <v>0.712916666666667</v>
      </c>
      <c r="L424" s="1" t="n">
        <v>8.641318</v>
      </c>
      <c r="M424" s="38"/>
      <c r="N424" s="1"/>
      <c r="O424" s="1"/>
      <c r="P424" s="1"/>
      <c r="Q424" s="79"/>
      <c r="R424" s="79"/>
      <c r="S424" s="79"/>
      <c r="T424" s="38"/>
      <c r="U424" s="79"/>
    </row>
    <row r="425" customFormat="false" ht="12.75" hidden="false" customHeight="false" outlineLevel="0" collapsed="false">
      <c r="H425" s="1" t="n">
        <v>17.12</v>
      </c>
      <c r="I425" s="1" t="n">
        <v>8.618641</v>
      </c>
      <c r="J425" s="1" t="n">
        <v>13.32497</v>
      </c>
      <c r="K425" s="23" t="n">
        <f aca="false">H425/24</f>
        <v>0.713333333333333</v>
      </c>
      <c r="L425" s="1" t="n">
        <v>8.618641</v>
      </c>
      <c r="M425" s="38"/>
      <c r="N425" s="1"/>
      <c r="O425" s="1"/>
      <c r="P425" s="1"/>
      <c r="Q425" s="79"/>
      <c r="R425" s="79"/>
      <c r="S425" s="79"/>
      <c r="T425" s="38"/>
      <c r="U425" s="79"/>
    </row>
    <row r="426" customFormat="false" ht="12.75" hidden="false" customHeight="false" outlineLevel="0" collapsed="false">
      <c r="H426" s="1" t="n">
        <v>17.13</v>
      </c>
      <c r="I426" s="1" t="n">
        <v>8.596417</v>
      </c>
      <c r="J426" s="1" t="n">
        <v>13.21808</v>
      </c>
      <c r="K426" s="23" t="n">
        <f aca="false">H426/24</f>
        <v>0.71375</v>
      </c>
      <c r="L426" s="1" t="n">
        <v>8.596417</v>
      </c>
      <c r="M426" s="38"/>
      <c r="N426" s="1"/>
      <c r="O426" s="1"/>
      <c r="P426" s="1"/>
      <c r="Q426" s="79"/>
      <c r="R426" s="79"/>
      <c r="S426" s="79"/>
      <c r="T426" s="38"/>
      <c r="U426" s="79"/>
    </row>
    <row r="427" customFormat="false" ht="12.75" hidden="false" customHeight="false" outlineLevel="0" collapsed="false">
      <c r="H427" s="1" t="n">
        <v>17.14</v>
      </c>
      <c r="I427" s="1" t="n">
        <v>8.574638</v>
      </c>
      <c r="J427" s="1" t="n">
        <v>13.11312</v>
      </c>
      <c r="K427" s="23" t="n">
        <f aca="false">H427/24</f>
        <v>0.714166666666667</v>
      </c>
      <c r="L427" s="1" t="n">
        <v>8.574638</v>
      </c>
      <c r="M427" s="38"/>
      <c r="N427" s="1"/>
      <c r="O427" s="1"/>
      <c r="P427" s="1"/>
      <c r="Q427" s="79"/>
      <c r="R427" s="79"/>
      <c r="S427" s="79"/>
      <c r="T427" s="38"/>
      <c r="U427" s="79"/>
    </row>
    <row r="428" customFormat="false" ht="12.75" hidden="false" customHeight="false" outlineLevel="0" collapsed="false">
      <c r="H428" s="1" t="n">
        <v>17.15</v>
      </c>
      <c r="I428" s="1" t="n">
        <v>8.553294</v>
      </c>
      <c r="J428" s="1" t="n">
        <v>13.01004</v>
      </c>
      <c r="K428" s="23" t="n">
        <f aca="false">H428/24</f>
        <v>0.714583333333333</v>
      </c>
      <c r="L428" s="1" t="n">
        <v>8.553294</v>
      </c>
      <c r="M428" s="38"/>
      <c r="N428" s="1"/>
      <c r="O428" s="1"/>
      <c r="P428" s="1"/>
      <c r="Q428" s="79"/>
      <c r="R428" s="79"/>
      <c r="S428" s="79"/>
      <c r="T428" s="38"/>
      <c r="U428" s="79"/>
    </row>
    <row r="429" customFormat="false" ht="12.75" hidden="false" customHeight="false" outlineLevel="0" collapsed="false">
      <c r="H429" s="1" t="n">
        <v>17.16</v>
      </c>
      <c r="I429" s="1" t="n">
        <v>8.532378</v>
      </c>
      <c r="J429" s="1" t="n">
        <v>12.90883</v>
      </c>
      <c r="K429" s="23" t="n">
        <f aca="false">H429/24</f>
        <v>0.715</v>
      </c>
      <c r="L429" s="1" t="n">
        <v>8.532378</v>
      </c>
      <c r="M429" s="38"/>
      <c r="N429" s="1"/>
      <c r="O429" s="1"/>
      <c r="P429" s="1"/>
      <c r="Q429" s="79"/>
      <c r="R429" s="79"/>
      <c r="S429" s="79"/>
      <c r="T429" s="38"/>
      <c r="U429" s="79"/>
    </row>
    <row r="430" customFormat="false" ht="12.75" hidden="false" customHeight="false" outlineLevel="0" collapsed="false">
      <c r="H430" s="1" t="n">
        <v>17.17</v>
      </c>
      <c r="I430" s="1" t="n">
        <v>8.51188</v>
      </c>
      <c r="J430" s="1" t="n">
        <v>12.80943</v>
      </c>
      <c r="K430" s="23" t="n">
        <f aca="false">H430/24</f>
        <v>0.715416666666667</v>
      </c>
      <c r="L430" s="1" t="n">
        <v>8.51188</v>
      </c>
      <c r="M430" s="38"/>
      <c r="N430" s="1"/>
      <c r="O430" s="1"/>
      <c r="P430" s="1"/>
      <c r="Q430" s="79"/>
      <c r="R430" s="79"/>
      <c r="S430" s="79"/>
      <c r="T430" s="38"/>
      <c r="U430" s="79"/>
    </row>
    <row r="431" customFormat="false" ht="12.75" hidden="false" customHeight="false" outlineLevel="0" collapsed="false">
      <c r="H431" s="1" t="n">
        <v>17.18</v>
      </c>
      <c r="I431" s="1" t="n">
        <v>8.491792</v>
      </c>
      <c r="J431" s="1" t="n">
        <v>12.71183</v>
      </c>
      <c r="K431" s="23" t="n">
        <f aca="false">H431/24</f>
        <v>0.715833333333333</v>
      </c>
      <c r="L431" s="1" t="n">
        <v>8.491792</v>
      </c>
      <c r="M431" s="38"/>
      <c r="N431" s="1"/>
      <c r="O431" s="1"/>
      <c r="P431" s="1"/>
      <c r="Q431" s="79"/>
      <c r="R431" s="79"/>
      <c r="S431" s="79"/>
      <c r="T431" s="38"/>
      <c r="U431" s="79"/>
    </row>
    <row r="432" customFormat="false" ht="12.75" hidden="false" customHeight="false" outlineLevel="0" collapsed="false">
      <c r="H432" s="1" t="n">
        <v>17.19</v>
      </c>
      <c r="I432" s="1" t="n">
        <v>8.472106</v>
      </c>
      <c r="J432" s="1" t="n">
        <v>12.61599</v>
      </c>
      <c r="K432" s="23" t="n">
        <f aca="false">H432/24</f>
        <v>0.71625</v>
      </c>
      <c r="L432" s="1" t="n">
        <v>8.472106</v>
      </c>
      <c r="M432" s="38"/>
      <c r="N432" s="1"/>
      <c r="O432" s="1"/>
      <c r="P432" s="1"/>
      <c r="Q432" s="79"/>
      <c r="R432" s="79"/>
      <c r="S432" s="79"/>
      <c r="T432" s="38"/>
      <c r="U432" s="79"/>
    </row>
    <row r="433" customFormat="false" ht="12.75" hidden="false" customHeight="false" outlineLevel="0" collapsed="false">
      <c r="H433" s="1" t="n">
        <v>17.2</v>
      </c>
      <c r="I433" s="1" t="n">
        <v>8.452814</v>
      </c>
      <c r="J433" s="1" t="n">
        <v>12.52188</v>
      </c>
      <c r="K433" s="23" t="n">
        <f aca="false">H433/24</f>
        <v>0.716666666666667</v>
      </c>
      <c r="L433" s="1" t="n">
        <v>8.452814</v>
      </c>
      <c r="M433" s="38"/>
      <c r="N433" s="1"/>
      <c r="O433" s="1"/>
      <c r="P433" s="1"/>
      <c r="Q433" s="79"/>
      <c r="R433" s="79"/>
      <c r="S433" s="79"/>
      <c r="T433" s="38"/>
      <c r="U433" s="79"/>
    </row>
    <row r="434" customFormat="false" ht="12.75" hidden="false" customHeight="false" outlineLevel="0" collapsed="false">
      <c r="H434" s="1" t="n">
        <v>17.21</v>
      </c>
      <c r="I434" s="1" t="n">
        <v>8.433909</v>
      </c>
      <c r="J434" s="1" t="n">
        <v>12.42947</v>
      </c>
      <c r="K434" s="23" t="n">
        <f aca="false">H434/24</f>
        <v>0.717083333333333</v>
      </c>
      <c r="L434" s="1" t="n">
        <v>8.433909</v>
      </c>
      <c r="M434" s="38"/>
      <c r="N434" s="1"/>
      <c r="O434" s="1"/>
      <c r="P434" s="1"/>
      <c r="Q434" s="79"/>
      <c r="R434" s="79"/>
      <c r="S434" s="79"/>
      <c r="T434" s="38"/>
      <c r="U434" s="79"/>
    </row>
    <row r="435" customFormat="false" ht="12.75" hidden="false" customHeight="false" outlineLevel="0" collapsed="false">
      <c r="H435" s="1" t="n">
        <v>17.22</v>
      </c>
      <c r="I435" s="1" t="n">
        <v>8.415382</v>
      </c>
      <c r="J435" s="1" t="n">
        <v>12.33873</v>
      </c>
      <c r="K435" s="23" t="n">
        <f aca="false">H435/24</f>
        <v>0.7175</v>
      </c>
      <c r="L435" s="1" t="n">
        <v>8.415382</v>
      </c>
      <c r="M435" s="38"/>
      <c r="N435" s="1"/>
      <c r="O435" s="1"/>
      <c r="P435" s="1"/>
      <c r="Q435" s="79"/>
      <c r="R435" s="79"/>
      <c r="S435" s="79"/>
      <c r="T435" s="38"/>
      <c r="U435" s="79"/>
    </row>
    <row r="436" customFormat="false" ht="12.75" hidden="false" customHeight="false" outlineLevel="0" collapsed="false">
      <c r="H436" s="1" t="n">
        <v>17.23</v>
      </c>
      <c r="I436" s="1" t="n">
        <v>8.397226</v>
      </c>
      <c r="J436" s="1" t="n">
        <v>12.24963</v>
      </c>
      <c r="K436" s="23" t="n">
        <f aca="false">H436/24</f>
        <v>0.717916666666667</v>
      </c>
      <c r="L436" s="1" t="n">
        <v>8.397226</v>
      </c>
      <c r="M436" s="38"/>
      <c r="N436" s="1"/>
      <c r="O436" s="1"/>
      <c r="P436" s="1"/>
      <c r="Q436" s="79"/>
      <c r="R436" s="79"/>
      <c r="S436" s="79"/>
      <c r="T436" s="38"/>
      <c r="U436" s="79"/>
    </row>
    <row r="437" customFormat="false" ht="12.75" hidden="false" customHeight="false" outlineLevel="0" collapsed="false">
      <c r="H437" s="1" t="n">
        <v>17.24</v>
      </c>
      <c r="I437" s="1" t="n">
        <v>8.379433</v>
      </c>
      <c r="J437" s="1" t="n">
        <v>12.16215</v>
      </c>
      <c r="K437" s="23" t="n">
        <f aca="false">H437/24</f>
        <v>0.718333333333333</v>
      </c>
      <c r="L437" s="1" t="n">
        <v>8.379433</v>
      </c>
      <c r="M437" s="38"/>
      <c r="N437" s="1"/>
      <c r="O437" s="1"/>
      <c r="P437" s="1"/>
      <c r="Q437" s="79"/>
      <c r="R437" s="79"/>
      <c r="S437" s="79"/>
      <c r="T437" s="38"/>
      <c r="U437" s="79"/>
    </row>
    <row r="438" customFormat="false" ht="12.75" hidden="false" customHeight="false" outlineLevel="0" collapsed="false">
      <c r="H438" s="1" t="n">
        <v>17.25</v>
      </c>
      <c r="I438" s="1" t="n">
        <v>8.361997</v>
      </c>
      <c r="J438" s="1" t="n">
        <v>12.07624</v>
      </c>
      <c r="K438" s="23" t="n">
        <f aca="false">H438/24</f>
        <v>0.71875</v>
      </c>
      <c r="L438" s="1" t="n">
        <v>8.361997</v>
      </c>
      <c r="M438" s="38"/>
      <c r="N438" s="1"/>
      <c r="O438" s="1"/>
      <c r="P438" s="1"/>
      <c r="Q438" s="79"/>
      <c r="R438" s="79"/>
      <c r="S438" s="79"/>
      <c r="T438" s="38"/>
      <c r="U438" s="79"/>
    </row>
    <row r="439" customFormat="false" ht="12.75" hidden="false" customHeight="false" outlineLevel="0" collapsed="false">
      <c r="H439" s="1" t="n">
        <v>17.26</v>
      </c>
      <c r="I439" s="1" t="n">
        <v>8.34491</v>
      </c>
      <c r="J439" s="1" t="n">
        <v>11.99189</v>
      </c>
      <c r="K439" s="23" t="n">
        <f aca="false">H439/24</f>
        <v>0.719166666666667</v>
      </c>
      <c r="L439" s="1" t="n">
        <v>8.34491</v>
      </c>
      <c r="M439" s="38"/>
      <c r="N439" s="1"/>
      <c r="O439" s="1"/>
      <c r="P439" s="1"/>
      <c r="Q439" s="79"/>
      <c r="R439" s="79"/>
      <c r="S439" s="79"/>
      <c r="T439" s="38"/>
      <c r="U439" s="79"/>
    </row>
    <row r="440" customFormat="false" ht="12.75" hidden="false" customHeight="false" outlineLevel="0" collapsed="false">
      <c r="H440" s="1" t="n">
        <v>17.27</v>
      </c>
      <c r="I440" s="1" t="n">
        <v>8.328165</v>
      </c>
      <c r="J440" s="1" t="n">
        <v>11.90907</v>
      </c>
      <c r="K440" s="23" t="n">
        <f aca="false">H440/24</f>
        <v>0.719583333333333</v>
      </c>
      <c r="L440" s="1" t="n">
        <v>8.328165</v>
      </c>
      <c r="M440" s="38"/>
      <c r="N440" s="1"/>
      <c r="O440" s="1"/>
      <c r="P440" s="1"/>
      <c r="Q440" s="79"/>
      <c r="R440" s="79"/>
      <c r="S440" s="79"/>
      <c r="T440" s="38"/>
      <c r="U440" s="79"/>
    </row>
    <row r="441" customFormat="false" ht="12.75" hidden="false" customHeight="false" outlineLevel="0" collapsed="false">
      <c r="H441" s="1" t="n">
        <v>17.28</v>
      </c>
      <c r="I441" s="1" t="n">
        <v>8.311756</v>
      </c>
      <c r="J441" s="1" t="n">
        <v>11.82775</v>
      </c>
      <c r="K441" s="23" t="n">
        <f aca="false">H441/24</f>
        <v>0.72</v>
      </c>
      <c r="L441" s="1" t="n">
        <v>8.311756</v>
      </c>
      <c r="M441" s="38"/>
      <c r="N441" s="1"/>
      <c r="O441" s="1"/>
      <c r="P441" s="1"/>
      <c r="Q441" s="79"/>
      <c r="R441" s="79"/>
      <c r="S441" s="79"/>
      <c r="T441" s="38"/>
      <c r="U441" s="79"/>
    </row>
    <row r="442" customFormat="false" ht="12.75" hidden="false" customHeight="false" outlineLevel="0" collapsed="false">
      <c r="H442" s="1" t="n">
        <v>17.29</v>
      </c>
      <c r="I442" s="1" t="n">
        <v>8.295675</v>
      </c>
      <c r="J442" s="1" t="n">
        <v>11.7479</v>
      </c>
      <c r="K442" s="23" t="n">
        <f aca="false">H442/24</f>
        <v>0.720416666666667</v>
      </c>
      <c r="L442" s="1" t="n">
        <v>8.295675</v>
      </c>
      <c r="M442" s="38"/>
      <c r="N442" s="1"/>
      <c r="O442" s="1"/>
      <c r="P442" s="1"/>
      <c r="Q442" s="79"/>
      <c r="R442" s="79"/>
      <c r="S442" s="79"/>
      <c r="T442" s="38"/>
      <c r="U442" s="79"/>
    </row>
    <row r="443" customFormat="false" ht="12.75" hidden="false" customHeight="false" outlineLevel="0" collapsed="false">
      <c r="H443" s="1" t="n">
        <v>17.3</v>
      </c>
      <c r="I443" s="1" t="n">
        <v>8.279916</v>
      </c>
      <c r="J443" s="1" t="n">
        <v>11.6695</v>
      </c>
      <c r="K443" s="23" t="n">
        <f aca="false">H443/24</f>
        <v>0.720833333333333</v>
      </c>
      <c r="L443" s="1" t="n">
        <v>8.279916</v>
      </c>
      <c r="M443" s="38"/>
      <c r="N443" s="1"/>
      <c r="O443" s="1"/>
      <c r="P443" s="1"/>
      <c r="Q443" s="79"/>
      <c r="R443" s="79"/>
      <c r="S443" s="79"/>
      <c r="T443" s="38"/>
      <c r="U443" s="79"/>
    </row>
    <row r="444" customFormat="false" ht="12.75" hidden="false" customHeight="false" outlineLevel="0" collapsed="false">
      <c r="H444" s="1" t="n">
        <v>17.31</v>
      </c>
      <c r="I444" s="1" t="n">
        <v>8.264474</v>
      </c>
      <c r="J444" s="1" t="n">
        <v>11.59253</v>
      </c>
      <c r="K444" s="23" t="n">
        <f aca="false">H444/24</f>
        <v>0.72125</v>
      </c>
      <c r="L444" s="1" t="n">
        <v>8.264474</v>
      </c>
      <c r="M444" s="38"/>
      <c r="N444" s="1"/>
      <c r="O444" s="1"/>
      <c r="P444" s="1"/>
      <c r="Q444" s="79"/>
      <c r="R444" s="79"/>
      <c r="S444" s="79"/>
      <c r="T444" s="38"/>
      <c r="U444" s="79"/>
    </row>
    <row r="445" customFormat="false" ht="12.75" hidden="false" customHeight="false" outlineLevel="0" collapsed="false">
      <c r="H445" s="1" t="n">
        <v>17.32</v>
      </c>
      <c r="I445" s="1" t="n">
        <v>8.24934</v>
      </c>
      <c r="J445" s="1" t="n">
        <v>11.51695</v>
      </c>
      <c r="K445" s="23" t="n">
        <f aca="false">H445/24</f>
        <v>0.721666666666667</v>
      </c>
      <c r="L445" s="1" t="n">
        <v>8.24934</v>
      </c>
      <c r="M445" s="38"/>
      <c r="N445" s="1"/>
      <c r="O445" s="1"/>
      <c r="P445" s="1"/>
      <c r="Q445" s="79"/>
      <c r="R445" s="79"/>
      <c r="S445" s="79"/>
      <c r="T445" s="38"/>
      <c r="U445" s="79"/>
    </row>
    <row r="446" customFormat="false" ht="12.75" hidden="false" customHeight="false" outlineLevel="0" collapsed="false">
      <c r="H446" s="1" t="n">
        <v>17.33</v>
      </c>
      <c r="I446" s="1" t="n">
        <v>8.23451</v>
      </c>
      <c r="J446" s="1" t="n">
        <v>11.44275</v>
      </c>
      <c r="K446" s="23" t="n">
        <f aca="false">H446/24</f>
        <v>0.722083333333333</v>
      </c>
      <c r="L446" s="1" t="n">
        <v>8.23451</v>
      </c>
      <c r="M446" s="38"/>
      <c r="N446" s="1"/>
      <c r="O446" s="1"/>
      <c r="P446" s="1"/>
      <c r="Q446" s="79"/>
      <c r="R446" s="79"/>
      <c r="S446" s="79"/>
      <c r="T446" s="38"/>
      <c r="U446" s="79"/>
    </row>
    <row r="447" customFormat="false" ht="12.75" hidden="false" customHeight="false" outlineLevel="0" collapsed="false">
      <c r="H447" s="1" t="n">
        <v>17.34</v>
      </c>
      <c r="I447" s="1" t="n">
        <v>8.219978</v>
      </c>
      <c r="J447" s="1" t="n">
        <v>11.36989</v>
      </c>
      <c r="K447" s="23" t="n">
        <f aca="false">H447/24</f>
        <v>0.7225</v>
      </c>
      <c r="L447" s="1" t="n">
        <v>8.219978</v>
      </c>
      <c r="M447" s="38"/>
      <c r="N447" s="1"/>
      <c r="O447" s="1"/>
      <c r="P447" s="1"/>
      <c r="Q447" s="79"/>
      <c r="R447" s="79"/>
      <c r="S447" s="79"/>
      <c r="T447" s="38"/>
      <c r="U447" s="79"/>
    </row>
    <row r="448" customFormat="false" ht="12.75" hidden="false" customHeight="false" outlineLevel="0" collapsed="false">
      <c r="H448" s="1" t="n">
        <v>17.35</v>
      </c>
      <c r="I448" s="1" t="n">
        <v>8.205736</v>
      </c>
      <c r="J448" s="1" t="n">
        <v>11.29836</v>
      </c>
      <c r="K448" s="23" t="n">
        <f aca="false">H448/24</f>
        <v>0.722916666666667</v>
      </c>
      <c r="L448" s="1" t="n">
        <v>8.205736</v>
      </c>
      <c r="M448" s="38"/>
      <c r="N448" s="1"/>
      <c r="O448" s="1"/>
      <c r="P448" s="1"/>
      <c r="Q448" s="79"/>
      <c r="R448" s="79"/>
      <c r="S448" s="79"/>
      <c r="T448" s="38"/>
      <c r="U448" s="79"/>
    </row>
    <row r="449" customFormat="false" ht="12.75" hidden="false" customHeight="false" outlineLevel="0" collapsed="false">
      <c r="H449" s="1" t="n">
        <v>17.36</v>
      </c>
      <c r="I449" s="1" t="n">
        <v>8.19178</v>
      </c>
      <c r="J449" s="1" t="n">
        <v>11.22813</v>
      </c>
      <c r="K449" s="23" t="n">
        <f aca="false">H449/24</f>
        <v>0.723333333333333</v>
      </c>
      <c r="L449" s="1" t="n">
        <v>8.19178</v>
      </c>
      <c r="M449" s="38"/>
      <c r="N449" s="1"/>
      <c r="O449" s="1"/>
      <c r="P449" s="1"/>
      <c r="Q449" s="79"/>
      <c r="R449" s="79"/>
      <c r="S449" s="79"/>
      <c r="T449" s="38"/>
      <c r="U449" s="79"/>
    </row>
    <row r="450" customFormat="false" ht="12.75" hidden="false" customHeight="false" outlineLevel="0" collapsed="false">
      <c r="H450" s="1" t="n">
        <v>17.37</v>
      </c>
      <c r="I450" s="1" t="n">
        <v>8.178104</v>
      </c>
      <c r="J450" s="1" t="n">
        <v>11.15918</v>
      </c>
      <c r="K450" s="23" t="n">
        <f aca="false">H450/24</f>
        <v>0.72375</v>
      </c>
      <c r="L450" s="1" t="n">
        <v>8.178104</v>
      </c>
      <c r="M450" s="38"/>
      <c r="N450" s="1"/>
      <c r="O450" s="1"/>
      <c r="P450" s="1"/>
      <c r="Q450" s="79"/>
      <c r="R450" s="79"/>
      <c r="S450" s="79"/>
      <c r="T450" s="38"/>
      <c r="U450" s="79"/>
    </row>
    <row r="451" customFormat="false" ht="12.75" hidden="false" customHeight="false" outlineLevel="0" collapsed="false">
      <c r="H451" s="1" t="n">
        <v>17.38</v>
      </c>
      <c r="I451" s="1" t="n">
        <v>8.164702</v>
      </c>
      <c r="J451" s="1" t="n">
        <v>11.09148</v>
      </c>
      <c r="K451" s="23" t="n">
        <f aca="false">H451/24</f>
        <v>0.724166666666667</v>
      </c>
      <c r="L451" s="1" t="n">
        <v>8.164702</v>
      </c>
      <c r="M451" s="38"/>
      <c r="N451" s="1"/>
      <c r="O451" s="1"/>
      <c r="P451" s="1"/>
      <c r="Q451" s="79"/>
      <c r="R451" s="79"/>
      <c r="S451" s="79"/>
      <c r="T451" s="38"/>
      <c r="U451" s="79"/>
    </row>
    <row r="452" customFormat="false" ht="12.75" hidden="false" customHeight="false" outlineLevel="0" collapsed="false">
      <c r="H452" s="1" t="n">
        <v>17.39</v>
      </c>
      <c r="I452" s="1" t="n">
        <v>8.151569</v>
      </c>
      <c r="J452" s="1" t="n">
        <v>11.02502</v>
      </c>
      <c r="K452" s="23" t="n">
        <f aca="false">H452/24</f>
        <v>0.724583333333333</v>
      </c>
      <c r="L452" s="1" t="n">
        <v>8.151569</v>
      </c>
      <c r="M452" s="38"/>
      <c r="N452" s="1"/>
      <c r="O452" s="1"/>
      <c r="P452" s="1"/>
      <c r="Q452" s="79"/>
      <c r="R452" s="79"/>
      <c r="S452" s="79"/>
      <c r="T452" s="38"/>
      <c r="U452" s="79"/>
    </row>
    <row r="453" customFormat="false" ht="12.75" hidden="false" customHeight="false" outlineLevel="0" collapsed="false">
      <c r="H453" s="1" t="n">
        <v>17.4</v>
      </c>
      <c r="I453" s="1" t="n">
        <v>8.138699</v>
      </c>
      <c r="J453" s="1" t="n">
        <v>10.95977</v>
      </c>
      <c r="K453" s="23" t="n">
        <f aca="false">H453/24</f>
        <v>0.725</v>
      </c>
      <c r="L453" s="1" t="n">
        <v>8.138699</v>
      </c>
      <c r="M453" s="38"/>
      <c r="N453" s="1"/>
      <c r="O453" s="1"/>
      <c r="P453" s="1"/>
      <c r="Q453" s="79"/>
      <c r="R453" s="79"/>
      <c r="S453" s="79"/>
      <c r="T453" s="38"/>
      <c r="U453" s="79"/>
    </row>
    <row r="454" customFormat="false" ht="12.75" hidden="false" customHeight="false" outlineLevel="0" collapsed="false">
      <c r="H454" s="1" t="n">
        <v>17.41</v>
      </c>
      <c r="I454" s="1" t="n">
        <v>8.126087</v>
      </c>
      <c r="J454" s="1" t="n">
        <v>10.8957</v>
      </c>
      <c r="K454" s="23" t="n">
        <f aca="false">H454/24</f>
        <v>0.725416666666667</v>
      </c>
      <c r="L454" s="1" t="n">
        <v>8.126087</v>
      </c>
      <c r="M454" s="38"/>
      <c r="N454" s="1"/>
      <c r="O454" s="1"/>
      <c r="P454" s="1"/>
      <c r="Q454" s="79"/>
      <c r="R454" s="79"/>
      <c r="S454" s="79"/>
      <c r="T454" s="38"/>
      <c r="U454" s="79"/>
    </row>
    <row r="455" customFormat="false" ht="12.75" hidden="false" customHeight="false" outlineLevel="0" collapsed="false">
      <c r="H455" s="1" t="n">
        <v>17.42</v>
      </c>
      <c r="I455" s="1" t="n">
        <v>8.113728</v>
      </c>
      <c r="J455" s="1" t="n">
        <v>10.83281</v>
      </c>
      <c r="K455" s="23" t="n">
        <f aca="false">H455/24</f>
        <v>0.725833333333333</v>
      </c>
      <c r="L455" s="1" t="n">
        <v>8.113728</v>
      </c>
      <c r="M455" s="38"/>
      <c r="N455" s="1"/>
      <c r="O455" s="1"/>
      <c r="P455" s="1"/>
      <c r="Q455" s="79"/>
      <c r="R455" s="79"/>
      <c r="S455" s="79"/>
      <c r="T455" s="38"/>
      <c r="U455" s="79"/>
    </row>
    <row r="456" customFormat="false" ht="12.75" hidden="false" customHeight="false" outlineLevel="0" collapsed="false">
      <c r="H456" s="1" t="n">
        <v>17.43</v>
      </c>
      <c r="I456" s="1" t="n">
        <v>8.101617</v>
      </c>
      <c r="J456" s="1" t="n">
        <v>10.77107</v>
      </c>
      <c r="K456" s="23" t="n">
        <f aca="false">H456/24</f>
        <v>0.72625</v>
      </c>
      <c r="L456" s="1" t="n">
        <v>8.101617</v>
      </c>
      <c r="M456" s="38"/>
      <c r="N456" s="1"/>
      <c r="O456" s="1"/>
      <c r="P456" s="1"/>
      <c r="Q456" s="79"/>
      <c r="R456" s="79"/>
      <c r="S456" s="79"/>
      <c r="T456" s="38"/>
      <c r="U456" s="79"/>
    </row>
    <row r="457" customFormat="false" ht="12.75" hidden="false" customHeight="false" outlineLevel="0" collapsed="false">
      <c r="H457" s="1" t="n">
        <v>17.44</v>
      </c>
      <c r="I457" s="1" t="n">
        <v>8.089749</v>
      </c>
      <c r="J457" s="1" t="n">
        <v>10.71045</v>
      </c>
      <c r="K457" s="23" t="n">
        <f aca="false">H457/24</f>
        <v>0.726666666666667</v>
      </c>
      <c r="L457" s="1" t="n">
        <v>8.089749</v>
      </c>
      <c r="M457" s="38"/>
      <c r="N457" s="1"/>
      <c r="O457" s="1"/>
      <c r="P457" s="1"/>
      <c r="Q457" s="79"/>
      <c r="R457" s="79"/>
      <c r="S457" s="79"/>
      <c r="T457" s="38"/>
      <c r="U457" s="79"/>
    </row>
    <row r="458" customFormat="false" ht="12.75" hidden="false" customHeight="false" outlineLevel="0" collapsed="false">
      <c r="H458" s="1" t="n">
        <v>17.45</v>
      </c>
      <c r="I458" s="1" t="n">
        <v>8.078119</v>
      </c>
      <c r="J458" s="1" t="n">
        <v>10.65094</v>
      </c>
      <c r="K458" s="23" t="n">
        <f aca="false">H458/24</f>
        <v>0.727083333333333</v>
      </c>
      <c r="L458" s="1" t="n">
        <v>8.078119</v>
      </c>
      <c r="M458" s="38"/>
      <c r="N458" s="1"/>
      <c r="O458" s="1"/>
      <c r="P458" s="1"/>
      <c r="Q458" s="79"/>
      <c r="R458" s="79"/>
      <c r="S458" s="79"/>
      <c r="T458" s="38"/>
      <c r="U458" s="79"/>
    </row>
    <row r="459" customFormat="false" ht="12.75" hidden="false" customHeight="false" outlineLevel="0" collapsed="false">
      <c r="H459" s="1" t="n">
        <v>17.46</v>
      </c>
      <c r="I459" s="1" t="n">
        <v>8.066723</v>
      </c>
      <c r="J459" s="1" t="n">
        <v>10.59251</v>
      </c>
      <c r="K459" s="23" t="n">
        <f aca="false">H459/24</f>
        <v>0.7275</v>
      </c>
      <c r="L459" s="1" t="n">
        <v>8.066723</v>
      </c>
      <c r="M459" s="38"/>
      <c r="N459" s="1"/>
      <c r="O459" s="1"/>
      <c r="P459" s="1"/>
      <c r="Q459" s="79"/>
      <c r="R459" s="79"/>
      <c r="S459" s="79"/>
      <c r="T459" s="38"/>
      <c r="U459" s="79"/>
    </row>
    <row r="460" customFormat="false" ht="12.75" hidden="false" customHeight="false" outlineLevel="0" collapsed="false">
      <c r="H460" s="1" t="n">
        <v>17.47</v>
      </c>
      <c r="I460" s="1" t="n">
        <v>8.055555</v>
      </c>
      <c r="J460" s="1" t="n">
        <v>10.53516</v>
      </c>
      <c r="K460" s="23" t="n">
        <f aca="false">H460/24</f>
        <v>0.727916666666667</v>
      </c>
      <c r="L460" s="1" t="n">
        <v>8.055555</v>
      </c>
      <c r="M460" s="38"/>
      <c r="N460" s="1"/>
      <c r="O460" s="1"/>
      <c r="P460" s="1"/>
      <c r="Q460" s="79"/>
      <c r="R460" s="79"/>
      <c r="S460" s="79"/>
      <c r="T460" s="38"/>
      <c r="U460" s="79"/>
    </row>
    <row r="461" customFormat="false" ht="12.75" hidden="false" customHeight="false" outlineLevel="0" collapsed="false">
      <c r="H461" s="1" t="n">
        <v>17.48</v>
      </c>
      <c r="I461" s="1" t="n">
        <v>8.044611</v>
      </c>
      <c r="J461" s="1" t="n">
        <v>10.47885</v>
      </c>
      <c r="K461" s="23" t="n">
        <f aca="false">H461/24</f>
        <v>0.728333333333333</v>
      </c>
      <c r="L461" s="1" t="n">
        <v>8.044611</v>
      </c>
      <c r="M461" s="38"/>
      <c r="N461" s="1"/>
      <c r="O461" s="1"/>
      <c r="P461" s="1"/>
      <c r="Q461" s="79"/>
      <c r="R461" s="79"/>
      <c r="S461" s="79"/>
      <c r="T461" s="38"/>
      <c r="U461" s="79"/>
    </row>
    <row r="462" customFormat="false" ht="12.75" hidden="false" customHeight="false" outlineLevel="0" collapsed="false">
      <c r="H462" s="1" t="n">
        <v>17.49</v>
      </c>
      <c r="I462" s="1" t="n">
        <v>8.033887</v>
      </c>
      <c r="J462" s="1" t="n">
        <v>10.42358</v>
      </c>
      <c r="K462" s="23" t="n">
        <f aca="false">H462/24</f>
        <v>0.72875</v>
      </c>
      <c r="L462" s="1" t="n">
        <v>8.033887</v>
      </c>
      <c r="M462" s="38"/>
      <c r="N462" s="1"/>
      <c r="O462" s="1"/>
      <c r="P462" s="1"/>
      <c r="Q462" s="79"/>
      <c r="R462" s="79"/>
      <c r="S462" s="79"/>
      <c r="T462" s="38"/>
      <c r="U462" s="79"/>
    </row>
    <row r="463" customFormat="false" ht="12.75" hidden="false" customHeight="false" outlineLevel="0" collapsed="false">
      <c r="H463" s="1" t="n">
        <v>17.5</v>
      </c>
      <c r="I463" s="1" t="n">
        <v>8.023379</v>
      </c>
      <c r="J463" s="1" t="n">
        <v>10.36931</v>
      </c>
      <c r="K463" s="23" t="n">
        <f aca="false">H463/24</f>
        <v>0.729166666666667</v>
      </c>
      <c r="L463" s="1" t="n">
        <v>8.023379</v>
      </c>
      <c r="M463" s="38"/>
      <c r="N463" s="1"/>
      <c r="O463" s="1"/>
      <c r="P463" s="1"/>
      <c r="Q463" s="79"/>
      <c r="R463" s="79"/>
      <c r="S463" s="79"/>
      <c r="T463" s="38"/>
      <c r="U463" s="79"/>
    </row>
    <row r="464" customFormat="false" ht="12.75" hidden="false" customHeight="false" outlineLevel="0" collapsed="false">
      <c r="H464" s="1" t="n">
        <v>17.51</v>
      </c>
      <c r="I464" s="1" t="n">
        <v>8.013081</v>
      </c>
      <c r="J464" s="1" t="n">
        <v>10.31604</v>
      </c>
      <c r="K464" s="23" t="n">
        <f aca="false">H464/24</f>
        <v>0.729583333333333</v>
      </c>
      <c r="L464" s="1" t="n">
        <v>8.013081</v>
      </c>
      <c r="M464" s="38"/>
      <c r="N464" s="1"/>
      <c r="O464" s="1"/>
      <c r="P464" s="1"/>
      <c r="Q464" s="79"/>
      <c r="R464" s="79"/>
      <c r="S464" s="79"/>
      <c r="T464" s="38"/>
      <c r="U464" s="79"/>
    </row>
    <row r="465" customFormat="false" ht="12.75" hidden="false" customHeight="false" outlineLevel="0" collapsed="false">
      <c r="H465" s="1" t="n">
        <v>17.52</v>
      </c>
      <c r="I465" s="1" t="n">
        <v>8.00299</v>
      </c>
      <c r="J465" s="1" t="n">
        <v>10.26375</v>
      </c>
      <c r="K465" s="23" t="n">
        <f aca="false">H465/24</f>
        <v>0.73</v>
      </c>
      <c r="L465" s="1" t="n">
        <v>8.00299</v>
      </c>
      <c r="M465" s="38"/>
      <c r="N465" s="1"/>
      <c r="O465" s="1"/>
      <c r="P465" s="1"/>
      <c r="Q465" s="79"/>
      <c r="R465" s="79"/>
      <c r="S465" s="79"/>
      <c r="T465" s="38"/>
      <c r="U465" s="79"/>
    </row>
    <row r="466" customFormat="false" ht="12.75" hidden="false" customHeight="false" outlineLevel="0" collapsed="false">
      <c r="H466" s="1" t="n">
        <v>17.53</v>
      </c>
      <c r="I466" s="1" t="n">
        <v>7.993101</v>
      </c>
      <c r="J466" s="1" t="n">
        <v>10.21241</v>
      </c>
      <c r="K466" s="23" t="n">
        <f aca="false">H466/24</f>
        <v>0.730416666666667</v>
      </c>
      <c r="L466" s="1" t="n">
        <v>7.993101</v>
      </c>
      <c r="M466" s="38"/>
      <c r="N466" s="1"/>
      <c r="O466" s="1"/>
      <c r="P466" s="1"/>
      <c r="Q466" s="79"/>
      <c r="R466" s="79"/>
      <c r="S466" s="79"/>
      <c r="T466" s="38"/>
      <c r="U466" s="79"/>
    </row>
    <row r="467" customFormat="false" ht="12.75" hidden="false" customHeight="false" outlineLevel="0" collapsed="false">
      <c r="H467" s="1" t="n">
        <v>17.54</v>
      </c>
      <c r="I467" s="1" t="n">
        <v>7.983411</v>
      </c>
      <c r="J467" s="1" t="n">
        <v>10.16202</v>
      </c>
      <c r="K467" s="23" t="n">
        <f aca="false">H467/24</f>
        <v>0.730833333333333</v>
      </c>
      <c r="L467" s="1" t="n">
        <v>7.983411</v>
      </c>
      <c r="M467" s="38"/>
      <c r="N467" s="1"/>
      <c r="O467" s="1"/>
      <c r="P467" s="1"/>
      <c r="Q467" s="79"/>
      <c r="R467" s="79"/>
      <c r="S467" s="79"/>
      <c r="T467" s="38"/>
      <c r="U467" s="79"/>
    </row>
    <row r="468" customFormat="false" ht="12.75" hidden="false" customHeight="false" outlineLevel="0" collapsed="false">
      <c r="H468" s="1" t="n">
        <v>17.55</v>
      </c>
      <c r="I468" s="1" t="n">
        <v>7.973916</v>
      </c>
      <c r="J468" s="1" t="n">
        <v>10.11255</v>
      </c>
      <c r="K468" s="23" t="n">
        <f aca="false">H468/24</f>
        <v>0.73125</v>
      </c>
      <c r="L468" s="1" t="n">
        <v>7.973916</v>
      </c>
      <c r="M468" s="38"/>
      <c r="N468" s="1"/>
      <c r="O468" s="1"/>
      <c r="P468" s="1"/>
      <c r="Q468" s="79"/>
      <c r="R468" s="79"/>
      <c r="S468" s="79"/>
      <c r="T468" s="38"/>
      <c r="U468" s="79"/>
    </row>
    <row r="469" customFormat="false" ht="12.75" hidden="false" customHeight="false" outlineLevel="0" collapsed="false">
      <c r="H469" s="1" t="n">
        <v>17.56</v>
      </c>
      <c r="I469" s="1" t="n">
        <v>7.964611</v>
      </c>
      <c r="J469" s="1" t="n">
        <v>10.06399</v>
      </c>
      <c r="K469" s="23" t="n">
        <f aca="false">H469/24</f>
        <v>0.731666666666667</v>
      </c>
      <c r="L469" s="1" t="n">
        <v>7.964611</v>
      </c>
      <c r="M469" s="38"/>
      <c r="N469" s="1"/>
      <c r="O469" s="1"/>
      <c r="P469" s="1"/>
      <c r="Q469" s="79"/>
      <c r="R469" s="79"/>
      <c r="S469" s="79"/>
      <c r="T469" s="38"/>
      <c r="U469" s="79"/>
    </row>
    <row r="470" customFormat="false" ht="12.75" hidden="false" customHeight="false" outlineLevel="0" collapsed="false">
      <c r="H470" s="1" t="n">
        <v>17.57</v>
      </c>
      <c r="I470" s="1" t="n">
        <v>7.955494</v>
      </c>
      <c r="J470" s="1" t="n">
        <v>10.01632</v>
      </c>
      <c r="K470" s="23" t="n">
        <f aca="false">H470/24</f>
        <v>0.732083333333333</v>
      </c>
      <c r="L470" s="1" t="n">
        <v>7.955494</v>
      </c>
      <c r="M470" s="38"/>
      <c r="N470" s="1"/>
      <c r="O470" s="1"/>
      <c r="P470" s="1"/>
      <c r="Q470" s="79"/>
      <c r="R470" s="79"/>
      <c r="S470" s="79"/>
      <c r="T470" s="38"/>
      <c r="U470" s="79"/>
    </row>
    <row r="471" customFormat="false" ht="12.75" hidden="false" customHeight="false" outlineLevel="0" collapsed="false">
      <c r="H471" s="1" t="n">
        <v>17.58</v>
      </c>
      <c r="I471" s="1" t="n">
        <v>7.946559</v>
      </c>
      <c r="J471" s="1" t="n">
        <v>9.969521</v>
      </c>
      <c r="K471" s="23" t="n">
        <f aca="false">H471/24</f>
        <v>0.7325</v>
      </c>
      <c r="L471" s="1" t="n">
        <v>7.946559</v>
      </c>
      <c r="M471" s="38"/>
      <c r="N471" s="1"/>
      <c r="O471" s="1"/>
      <c r="P471" s="1"/>
      <c r="Q471" s="79"/>
      <c r="R471" s="79"/>
      <c r="S471" s="79"/>
      <c r="T471" s="38"/>
      <c r="U471" s="79"/>
    </row>
    <row r="472" customFormat="false" ht="12.75" hidden="false" customHeight="false" outlineLevel="0" collapsed="false">
      <c r="H472" s="1" t="n">
        <v>17.59</v>
      </c>
      <c r="I472" s="1" t="n">
        <v>7.937804</v>
      </c>
      <c r="J472" s="1" t="n">
        <v>9.923586</v>
      </c>
      <c r="K472" s="23" t="n">
        <f aca="false">H472/24</f>
        <v>0.732916666666667</v>
      </c>
      <c r="L472" s="1" t="n">
        <v>7.937804</v>
      </c>
      <c r="M472" s="38"/>
      <c r="N472" s="1"/>
      <c r="O472" s="1"/>
      <c r="P472" s="1"/>
      <c r="Q472" s="79"/>
      <c r="R472" s="79"/>
      <c r="S472" s="79"/>
      <c r="T472" s="38"/>
      <c r="U472" s="79"/>
    </row>
    <row r="473" customFormat="false" ht="12.75" hidden="false" customHeight="false" outlineLevel="0" collapsed="false">
      <c r="H473" s="1" t="n">
        <v>17.6</v>
      </c>
      <c r="I473" s="1" t="n">
        <v>7.929224</v>
      </c>
      <c r="J473" s="1" t="n">
        <v>9.878495</v>
      </c>
      <c r="K473" s="23" t="n">
        <f aca="false">H473/24</f>
        <v>0.733333333333333</v>
      </c>
      <c r="L473" s="1" t="n">
        <v>7.929224</v>
      </c>
      <c r="M473" s="38"/>
      <c r="N473" s="1"/>
      <c r="O473" s="1"/>
      <c r="P473" s="1"/>
      <c r="Q473" s="79"/>
      <c r="R473" s="79"/>
      <c r="S473" s="79"/>
      <c r="T473" s="38"/>
      <c r="U473" s="79"/>
    </row>
    <row r="474" customFormat="false" ht="12.75" hidden="false" customHeight="false" outlineLevel="0" collapsed="false">
      <c r="H474" s="1" t="n">
        <v>17.61</v>
      </c>
      <c r="I474" s="1" t="n">
        <v>7.920818</v>
      </c>
      <c r="J474" s="1" t="n">
        <v>9.834234</v>
      </c>
      <c r="K474" s="23" t="n">
        <f aca="false">H474/24</f>
        <v>0.73375</v>
      </c>
      <c r="L474" s="1" t="n">
        <v>7.920818</v>
      </c>
      <c r="M474" s="38"/>
      <c r="N474" s="1"/>
      <c r="O474" s="1"/>
      <c r="P474" s="1"/>
      <c r="Q474" s="79"/>
      <c r="R474" s="79"/>
      <c r="S474" s="79"/>
      <c r="T474" s="38"/>
      <c r="U474" s="79"/>
    </row>
    <row r="475" customFormat="false" ht="12.75" hidden="false" customHeight="false" outlineLevel="0" collapsed="false">
      <c r="H475" s="1" t="n">
        <v>17.62</v>
      </c>
      <c r="I475" s="1" t="n">
        <v>7.91258</v>
      </c>
      <c r="J475" s="1" t="n">
        <v>9.790787</v>
      </c>
      <c r="K475" s="23" t="n">
        <f aca="false">H475/24</f>
        <v>0.734166666666667</v>
      </c>
      <c r="L475" s="1" t="n">
        <v>7.91258</v>
      </c>
      <c r="M475" s="38"/>
      <c r="N475" s="1"/>
      <c r="O475" s="1"/>
      <c r="P475" s="1"/>
      <c r="Q475" s="79"/>
      <c r="R475" s="79"/>
      <c r="S475" s="79"/>
      <c r="T475" s="38"/>
      <c r="U475" s="79"/>
    </row>
    <row r="476" customFormat="false" ht="12.75" hidden="false" customHeight="false" outlineLevel="0" collapsed="false">
      <c r="H476" s="1" t="n">
        <v>17.63</v>
      </c>
      <c r="I476" s="1" t="n">
        <v>7.904507</v>
      </c>
      <c r="J476" s="1" t="n">
        <v>9.748139</v>
      </c>
      <c r="K476" s="23" t="n">
        <f aca="false">H476/24</f>
        <v>0.734583333333333</v>
      </c>
      <c r="L476" s="1" t="n">
        <v>7.904507</v>
      </c>
      <c r="M476" s="38"/>
      <c r="N476" s="1"/>
      <c r="O476" s="1"/>
      <c r="P476" s="1"/>
      <c r="Q476" s="79"/>
      <c r="R476" s="79"/>
      <c r="S476" s="79"/>
      <c r="T476" s="38"/>
      <c r="U476" s="79"/>
    </row>
    <row r="477" customFormat="false" ht="12.75" hidden="false" customHeight="false" outlineLevel="0" collapsed="false">
      <c r="H477" s="1" t="n">
        <v>17.64</v>
      </c>
      <c r="I477" s="1" t="n">
        <v>7.896597</v>
      </c>
      <c r="J477" s="1" t="n">
        <v>9.706277</v>
      </c>
      <c r="K477" s="23" t="n">
        <f aca="false">H477/24</f>
        <v>0.735</v>
      </c>
      <c r="L477" s="1" t="n">
        <v>7.896597</v>
      </c>
      <c r="M477" s="38"/>
      <c r="N477" s="1"/>
      <c r="O477" s="1"/>
      <c r="P477" s="1"/>
      <c r="Q477" s="79"/>
      <c r="R477" s="79"/>
      <c r="S477" s="79"/>
      <c r="T477" s="38"/>
      <c r="U477" s="79"/>
    </row>
    <row r="478" customFormat="false" ht="12.75" hidden="false" customHeight="false" outlineLevel="0" collapsed="false">
      <c r="H478" s="1" t="n">
        <v>17.65</v>
      </c>
      <c r="I478" s="1" t="n">
        <v>7.888846</v>
      </c>
      <c r="J478" s="1" t="n">
        <v>9.665186</v>
      </c>
      <c r="K478" s="23" t="n">
        <f aca="false">H478/24</f>
        <v>0.735416666666667</v>
      </c>
      <c r="L478" s="1" t="n">
        <v>7.888846</v>
      </c>
      <c r="M478" s="38"/>
      <c r="N478" s="1"/>
      <c r="O478" s="1"/>
      <c r="P478" s="1"/>
      <c r="Q478" s="79"/>
      <c r="R478" s="79"/>
      <c r="S478" s="79"/>
      <c r="T478" s="38"/>
      <c r="U478" s="79"/>
    </row>
    <row r="479" customFormat="false" ht="12.75" hidden="false" customHeight="false" outlineLevel="0" collapsed="false">
      <c r="H479" s="1" t="n">
        <v>17.66</v>
      </c>
      <c r="I479" s="1" t="n">
        <v>7.881251</v>
      </c>
      <c r="J479" s="1" t="n">
        <v>9.624852</v>
      </c>
      <c r="K479" s="23" t="n">
        <f aca="false">H479/24</f>
        <v>0.735833333333333</v>
      </c>
      <c r="L479" s="1" t="n">
        <v>7.881251</v>
      </c>
      <c r="M479" s="38"/>
      <c r="N479" s="1"/>
      <c r="O479" s="1"/>
      <c r="P479" s="1"/>
      <c r="Q479" s="79"/>
      <c r="R479" s="79"/>
      <c r="S479" s="79"/>
      <c r="T479" s="38"/>
      <c r="U479" s="79"/>
    </row>
    <row r="480" customFormat="false" ht="12.75" hidden="false" customHeight="false" outlineLevel="0" collapsed="false">
      <c r="H480" s="1" t="n">
        <v>17.67</v>
      </c>
      <c r="I480" s="1" t="n">
        <v>7.873808</v>
      </c>
      <c r="J480" s="1" t="n">
        <v>9.585262</v>
      </c>
      <c r="K480" s="23" t="n">
        <f aca="false">H480/24</f>
        <v>0.73625</v>
      </c>
      <c r="L480" s="1" t="n">
        <v>7.873808</v>
      </c>
      <c r="M480" s="38"/>
      <c r="N480" s="1"/>
      <c r="O480" s="1"/>
      <c r="P480" s="1"/>
      <c r="Q480" s="79"/>
      <c r="R480" s="79"/>
      <c r="S480" s="79"/>
      <c r="T480" s="38"/>
      <c r="U480" s="79"/>
    </row>
    <row r="481" customFormat="false" ht="12.75" hidden="false" customHeight="false" outlineLevel="0" collapsed="false">
      <c r="H481" s="1" t="n">
        <v>17.68</v>
      </c>
      <c r="I481" s="1" t="n">
        <v>7.866515</v>
      </c>
      <c r="J481" s="1" t="n">
        <v>9.546402</v>
      </c>
      <c r="K481" s="23" t="n">
        <f aca="false">H481/24</f>
        <v>0.736666666666667</v>
      </c>
      <c r="L481" s="1" t="n">
        <v>7.866515</v>
      </c>
      <c r="M481" s="38"/>
      <c r="N481" s="1"/>
      <c r="O481" s="1"/>
      <c r="P481" s="1"/>
      <c r="Q481" s="79"/>
      <c r="R481" s="79"/>
      <c r="S481" s="79"/>
      <c r="T481" s="38"/>
      <c r="U481" s="79"/>
    </row>
    <row r="482" customFormat="false" ht="12.75" hidden="false" customHeight="false" outlineLevel="0" collapsed="false">
      <c r="H482" s="1" t="n">
        <v>17.69</v>
      </c>
      <c r="I482" s="1" t="n">
        <v>7.859368</v>
      </c>
      <c r="J482" s="1" t="n">
        <v>9.508258</v>
      </c>
      <c r="K482" s="23" t="n">
        <f aca="false">H482/24</f>
        <v>0.737083333333333</v>
      </c>
      <c r="L482" s="1" t="n">
        <v>7.859368</v>
      </c>
      <c r="M482" s="38"/>
      <c r="N482" s="1"/>
      <c r="O482" s="1"/>
      <c r="P482" s="1"/>
      <c r="Q482" s="79"/>
      <c r="R482" s="79"/>
      <c r="S482" s="79"/>
      <c r="T482" s="38"/>
      <c r="U482" s="79"/>
    </row>
    <row r="483" customFormat="false" ht="12.75" hidden="false" customHeight="false" outlineLevel="0" collapsed="false">
      <c r="H483" s="1" t="n">
        <v>17.7</v>
      </c>
      <c r="I483" s="1" t="n">
        <v>7.852366</v>
      </c>
      <c r="J483" s="1" t="n">
        <v>9.470819</v>
      </c>
      <c r="K483" s="23" t="n">
        <f aca="false">H483/24</f>
        <v>0.7375</v>
      </c>
      <c r="L483" s="1" t="n">
        <v>7.852366</v>
      </c>
      <c r="M483" s="38"/>
      <c r="N483" s="1"/>
      <c r="O483" s="1"/>
      <c r="P483" s="1"/>
      <c r="Q483" s="79"/>
      <c r="R483" s="79"/>
      <c r="S483" s="79"/>
      <c r="T483" s="38"/>
      <c r="U483" s="79"/>
    </row>
    <row r="484" customFormat="false" ht="12.75" hidden="false" customHeight="false" outlineLevel="0" collapsed="false">
      <c r="H484" s="1" t="n">
        <v>17.71</v>
      </c>
      <c r="I484" s="1" t="n">
        <v>7.845504</v>
      </c>
      <c r="J484" s="1" t="n">
        <v>9.434071</v>
      </c>
      <c r="K484" s="23" t="n">
        <f aca="false">H484/24</f>
        <v>0.737916666666667</v>
      </c>
      <c r="L484" s="1" t="n">
        <v>7.845504</v>
      </c>
      <c r="M484" s="38"/>
      <c r="N484" s="1"/>
      <c r="O484" s="1"/>
      <c r="P484" s="1"/>
      <c r="Q484" s="79"/>
      <c r="R484" s="79"/>
      <c r="S484" s="79"/>
      <c r="T484" s="38"/>
      <c r="U484" s="79"/>
    </row>
    <row r="485" customFormat="false" ht="12.75" hidden="false" customHeight="false" outlineLevel="0" collapsed="false">
      <c r="H485" s="1" t="n">
        <v>17.72</v>
      </c>
      <c r="I485" s="1" t="n">
        <v>7.83878</v>
      </c>
      <c r="J485" s="1" t="n">
        <v>9.398001</v>
      </c>
      <c r="K485" s="23" t="n">
        <f aca="false">H485/24</f>
        <v>0.738333333333333</v>
      </c>
      <c r="L485" s="1" t="n">
        <v>7.83878</v>
      </c>
      <c r="M485" s="38"/>
      <c r="N485" s="1"/>
      <c r="O485" s="1"/>
      <c r="P485" s="1"/>
      <c r="Q485" s="79"/>
      <c r="R485" s="79"/>
      <c r="S485" s="79"/>
      <c r="T485" s="38"/>
      <c r="U485" s="79"/>
    </row>
    <row r="486" customFormat="false" ht="12.75" hidden="false" customHeight="false" outlineLevel="0" collapsed="false">
      <c r="H486" s="1" t="n">
        <v>17.73</v>
      </c>
      <c r="I486" s="1" t="n">
        <v>7.832191</v>
      </c>
      <c r="J486" s="1" t="n">
        <v>9.362598</v>
      </c>
      <c r="K486" s="23" t="n">
        <f aca="false">H486/24</f>
        <v>0.73875</v>
      </c>
      <c r="L486" s="1" t="n">
        <v>7.832191</v>
      </c>
      <c r="M486" s="38"/>
      <c r="N486" s="1"/>
      <c r="O486" s="1"/>
      <c r="P486" s="1"/>
      <c r="Q486" s="79"/>
      <c r="R486" s="79"/>
      <c r="S486" s="79"/>
      <c r="T486" s="38"/>
      <c r="U486" s="79"/>
    </row>
    <row r="487" customFormat="false" ht="12.75" hidden="false" customHeight="false" outlineLevel="0" collapsed="false">
      <c r="H487" s="1" t="n">
        <v>17.74</v>
      </c>
      <c r="I487" s="1" t="n">
        <v>7.825735</v>
      </c>
      <c r="J487" s="1" t="n">
        <v>9.327849</v>
      </c>
      <c r="K487" s="23" t="n">
        <f aca="false">H487/24</f>
        <v>0.739166666666667</v>
      </c>
      <c r="L487" s="1" t="n">
        <v>7.825735</v>
      </c>
      <c r="M487" s="38"/>
      <c r="N487" s="1"/>
      <c r="O487" s="1"/>
      <c r="P487" s="1"/>
      <c r="Q487" s="79"/>
      <c r="R487" s="79"/>
      <c r="S487" s="79"/>
      <c r="T487" s="38"/>
      <c r="U487" s="79"/>
    </row>
    <row r="488" customFormat="false" ht="12.75" hidden="false" customHeight="false" outlineLevel="0" collapsed="false">
      <c r="H488" s="1" t="n">
        <v>17.75</v>
      </c>
      <c r="I488" s="1" t="n">
        <v>7.819409</v>
      </c>
      <c r="J488" s="1" t="n">
        <v>9.293743</v>
      </c>
      <c r="K488" s="23" t="n">
        <f aca="false">H488/24</f>
        <v>0.739583333333333</v>
      </c>
      <c r="L488" s="1" t="n">
        <v>7.819409</v>
      </c>
      <c r="M488" s="38"/>
      <c r="N488" s="1"/>
      <c r="O488" s="1"/>
      <c r="P488" s="1"/>
      <c r="Q488" s="79"/>
      <c r="R488" s="79"/>
      <c r="S488" s="79"/>
      <c r="T488" s="38"/>
      <c r="U488" s="79"/>
    </row>
    <row r="489" customFormat="false" ht="12.75" hidden="false" customHeight="false" outlineLevel="0" collapsed="false">
      <c r="H489" s="1" t="n">
        <v>17.76</v>
      </c>
      <c r="I489" s="1" t="n">
        <v>7.81321</v>
      </c>
      <c r="J489" s="1" t="n">
        <v>9.260268</v>
      </c>
      <c r="K489" s="23" t="n">
        <f aca="false">H489/24</f>
        <v>0.74</v>
      </c>
      <c r="L489" s="1" t="n">
        <v>7.81321</v>
      </c>
      <c r="M489" s="38"/>
      <c r="N489" s="1"/>
      <c r="O489" s="1"/>
      <c r="P489" s="1"/>
      <c r="Q489" s="79"/>
      <c r="R489" s="79"/>
      <c r="S489" s="79"/>
      <c r="T489" s="38"/>
      <c r="U489" s="79"/>
    </row>
    <row r="490" customFormat="false" ht="12.75" hidden="false" customHeight="false" outlineLevel="0" collapsed="false">
      <c r="H490" s="1" t="n">
        <v>17.77</v>
      </c>
      <c r="I490" s="1" t="n">
        <v>7.807136</v>
      </c>
      <c r="J490" s="1" t="n">
        <v>9.227412</v>
      </c>
      <c r="K490" s="23" t="n">
        <f aca="false">H490/24</f>
        <v>0.740416666666667</v>
      </c>
      <c r="L490" s="1" t="n">
        <v>7.807136</v>
      </c>
      <c r="M490" s="38"/>
      <c r="N490" s="1"/>
      <c r="O490" s="1"/>
      <c r="P490" s="1"/>
      <c r="Q490" s="79"/>
      <c r="R490" s="79"/>
      <c r="S490" s="79"/>
      <c r="T490" s="38"/>
      <c r="U490" s="79"/>
    </row>
    <row r="491" customFormat="false" ht="12.75" hidden="false" customHeight="false" outlineLevel="0" collapsed="false">
      <c r="H491" s="1" t="n">
        <v>17.78</v>
      </c>
      <c r="I491" s="1" t="n">
        <v>7.801184</v>
      </c>
      <c r="J491" s="1" t="n">
        <v>9.195164</v>
      </c>
      <c r="K491" s="23" t="n">
        <f aca="false">H491/24</f>
        <v>0.740833333333333</v>
      </c>
      <c r="L491" s="1" t="n">
        <v>7.801184</v>
      </c>
      <c r="M491" s="38"/>
      <c r="N491" s="1"/>
      <c r="O491" s="1"/>
      <c r="P491" s="1"/>
      <c r="Q491" s="79"/>
      <c r="R491" s="79"/>
      <c r="S491" s="79"/>
      <c r="T491" s="38"/>
      <c r="U491" s="79"/>
    </row>
    <row r="492" customFormat="false" ht="12.75" hidden="false" customHeight="false" outlineLevel="0" collapsed="false">
      <c r="H492" s="1" t="n">
        <v>17.79</v>
      </c>
      <c r="I492" s="1" t="n">
        <v>7.795351</v>
      </c>
      <c r="J492" s="1" t="n">
        <v>9.163514</v>
      </c>
      <c r="K492" s="23" t="n">
        <f aca="false">H492/24</f>
        <v>0.74125</v>
      </c>
      <c r="L492" s="1" t="n">
        <v>7.795351</v>
      </c>
      <c r="M492" s="38"/>
      <c r="N492" s="1"/>
      <c r="O492" s="1"/>
      <c r="P492" s="1"/>
      <c r="Q492" s="79"/>
      <c r="R492" s="79"/>
      <c r="S492" s="79"/>
      <c r="T492" s="38"/>
      <c r="U492" s="79"/>
    </row>
    <row r="493" customFormat="false" ht="12.75" hidden="false" customHeight="false" outlineLevel="0" collapsed="false">
      <c r="H493" s="1" t="n">
        <v>17.8</v>
      </c>
      <c r="I493" s="1" t="n">
        <v>7.789637</v>
      </c>
      <c r="J493" s="1" t="n">
        <v>9.13245</v>
      </c>
      <c r="K493" s="23" t="n">
        <f aca="false">H493/24</f>
        <v>0.741666666666667</v>
      </c>
      <c r="L493" s="1" t="n">
        <v>7.789637</v>
      </c>
      <c r="M493" s="38"/>
      <c r="N493" s="1"/>
      <c r="O493" s="1"/>
      <c r="P493" s="1"/>
      <c r="Q493" s="79"/>
      <c r="R493" s="79"/>
      <c r="S493" s="79"/>
      <c r="T493" s="38"/>
      <c r="U493" s="79"/>
    </row>
    <row r="494" customFormat="false" ht="12.75" hidden="false" customHeight="false" outlineLevel="0" collapsed="false">
      <c r="H494" s="1" t="n">
        <v>17.81</v>
      </c>
      <c r="I494" s="1" t="n">
        <v>7.784037</v>
      </c>
      <c r="J494" s="1" t="n">
        <v>9.101961</v>
      </c>
      <c r="K494" s="23" t="n">
        <f aca="false">H494/24</f>
        <v>0.742083333333333</v>
      </c>
      <c r="L494" s="1" t="n">
        <v>7.784037</v>
      </c>
      <c r="M494" s="38"/>
      <c r="N494" s="1"/>
      <c r="O494" s="1"/>
      <c r="P494" s="1"/>
      <c r="Q494" s="79"/>
      <c r="R494" s="79"/>
      <c r="S494" s="79"/>
      <c r="T494" s="38"/>
      <c r="U494" s="79"/>
    </row>
    <row r="495" customFormat="false" ht="12.75" hidden="false" customHeight="false" outlineLevel="0" collapsed="false">
      <c r="H495" s="1" t="n">
        <v>17.82</v>
      </c>
      <c r="I495" s="1" t="n">
        <v>7.77855</v>
      </c>
      <c r="J495" s="1" t="n">
        <v>9.072038</v>
      </c>
      <c r="K495" s="23" t="n">
        <f aca="false">H495/24</f>
        <v>0.7425</v>
      </c>
      <c r="L495" s="1" t="n">
        <v>7.77855</v>
      </c>
      <c r="M495" s="38"/>
      <c r="N495" s="1"/>
      <c r="O495" s="1"/>
      <c r="P495" s="1"/>
      <c r="Q495" s="79"/>
      <c r="R495" s="79"/>
      <c r="S495" s="79"/>
      <c r="T495" s="38"/>
      <c r="U495" s="79"/>
    </row>
    <row r="496" customFormat="false" ht="12.75" hidden="false" customHeight="false" outlineLevel="0" collapsed="false">
      <c r="H496" s="1" t="n">
        <v>17.83</v>
      </c>
      <c r="I496" s="1" t="n">
        <v>7.773173</v>
      </c>
      <c r="J496" s="1" t="n">
        <v>9.042669</v>
      </c>
      <c r="K496" s="23" t="n">
        <f aca="false">H496/24</f>
        <v>0.742916666666667</v>
      </c>
      <c r="L496" s="1" t="n">
        <v>7.773173</v>
      </c>
      <c r="M496" s="38"/>
      <c r="N496" s="1"/>
      <c r="O496" s="1"/>
      <c r="P496" s="1"/>
      <c r="Q496" s="79"/>
      <c r="R496" s="79"/>
      <c r="S496" s="79"/>
      <c r="T496" s="38"/>
      <c r="U496" s="79"/>
    </row>
    <row r="497" customFormat="false" ht="12.75" hidden="false" customHeight="false" outlineLevel="0" collapsed="false">
      <c r="H497" s="1" t="n">
        <v>17.84</v>
      </c>
      <c r="I497" s="1" t="n">
        <v>7.767905</v>
      </c>
      <c r="J497" s="1" t="n">
        <v>9.013846</v>
      </c>
      <c r="K497" s="23" t="n">
        <f aca="false">H497/24</f>
        <v>0.743333333333333</v>
      </c>
      <c r="L497" s="1" t="n">
        <v>7.767905</v>
      </c>
      <c r="M497" s="38"/>
      <c r="N497" s="1"/>
      <c r="O497" s="1"/>
      <c r="P497" s="1"/>
      <c r="Q497" s="79"/>
      <c r="R497" s="79"/>
      <c r="S497" s="79"/>
      <c r="T497" s="38"/>
      <c r="U497" s="79"/>
    </row>
    <row r="498" customFormat="false" ht="12.75" hidden="false" customHeight="false" outlineLevel="0" collapsed="false">
      <c r="H498" s="1" t="n">
        <v>17.85</v>
      </c>
      <c r="I498" s="1" t="n">
        <v>7.762742</v>
      </c>
      <c r="J498" s="1" t="n">
        <v>8.985557</v>
      </c>
      <c r="K498" s="23" t="n">
        <f aca="false">H498/24</f>
        <v>0.74375</v>
      </c>
      <c r="L498" s="1" t="n">
        <v>7.762742</v>
      </c>
      <c r="M498" s="38"/>
      <c r="N498" s="1"/>
      <c r="O498" s="1"/>
      <c r="P498" s="1"/>
      <c r="Q498" s="79"/>
      <c r="R498" s="79"/>
      <c r="S498" s="79"/>
      <c r="T498" s="38"/>
      <c r="U498" s="79"/>
    </row>
    <row r="499" customFormat="false" ht="12.75" hidden="false" customHeight="false" outlineLevel="0" collapsed="false">
      <c r="H499" s="1" t="n">
        <v>17.86</v>
      </c>
      <c r="I499" s="1" t="n">
        <v>7.757684</v>
      </c>
      <c r="J499" s="1" t="n">
        <v>8.957794</v>
      </c>
      <c r="K499" s="23" t="n">
        <f aca="false">H499/24</f>
        <v>0.744166666666667</v>
      </c>
      <c r="L499" s="1" t="n">
        <v>7.757684</v>
      </c>
      <c r="M499" s="38"/>
      <c r="N499" s="1"/>
      <c r="O499" s="1"/>
      <c r="P499" s="1"/>
      <c r="Q499" s="79"/>
      <c r="R499" s="79"/>
      <c r="S499" s="79"/>
      <c r="T499" s="38"/>
      <c r="U499" s="79"/>
    </row>
    <row r="500" customFormat="false" ht="12.75" hidden="false" customHeight="false" outlineLevel="0" collapsed="false">
      <c r="H500" s="1" t="n">
        <v>17.87</v>
      </c>
      <c r="I500" s="1" t="n">
        <v>7.752727</v>
      </c>
      <c r="J500" s="1" t="n">
        <v>8.930546</v>
      </c>
      <c r="K500" s="23" t="n">
        <f aca="false">H500/24</f>
        <v>0.744583333333333</v>
      </c>
      <c r="L500" s="1" t="n">
        <v>7.752727</v>
      </c>
      <c r="M500" s="38"/>
      <c r="N500" s="1"/>
      <c r="O500" s="1"/>
      <c r="P500" s="1"/>
      <c r="Q500" s="79"/>
      <c r="R500" s="79"/>
      <c r="S500" s="79"/>
      <c r="T500" s="38"/>
      <c r="U500" s="79"/>
    </row>
    <row r="501" customFormat="false" ht="12.75" hidden="false" customHeight="false" outlineLevel="0" collapsed="false">
      <c r="H501" s="1" t="n">
        <v>17.88</v>
      </c>
      <c r="I501" s="1" t="n">
        <v>7.747871</v>
      </c>
      <c r="J501" s="1" t="n">
        <v>8.903804</v>
      </c>
      <c r="K501" s="23" t="n">
        <f aca="false">H501/24</f>
        <v>0.745</v>
      </c>
      <c r="L501" s="1" t="n">
        <v>7.747871</v>
      </c>
      <c r="M501" s="38"/>
      <c r="N501" s="1"/>
      <c r="O501" s="1"/>
      <c r="P501" s="1"/>
      <c r="Q501" s="79"/>
      <c r="R501" s="79"/>
      <c r="S501" s="79"/>
      <c r="T501" s="38"/>
      <c r="U501" s="79"/>
    </row>
    <row r="502" customFormat="false" ht="12.75" hidden="false" customHeight="false" outlineLevel="0" collapsed="false">
      <c r="H502" s="1" t="n">
        <v>17.89</v>
      </c>
      <c r="I502" s="1" t="n">
        <v>7.743112</v>
      </c>
      <c r="J502" s="1" t="n">
        <v>8.877559</v>
      </c>
      <c r="K502" s="23" t="n">
        <f aca="false">H502/24</f>
        <v>0.745416666666667</v>
      </c>
      <c r="L502" s="1" t="n">
        <v>7.743112</v>
      </c>
      <c r="M502" s="38"/>
      <c r="N502" s="1"/>
      <c r="O502" s="1"/>
      <c r="P502" s="1"/>
      <c r="Q502" s="79"/>
      <c r="R502" s="79"/>
      <c r="S502" s="79"/>
      <c r="T502" s="38"/>
      <c r="U502" s="79"/>
    </row>
    <row r="503" customFormat="false" ht="12.75" hidden="false" customHeight="false" outlineLevel="0" collapsed="false">
      <c r="H503" s="1" t="n">
        <v>17.9</v>
      </c>
      <c r="I503" s="1" t="n">
        <v>7.738449</v>
      </c>
      <c r="J503" s="1" t="n">
        <v>8.851803</v>
      </c>
      <c r="K503" s="23" t="n">
        <f aca="false">H503/24</f>
        <v>0.745833333333333</v>
      </c>
      <c r="L503" s="1" t="n">
        <v>7.738449</v>
      </c>
      <c r="M503" s="38"/>
      <c r="N503" s="1"/>
      <c r="O503" s="1"/>
      <c r="P503" s="1"/>
      <c r="Q503" s="79"/>
      <c r="R503" s="79"/>
      <c r="S503" s="79"/>
      <c r="T503" s="38"/>
      <c r="U503" s="79"/>
    </row>
    <row r="504" customFormat="false" ht="12.75" hidden="false" customHeight="false" outlineLevel="0" collapsed="false">
      <c r="H504" s="1" t="n">
        <v>17.91</v>
      </c>
      <c r="I504" s="1" t="n">
        <v>7.73388</v>
      </c>
      <c r="J504" s="1" t="n">
        <v>8.826525</v>
      </c>
      <c r="K504" s="23" t="n">
        <f aca="false">H504/24</f>
        <v>0.74625</v>
      </c>
      <c r="L504" s="1" t="n">
        <v>7.73388</v>
      </c>
      <c r="M504" s="38"/>
      <c r="N504" s="1"/>
      <c r="O504" s="1"/>
      <c r="P504" s="1"/>
      <c r="Q504" s="79"/>
      <c r="R504" s="79"/>
      <c r="S504" s="79"/>
      <c r="T504" s="38"/>
      <c r="U504" s="79"/>
    </row>
    <row r="505" customFormat="false" ht="12.75" hidden="false" customHeight="false" outlineLevel="0" collapsed="false">
      <c r="H505" s="1" t="n">
        <v>17.92</v>
      </c>
      <c r="I505" s="1" t="n">
        <v>7.729403</v>
      </c>
      <c r="J505" s="1" t="n">
        <v>8.801717</v>
      </c>
      <c r="K505" s="23" t="n">
        <f aca="false">H505/24</f>
        <v>0.746666666666667</v>
      </c>
      <c r="L505" s="1" t="n">
        <v>7.729403</v>
      </c>
      <c r="M505" s="38"/>
      <c r="N505" s="1"/>
      <c r="O505" s="1"/>
      <c r="P505" s="1"/>
      <c r="Q505" s="79"/>
      <c r="R505" s="79"/>
      <c r="S505" s="79"/>
      <c r="T505" s="38"/>
      <c r="U505" s="79"/>
    </row>
    <row r="506" customFormat="false" ht="12.75" hidden="false" customHeight="false" outlineLevel="0" collapsed="false">
      <c r="H506" s="1" t="n">
        <v>17.93</v>
      </c>
      <c r="I506" s="1" t="n">
        <v>7.725016</v>
      </c>
      <c r="J506" s="1" t="n">
        <v>8.777371</v>
      </c>
      <c r="K506" s="23" t="n">
        <f aca="false">H506/24</f>
        <v>0.747083333333333</v>
      </c>
      <c r="L506" s="1" t="n">
        <v>7.725016</v>
      </c>
      <c r="M506" s="38"/>
      <c r="N506" s="1"/>
      <c r="O506" s="1"/>
      <c r="P506" s="1"/>
      <c r="Q506" s="79"/>
      <c r="R506" s="79"/>
      <c r="S506" s="79"/>
      <c r="T506" s="38"/>
      <c r="U506" s="79"/>
    </row>
    <row r="507" customFormat="false" ht="12.75" hidden="false" customHeight="false" outlineLevel="0" collapsed="false">
      <c r="H507" s="1" t="n">
        <v>17.94</v>
      </c>
      <c r="I507" s="1" t="n">
        <v>7.720718</v>
      </c>
      <c r="J507" s="1" t="n">
        <v>8.753479</v>
      </c>
      <c r="K507" s="23" t="n">
        <f aca="false">H507/24</f>
        <v>0.7475</v>
      </c>
      <c r="L507" s="1" t="n">
        <v>7.720718</v>
      </c>
      <c r="M507" s="38"/>
      <c r="N507" s="1"/>
      <c r="O507" s="1"/>
      <c r="P507" s="1"/>
      <c r="Q507" s="79"/>
      <c r="R507" s="79"/>
      <c r="S507" s="79"/>
      <c r="T507" s="38"/>
      <c r="U507" s="79"/>
    </row>
    <row r="508" customFormat="false" ht="12.75" hidden="false" customHeight="false" outlineLevel="0" collapsed="false">
      <c r="H508" s="1" t="n">
        <v>17.95</v>
      </c>
      <c r="I508" s="1" t="n">
        <v>7.716506</v>
      </c>
      <c r="J508" s="1" t="n">
        <v>8.730031</v>
      </c>
      <c r="K508" s="23" t="n">
        <f aca="false">H508/24</f>
        <v>0.747916666666667</v>
      </c>
      <c r="L508" s="1" t="n">
        <v>7.716506</v>
      </c>
      <c r="M508" s="38"/>
      <c r="N508" s="1"/>
      <c r="O508" s="1"/>
      <c r="P508" s="1"/>
      <c r="Q508" s="79"/>
      <c r="R508" s="79"/>
      <c r="S508" s="79"/>
      <c r="T508" s="38"/>
      <c r="U508" s="79"/>
    </row>
    <row r="509" customFormat="false" ht="12.75" hidden="false" customHeight="false" outlineLevel="0" collapsed="false">
      <c r="H509" s="1" t="n">
        <v>17.96</v>
      </c>
      <c r="I509" s="1" t="n">
        <v>7.712379</v>
      </c>
      <c r="J509" s="1" t="n">
        <v>8.70702</v>
      </c>
      <c r="K509" s="23" t="n">
        <f aca="false">H509/24</f>
        <v>0.748333333333333</v>
      </c>
      <c r="L509" s="1" t="n">
        <v>7.712379</v>
      </c>
      <c r="M509" s="38"/>
      <c r="N509" s="1"/>
      <c r="O509" s="1"/>
      <c r="P509" s="1"/>
      <c r="Q509" s="79"/>
      <c r="R509" s="79"/>
      <c r="S509" s="79"/>
      <c r="T509" s="38"/>
      <c r="U509" s="79"/>
    </row>
    <row r="510" customFormat="false" ht="12.75" hidden="false" customHeight="false" outlineLevel="0" collapsed="false">
      <c r="H510" s="1" t="n">
        <v>17.97</v>
      </c>
      <c r="I510" s="1" t="n">
        <v>7.708335</v>
      </c>
      <c r="J510" s="1" t="n">
        <v>8.684438</v>
      </c>
      <c r="K510" s="23" t="n">
        <f aca="false">H510/24</f>
        <v>0.74875</v>
      </c>
      <c r="L510" s="1" t="n">
        <v>7.708335</v>
      </c>
      <c r="M510" s="38"/>
      <c r="N510" s="1"/>
      <c r="O510" s="1"/>
      <c r="P510" s="1"/>
      <c r="Q510" s="79"/>
      <c r="R510" s="79"/>
      <c r="S510" s="79"/>
      <c r="T510" s="38"/>
      <c r="U510" s="79"/>
    </row>
    <row r="511" customFormat="false" ht="12.75" hidden="false" customHeight="false" outlineLevel="0" collapsed="false">
      <c r="H511" s="1" t="n">
        <v>17.98</v>
      </c>
      <c r="I511" s="1" t="n">
        <v>7.704373</v>
      </c>
      <c r="J511" s="1" t="n">
        <v>8.662277</v>
      </c>
      <c r="K511" s="23" t="n">
        <f aca="false">H511/24</f>
        <v>0.749166666666667</v>
      </c>
      <c r="L511" s="1" t="n">
        <v>7.704373</v>
      </c>
      <c r="M511" s="38"/>
      <c r="N511" s="1"/>
      <c r="O511" s="1"/>
      <c r="P511" s="1"/>
      <c r="Q511" s="79"/>
      <c r="R511" s="79"/>
      <c r="S511" s="79"/>
      <c r="T511" s="38"/>
      <c r="U511" s="79"/>
    </row>
    <row r="512" customFormat="false" ht="12.75" hidden="false" customHeight="false" outlineLevel="0" collapsed="false">
      <c r="H512" s="1" t="n">
        <v>17.99</v>
      </c>
      <c r="I512" s="1" t="n">
        <v>7.70049</v>
      </c>
      <c r="J512" s="1" t="n">
        <v>8.640529</v>
      </c>
      <c r="K512" s="23" t="n">
        <f aca="false">H512/24</f>
        <v>0.749583333333333</v>
      </c>
      <c r="L512" s="1" t="n">
        <v>7.70049</v>
      </c>
      <c r="M512" s="38"/>
      <c r="N512" s="1"/>
      <c r="O512" s="1"/>
      <c r="P512" s="1"/>
      <c r="Q512" s="79"/>
      <c r="R512" s="79"/>
      <c r="S512" s="79"/>
      <c r="T512" s="38"/>
      <c r="U512" s="79"/>
    </row>
    <row r="513" customFormat="false" ht="12.75" hidden="false" customHeight="false" outlineLevel="0" collapsed="false">
      <c r="H513" s="1" t="n">
        <v>18</v>
      </c>
      <c r="I513" s="1" t="n">
        <v>7.696686</v>
      </c>
      <c r="J513" s="1" t="n">
        <v>8.619186</v>
      </c>
      <c r="K513" s="23" t="n">
        <f aca="false">H513/24</f>
        <v>0.75</v>
      </c>
      <c r="L513" s="1" t="n">
        <v>7.696686</v>
      </c>
      <c r="M513" s="38"/>
      <c r="N513" s="1"/>
      <c r="O513" s="1"/>
      <c r="P513" s="1"/>
      <c r="Q513" s="79"/>
      <c r="R513" s="79"/>
      <c r="S513" s="79"/>
      <c r="T513" s="38"/>
      <c r="U513" s="79"/>
    </row>
    <row r="514" customFormat="false" ht="12.75" hidden="false" customHeight="false" outlineLevel="0" collapsed="false">
      <c r="H514" s="1" t="n">
        <v>18.01</v>
      </c>
      <c r="I514" s="1" t="n">
        <v>7.692959</v>
      </c>
      <c r="J514" s="1" t="n">
        <v>8.598242</v>
      </c>
      <c r="K514" s="23" t="n">
        <f aca="false">H514/24</f>
        <v>0.750416666666667</v>
      </c>
      <c r="L514" s="1" t="n">
        <v>7.692959</v>
      </c>
      <c r="M514" s="38"/>
      <c r="N514" s="1"/>
      <c r="O514" s="1"/>
      <c r="P514" s="1"/>
      <c r="Q514" s="79"/>
      <c r="R514" s="79"/>
      <c r="S514" s="79"/>
      <c r="T514" s="38"/>
      <c r="U514" s="79"/>
    </row>
    <row r="515" customFormat="false" ht="12.75" hidden="false" customHeight="false" outlineLevel="0" collapsed="false">
      <c r="H515" s="1" t="n">
        <v>18.02</v>
      </c>
      <c r="I515" s="1" t="n">
        <v>7.689307</v>
      </c>
      <c r="J515" s="1" t="n">
        <v>8.577689</v>
      </c>
      <c r="K515" s="23" t="n">
        <f aca="false">H515/24</f>
        <v>0.750833333333333</v>
      </c>
      <c r="L515" s="1" t="n">
        <v>7.689307</v>
      </c>
      <c r="M515" s="38"/>
      <c r="N515" s="1"/>
      <c r="O515" s="1"/>
      <c r="P515" s="1"/>
      <c r="Q515" s="79"/>
      <c r="R515" s="79"/>
      <c r="S515" s="79"/>
      <c r="T515" s="38"/>
      <c r="U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78091</v>
      </c>
      <c r="Q2" s="0" t="s">
        <v>73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081</v>
      </c>
      <c r="Q3" s="0" t="s">
        <v>74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28923</v>
      </c>
      <c r="Q4" s="0" t="s">
        <v>75</v>
      </c>
    </row>
    <row r="5" customFormat="false" ht="15.75" hidden="false" customHeight="false" outlineLevel="0" collapsed="false">
      <c r="H5" s="9"/>
      <c r="K5" s="10" t="s">
        <v>16</v>
      </c>
      <c r="M5" s="72" t="n">
        <v>0.000199059</v>
      </c>
      <c r="N5" s="97" t="n">
        <v>0.00010842691</v>
      </c>
      <c r="O5" s="97" t="n">
        <v>0.00028969086</v>
      </c>
      <c r="Q5" s="0" t="s">
        <v>76</v>
      </c>
    </row>
    <row r="6" customFormat="false" ht="15.75" hidden="false" customHeight="false" outlineLevel="0" collapsed="false">
      <c r="H6" s="9"/>
      <c r="K6" s="25" t="s">
        <v>21</v>
      </c>
      <c r="M6" s="75" t="n">
        <v>2.52E-005</v>
      </c>
    </row>
    <row r="7" customFormat="false" ht="15.75" hidden="false" customHeight="false" outlineLevel="0" collapsed="false">
      <c r="H7" s="9"/>
      <c r="K7" s="25" t="s">
        <v>22</v>
      </c>
      <c r="M7" s="77" t="n">
        <v>7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7.03366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772987</v>
      </c>
      <c r="J13" s="1" t="n">
        <v>9.772987</v>
      </c>
      <c r="K13" s="23" t="n">
        <f aca="false">H13/24</f>
        <v>0.541666666666667</v>
      </c>
      <c r="L13" s="1" t="n">
        <v>9.772987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772987</v>
      </c>
      <c r="J14" s="1" t="n">
        <v>9.772987</v>
      </c>
      <c r="K14" s="23" t="n">
        <f aca="false">H14/24</f>
        <v>0.542083333333333</v>
      </c>
      <c r="L14" s="1" t="n">
        <v>9.772987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772987</v>
      </c>
      <c r="J15" s="1" t="n">
        <v>9.772987</v>
      </c>
      <c r="K15" s="23" t="n">
        <f aca="false">H15/24</f>
        <v>0.5425</v>
      </c>
      <c r="L15" s="1" t="n">
        <v>9.772987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772987</v>
      </c>
      <c r="J16" s="1" t="n">
        <v>9.772987</v>
      </c>
      <c r="K16" s="23" t="n">
        <f aca="false">H16/24</f>
        <v>0.542916666666667</v>
      </c>
      <c r="L16" s="1" t="n">
        <v>9.772987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772987</v>
      </c>
      <c r="J17" s="1" t="n">
        <v>9.772987</v>
      </c>
      <c r="K17" s="23" t="n">
        <f aca="false">H17/24</f>
        <v>0.543333333333333</v>
      </c>
      <c r="L17" s="1" t="n">
        <v>9.772987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772987</v>
      </c>
      <c r="J18" s="1" t="n">
        <v>9.772987</v>
      </c>
      <c r="K18" s="23" t="n">
        <f aca="false">H18/24</f>
        <v>0.54375</v>
      </c>
      <c r="L18" s="1" t="n">
        <v>9.772987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772987</v>
      </c>
      <c r="J19" s="1" t="n">
        <v>9.772987</v>
      </c>
      <c r="K19" s="23" t="n">
        <f aca="false">H19/24</f>
        <v>0.544166666666667</v>
      </c>
      <c r="L19" s="1" t="n">
        <v>9.772987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772987</v>
      </c>
      <c r="J20" s="1" t="n">
        <v>9.772987</v>
      </c>
      <c r="K20" s="23" t="n">
        <f aca="false">H20/24</f>
        <v>0.544583333333333</v>
      </c>
      <c r="L20" s="1" t="n">
        <v>9.772987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772987</v>
      </c>
      <c r="J21" s="1" t="n">
        <v>9.772987</v>
      </c>
      <c r="K21" s="23" t="n">
        <f aca="false">H21/24</f>
        <v>0.545</v>
      </c>
      <c r="L21" s="1" t="n">
        <v>9.772987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772987</v>
      </c>
      <c r="J22" s="1" t="n">
        <v>9.772987</v>
      </c>
      <c r="K22" s="23" t="n">
        <f aca="false">H22/24</f>
        <v>0.545416666666667</v>
      </c>
      <c r="L22" s="1" t="n">
        <v>9.772987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772987</v>
      </c>
      <c r="J23" s="1" t="n">
        <v>9.772987</v>
      </c>
      <c r="K23" s="23" t="n">
        <f aca="false">H23/24</f>
        <v>0.545833333333333</v>
      </c>
      <c r="L23" s="1" t="n">
        <v>9.772987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772987</v>
      </c>
      <c r="J24" s="1" t="n">
        <v>9.772987</v>
      </c>
      <c r="K24" s="23" t="n">
        <f aca="false">H24/24</f>
        <v>0.54625</v>
      </c>
      <c r="L24" s="1" t="n">
        <v>9.772987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772987</v>
      </c>
      <c r="J25" s="1" t="n">
        <v>9.772987</v>
      </c>
      <c r="K25" s="23" t="n">
        <f aca="false">H25/24</f>
        <v>0.546666666666667</v>
      </c>
      <c r="L25" s="1" t="n">
        <v>9.772987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772987</v>
      </c>
      <c r="J26" s="1" t="n">
        <v>9.772987</v>
      </c>
      <c r="K26" s="23" t="n">
        <f aca="false">H26/24</f>
        <v>0.547083333333333</v>
      </c>
      <c r="L26" s="1" t="n">
        <v>9.772987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772987</v>
      </c>
      <c r="J27" s="1" t="n">
        <v>9.772987</v>
      </c>
      <c r="K27" s="23" t="n">
        <f aca="false">H27/24</f>
        <v>0.5475</v>
      </c>
      <c r="L27" s="1" t="n">
        <v>9.772987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772987</v>
      </c>
      <c r="J28" s="1" t="n">
        <v>9.772987</v>
      </c>
      <c r="K28" s="23" t="n">
        <f aca="false">H28/24</f>
        <v>0.547916666666667</v>
      </c>
      <c r="L28" s="1" t="n">
        <v>9.772987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772987</v>
      </c>
      <c r="J29" s="1" t="n">
        <v>9.772987</v>
      </c>
      <c r="K29" s="23" t="n">
        <f aca="false">H29/24</f>
        <v>0.548333333333333</v>
      </c>
      <c r="L29" s="1" t="n">
        <v>9.772987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772987</v>
      </c>
      <c r="J30" s="1" t="n">
        <v>9.772987</v>
      </c>
      <c r="K30" s="23" t="n">
        <f aca="false">H30/24</f>
        <v>0.54875</v>
      </c>
      <c r="L30" s="1" t="n">
        <v>9.772987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772987</v>
      </c>
      <c r="J31" s="1" t="n">
        <v>9.772987</v>
      </c>
      <c r="K31" s="23" t="n">
        <f aca="false">H31/24</f>
        <v>0.549166666666667</v>
      </c>
      <c r="L31" s="1" t="n">
        <v>9.772987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772987</v>
      </c>
      <c r="J32" s="1" t="n">
        <v>9.772987</v>
      </c>
      <c r="K32" s="23" t="n">
        <f aca="false">H32/24</f>
        <v>0.549583333333333</v>
      </c>
      <c r="L32" s="1" t="n">
        <v>9.772987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772987</v>
      </c>
      <c r="J33" s="1" t="n">
        <v>9.772987</v>
      </c>
      <c r="K33" s="23" t="n">
        <f aca="false">H33/24</f>
        <v>0.55</v>
      </c>
      <c r="L33" s="1" t="n">
        <v>9.772987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772987</v>
      </c>
      <c r="J34" s="1" t="n">
        <v>9.772987</v>
      </c>
      <c r="K34" s="23" t="n">
        <f aca="false">H34/24</f>
        <v>0.550416666666667</v>
      </c>
      <c r="L34" s="1" t="n">
        <v>9.772987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772987</v>
      </c>
      <c r="J35" s="1" t="n">
        <v>9.772987</v>
      </c>
      <c r="K35" s="23" t="n">
        <f aca="false">H35/24</f>
        <v>0.550833333333333</v>
      </c>
      <c r="L35" s="1" t="n">
        <v>9.772987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772987</v>
      </c>
      <c r="J36" s="1" t="n">
        <v>9.772987</v>
      </c>
      <c r="K36" s="23" t="n">
        <f aca="false">H36/24</f>
        <v>0.55125</v>
      </c>
      <c r="L36" s="1" t="n">
        <v>9.772987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772987</v>
      </c>
      <c r="J37" s="1" t="n">
        <v>9.772987</v>
      </c>
      <c r="K37" s="23" t="n">
        <f aca="false">H37/24</f>
        <v>0.551666666666667</v>
      </c>
      <c r="L37" s="1" t="n">
        <v>9.772987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772987</v>
      </c>
      <c r="J38" s="1" t="n">
        <v>9.772987</v>
      </c>
      <c r="K38" s="23" t="n">
        <f aca="false">H38/24</f>
        <v>0.552083333333333</v>
      </c>
      <c r="L38" s="1" t="n">
        <v>9.772987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772987</v>
      </c>
      <c r="J39" s="1" t="n">
        <v>9.772987</v>
      </c>
      <c r="K39" s="23" t="n">
        <f aca="false">H39/24</f>
        <v>0.5525</v>
      </c>
      <c r="L39" s="1" t="n">
        <v>9.772987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772987</v>
      </c>
      <c r="J40" s="1" t="n">
        <v>9.772987</v>
      </c>
      <c r="K40" s="23" t="n">
        <f aca="false">H40/24</f>
        <v>0.552916666666667</v>
      </c>
      <c r="L40" s="1" t="n">
        <v>9.772987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772987</v>
      </c>
      <c r="J41" s="1" t="n">
        <v>9.772987</v>
      </c>
      <c r="K41" s="23" t="n">
        <f aca="false">H41/24</f>
        <v>0.553333333333333</v>
      </c>
      <c r="L41" s="1" t="n">
        <v>9.772987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772987</v>
      </c>
      <c r="J42" s="1" t="n">
        <v>9.772987</v>
      </c>
      <c r="K42" s="23" t="n">
        <f aca="false">H42/24</f>
        <v>0.55375</v>
      </c>
      <c r="L42" s="1" t="n">
        <v>9.772987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772987</v>
      </c>
      <c r="J43" s="1" t="n">
        <v>9.772987</v>
      </c>
      <c r="K43" s="23" t="n">
        <f aca="false">H43/24</f>
        <v>0.554166666666667</v>
      </c>
      <c r="L43" s="1" t="n">
        <v>9.772987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772987</v>
      </c>
      <c r="J44" s="1" t="n">
        <v>9.772987</v>
      </c>
      <c r="K44" s="23" t="n">
        <f aca="false">H44/24</f>
        <v>0.554583333333333</v>
      </c>
      <c r="L44" s="1" t="n">
        <v>9.772987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772987</v>
      </c>
      <c r="J45" s="1" t="n">
        <v>9.772987</v>
      </c>
      <c r="K45" s="23" t="n">
        <f aca="false">H45/24</f>
        <v>0.555</v>
      </c>
      <c r="L45" s="1" t="n">
        <v>9.772987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772987</v>
      </c>
      <c r="J46" s="1" t="n">
        <v>9.772987</v>
      </c>
      <c r="K46" s="23" t="n">
        <f aca="false">H46/24</f>
        <v>0.555416666666667</v>
      </c>
      <c r="L46" s="1" t="n">
        <v>9.772987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772987</v>
      </c>
      <c r="J47" s="1" t="n">
        <v>9.772987</v>
      </c>
      <c r="K47" s="23" t="n">
        <f aca="false">H47/24</f>
        <v>0.555833333333333</v>
      </c>
      <c r="L47" s="1" t="n">
        <v>9.772987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772987</v>
      </c>
      <c r="J48" s="1" t="n">
        <v>9.772987</v>
      </c>
      <c r="K48" s="23" t="n">
        <f aca="false">H48/24</f>
        <v>0.55625</v>
      </c>
      <c r="L48" s="1" t="n">
        <v>9.772987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772987</v>
      </c>
      <c r="J49" s="1" t="n">
        <v>9.772987</v>
      </c>
      <c r="K49" s="23" t="n">
        <f aca="false">H49/24</f>
        <v>0.556666666666667</v>
      </c>
      <c r="L49" s="1" t="n">
        <v>9.772987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772987</v>
      </c>
      <c r="J50" s="1" t="n">
        <v>9.772987</v>
      </c>
      <c r="K50" s="23" t="n">
        <f aca="false">H50/24</f>
        <v>0.557083333333333</v>
      </c>
      <c r="L50" s="1" t="n">
        <v>9.772987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772987</v>
      </c>
      <c r="J51" s="1" t="n">
        <v>9.772987</v>
      </c>
      <c r="K51" s="23" t="n">
        <f aca="false">H51/24</f>
        <v>0.5575</v>
      </c>
      <c r="L51" s="1" t="n">
        <v>9.772987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772987</v>
      </c>
      <c r="J52" s="1" t="n">
        <v>9.772987</v>
      </c>
      <c r="K52" s="23" t="n">
        <f aca="false">H52/24</f>
        <v>0.557916666666667</v>
      </c>
      <c r="L52" s="1" t="n">
        <v>9.772987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772987</v>
      </c>
      <c r="J53" s="1" t="n">
        <v>9.772987</v>
      </c>
      <c r="K53" s="23" t="n">
        <f aca="false">H53/24</f>
        <v>0.558333333333333</v>
      </c>
      <c r="L53" s="1" t="n">
        <v>9.772987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772987</v>
      </c>
      <c r="J54" s="1" t="n">
        <v>9.772987</v>
      </c>
      <c r="K54" s="23" t="n">
        <f aca="false">H54/24</f>
        <v>0.55875</v>
      </c>
      <c r="L54" s="1" t="n">
        <v>9.772987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772987</v>
      </c>
      <c r="J55" s="1" t="n">
        <v>9.772987</v>
      </c>
      <c r="K55" s="23" t="n">
        <f aca="false">H55/24</f>
        <v>0.559166666666667</v>
      </c>
      <c r="L55" s="1" t="n">
        <v>9.772987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772987</v>
      </c>
      <c r="J56" s="1" t="n">
        <v>9.772987</v>
      </c>
      <c r="K56" s="23" t="n">
        <f aca="false">H56/24</f>
        <v>0.559583333333333</v>
      </c>
      <c r="L56" s="1" t="n">
        <v>9.772987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772987</v>
      </c>
      <c r="J57" s="1" t="n">
        <v>9.772987</v>
      </c>
      <c r="K57" s="23" t="n">
        <f aca="false">H57/24</f>
        <v>0.56</v>
      </c>
      <c r="L57" s="1" t="n">
        <v>9.772987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772987</v>
      </c>
      <c r="J58" s="1" t="n">
        <v>9.772987</v>
      </c>
      <c r="K58" s="23" t="n">
        <f aca="false">H58/24</f>
        <v>0.560416666666667</v>
      </c>
      <c r="L58" s="1" t="n">
        <v>9.772987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772987</v>
      </c>
      <c r="J59" s="1" t="n">
        <v>9.772987</v>
      </c>
      <c r="K59" s="23" t="n">
        <f aca="false">H59/24</f>
        <v>0.560833333333333</v>
      </c>
      <c r="L59" s="1" t="n">
        <v>9.772987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772987</v>
      </c>
      <c r="J60" s="1" t="n">
        <v>9.772987</v>
      </c>
      <c r="K60" s="23" t="n">
        <f aca="false">H60/24</f>
        <v>0.56125</v>
      </c>
      <c r="L60" s="1" t="n">
        <v>9.772987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772987</v>
      </c>
      <c r="J61" s="1" t="n">
        <v>9.772987</v>
      </c>
      <c r="K61" s="23" t="n">
        <f aca="false">H61/24</f>
        <v>0.561666666666667</v>
      </c>
      <c r="L61" s="1" t="n">
        <v>9.772987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772987</v>
      </c>
      <c r="J62" s="1" t="n">
        <v>9.772987</v>
      </c>
      <c r="K62" s="23" t="n">
        <f aca="false">H62/24</f>
        <v>0.562083333333333</v>
      </c>
      <c r="L62" s="1" t="n">
        <v>9.772987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772987</v>
      </c>
      <c r="J63" s="1" t="n">
        <v>9.772987</v>
      </c>
      <c r="K63" s="23" t="n">
        <f aca="false">H63/24</f>
        <v>0.5625</v>
      </c>
      <c r="L63" s="1" t="n">
        <v>9.772987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772987</v>
      </c>
      <c r="J64" s="1" t="n">
        <v>9.772987</v>
      </c>
      <c r="K64" s="23" t="n">
        <f aca="false">H64/24</f>
        <v>0.562916666666667</v>
      </c>
      <c r="L64" s="1" t="n">
        <v>9.772987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772987</v>
      </c>
      <c r="J65" s="1" t="n">
        <v>9.772987</v>
      </c>
      <c r="K65" s="23" t="n">
        <f aca="false">H65/24</f>
        <v>0.563333333333333</v>
      </c>
      <c r="L65" s="1" t="n">
        <v>9.772987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772987</v>
      </c>
      <c r="J66" s="1" t="n">
        <v>9.772987</v>
      </c>
      <c r="K66" s="23" t="n">
        <f aca="false">H66/24</f>
        <v>0.56375</v>
      </c>
      <c r="L66" s="1" t="n">
        <v>9.772987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772987</v>
      </c>
      <c r="J67" s="1" t="n">
        <v>9.772987</v>
      </c>
      <c r="K67" s="23" t="n">
        <f aca="false">H67/24</f>
        <v>0.564166666666667</v>
      </c>
      <c r="L67" s="1" t="n">
        <v>9.772987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772987</v>
      </c>
      <c r="J68" s="1" t="n">
        <v>9.772987</v>
      </c>
      <c r="K68" s="23" t="n">
        <f aca="false">H68/24</f>
        <v>0.564583333333333</v>
      </c>
      <c r="L68" s="1" t="n">
        <v>9.772987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772987</v>
      </c>
      <c r="J69" s="1" t="n">
        <v>9.772987</v>
      </c>
      <c r="K69" s="23" t="n">
        <f aca="false">H69/24</f>
        <v>0.565</v>
      </c>
      <c r="L69" s="1" t="n">
        <v>9.772987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772987</v>
      </c>
      <c r="J70" s="1" t="n">
        <v>9.772987</v>
      </c>
      <c r="K70" s="23" t="n">
        <f aca="false">H70/24</f>
        <v>0.565416666666667</v>
      </c>
      <c r="L70" s="1" t="n">
        <v>9.772987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772987</v>
      </c>
      <c r="J71" s="1" t="n">
        <v>9.772987</v>
      </c>
      <c r="K71" s="23" t="n">
        <f aca="false">H71/24</f>
        <v>0.565833333333333</v>
      </c>
      <c r="L71" s="1" t="n">
        <v>9.772987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772987</v>
      </c>
      <c r="J72" s="1" t="n">
        <v>9.772987</v>
      </c>
      <c r="K72" s="23" t="n">
        <f aca="false">H72/24</f>
        <v>0.56625</v>
      </c>
      <c r="L72" s="1" t="n">
        <v>9.772987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772987</v>
      </c>
      <c r="J73" s="1" t="n">
        <v>9.772987</v>
      </c>
      <c r="K73" s="23" t="n">
        <f aca="false">H73/24</f>
        <v>0.566666666666667</v>
      </c>
      <c r="L73" s="1" t="n">
        <v>9.772987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772987</v>
      </c>
      <c r="J74" s="1" t="n">
        <v>9.772987</v>
      </c>
      <c r="K74" s="23" t="n">
        <f aca="false">H74/24</f>
        <v>0.567083333333333</v>
      </c>
      <c r="L74" s="1" t="n">
        <v>9.772987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772987</v>
      </c>
      <c r="J75" s="1" t="n">
        <v>9.772987</v>
      </c>
      <c r="K75" s="23" t="n">
        <f aca="false">H75/24</f>
        <v>0.5675</v>
      </c>
      <c r="L75" s="1" t="n">
        <v>9.772987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772987</v>
      </c>
      <c r="J76" s="1" t="n">
        <v>9.772987</v>
      </c>
      <c r="K76" s="23" t="n">
        <f aca="false">H76/24</f>
        <v>0.567916666666667</v>
      </c>
      <c r="L76" s="1" t="n">
        <v>9.772987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772987</v>
      </c>
      <c r="J77" s="1" t="n">
        <v>9.772987</v>
      </c>
      <c r="K77" s="23" t="n">
        <f aca="false">H77/24</f>
        <v>0.568333333333333</v>
      </c>
      <c r="L77" s="1" t="n">
        <v>9.772987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772987</v>
      </c>
      <c r="J78" s="1" t="n">
        <v>9.772987</v>
      </c>
      <c r="K78" s="23" t="n">
        <f aca="false">H78/24</f>
        <v>0.56875</v>
      </c>
      <c r="L78" s="1" t="n">
        <v>9.772987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772987</v>
      </c>
      <c r="J79" s="1" t="n">
        <v>9.772987</v>
      </c>
      <c r="K79" s="23" t="n">
        <f aca="false">H79/24</f>
        <v>0.569166666666667</v>
      </c>
      <c r="L79" s="1" t="n">
        <v>9.772987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772987</v>
      </c>
      <c r="J80" s="1" t="n">
        <v>9.772987</v>
      </c>
      <c r="K80" s="23" t="n">
        <f aca="false">H80/24</f>
        <v>0.569583333333333</v>
      </c>
      <c r="L80" s="1" t="n">
        <v>9.772987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772987</v>
      </c>
      <c r="J81" s="1" t="n">
        <v>9.772987</v>
      </c>
      <c r="K81" s="23" t="n">
        <f aca="false">H81/24</f>
        <v>0.57</v>
      </c>
      <c r="L81" s="1" t="n">
        <v>9.772987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772987</v>
      </c>
      <c r="J82" s="1" t="n">
        <v>9.772987</v>
      </c>
      <c r="K82" s="23" t="n">
        <f aca="false">H82/24</f>
        <v>0.570416666666667</v>
      </c>
      <c r="L82" s="1" t="n">
        <v>9.772987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772987</v>
      </c>
      <c r="J83" s="1" t="n">
        <v>9.772987</v>
      </c>
      <c r="K83" s="23" t="n">
        <f aca="false">H83/24</f>
        <v>0.570833333333333</v>
      </c>
      <c r="L83" s="1" t="n">
        <v>9.772987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772987</v>
      </c>
      <c r="J84" s="1" t="n">
        <v>9.772987</v>
      </c>
      <c r="K84" s="23" t="n">
        <f aca="false">H84/24</f>
        <v>0.57125</v>
      </c>
      <c r="L84" s="1" t="n">
        <v>9.772987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772987</v>
      </c>
      <c r="J85" s="1" t="n">
        <v>9.772987</v>
      </c>
      <c r="K85" s="23" t="n">
        <f aca="false">H85/24</f>
        <v>0.571666666666667</v>
      </c>
      <c r="L85" s="1" t="n">
        <v>9.772987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772987</v>
      </c>
      <c r="J86" s="1" t="n">
        <v>9.772987</v>
      </c>
      <c r="K86" s="23" t="n">
        <f aca="false">H86/24</f>
        <v>0.572083333333333</v>
      </c>
      <c r="L86" s="1" t="n">
        <v>9.772987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772987</v>
      </c>
      <c r="J87" s="1" t="n">
        <v>9.772987</v>
      </c>
      <c r="K87" s="23" t="n">
        <f aca="false">H87/24</f>
        <v>0.5725</v>
      </c>
      <c r="L87" s="1" t="n">
        <v>9.772987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772987</v>
      </c>
      <c r="J88" s="1" t="n">
        <v>9.772987</v>
      </c>
      <c r="K88" s="23" t="n">
        <f aca="false">H88/24</f>
        <v>0.572916666666667</v>
      </c>
      <c r="L88" s="1" t="n">
        <v>9.772987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772987</v>
      </c>
      <c r="J89" s="1" t="n">
        <v>9.772987</v>
      </c>
      <c r="K89" s="23" t="n">
        <f aca="false">H89/24</f>
        <v>0.573333333333333</v>
      </c>
      <c r="L89" s="1" t="n">
        <v>9.772987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772987</v>
      </c>
      <c r="J90" s="1" t="n">
        <v>9.772987</v>
      </c>
      <c r="K90" s="23" t="n">
        <f aca="false">H90/24</f>
        <v>0.57375</v>
      </c>
      <c r="L90" s="1" t="n">
        <v>9.772987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772987</v>
      </c>
      <c r="J91" s="1" t="n">
        <v>9.772987</v>
      </c>
      <c r="K91" s="23" t="n">
        <f aca="false">H91/24</f>
        <v>0.574166666666667</v>
      </c>
      <c r="L91" s="1" t="n">
        <v>9.772987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772987</v>
      </c>
      <c r="J92" s="1" t="n">
        <v>9.772987</v>
      </c>
      <c r="K92" s="23" t="n">
        <f aca="false">H92/24</f>
        <v>0.574583333333333</v>
      </c>
      <c r="L92" s="1" t="n">
        <v>9.772987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772987</v>
      </c>
      <c r="J93" s="1" t="n">
        <v>9.772987</v>
      </c>
      <c r="K93" s="23" t="n">
        <f aca="false">H93/24</f>
        <v>0.575</v>
      </c>
      <c r="L93" s="1" t="n">
        <v>9.772987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772987</v>
      </c>
      <c r="J94" s="1" t="n">
        <v>9.772987</v>
      </c>
      <c r="K94" s="23" t="n">
        <f aca="false">H94/24</f>
        <v>0.575416666666667</v>
      </c>
      <c r="L94" s="1" t="n">
        <v>9.772987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772987</v>
      </c>
      <c r="J95" s="1" t="n">
        <v>9.772987</v>
      </c>
      <c r="K95" s="23" t="n">
        <f aca="false">H95/24</f>
        <v>0.575833333333333</v>
      </c>
      <c r="L95" s="1" t="n">
        <v>9.772987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772987</v>
      </c>
      <c r="J96" s="1" t="n">
        <v>9.772987</v>
      </c>
      <c r="K96" s="23" t="n">
        <f aca="false">H96/24</f>
        <v>0.57625</v>
      </c>
      <c r="L96" s="1" t="n">
        <v>9.772987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772987</v>
      </c>
      <c r="J97" s="1" t="n">
        <v>9.772987</v>
      </c>
      <c r="K97" s="23" t="n">
        <f aca="false">H97/24</f>
        <v>0.576666666666667</v>
      </c>
      <c r="L97" s="1" t="n">
        <v>9.772987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772987</v>
      </c>
      <c r="J98" s="1" t="n">
        <v>9.772987</v>
      </c>
      <c r="K98" s="23" t="n">
        <f aca="false">H98/24</f>
        <v>0.577083333333333</v>
      </c>
      <c r="L98" s="1" t="n">
        <v>9.772987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772987</v>
      </c>
      <c r="J99" s="1" t="n">
        <v>9.772987</v>
      </c>
      <c r="K99" s="23" t="n">
        <f aca="false">H99/24</f>
        <v>0.5775</v>
      </c>
      <c r="L99" s="1" t="n">
        <v>9.772987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772987</v>
      </c>
      <c r="J100" s="1" t="n">
        <v>9.772987</v>
      </c>
      <c r="K100" s="23" t="n">
        <f aca="false">H100/24</f>
        <v>0.577916666666667</v>
      </c>
      <c r="L100" s="1" t="n">
        <v>9.772987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772987</v>
      </c>
      <c r="J101" s="1" t="n">
        <v>9.772987</v>
      </c>
      <c r="K101" s="23" t="n">
        <f aca="false">H101/24</f>
        <v>0.578333333333333</v>
      </c>
      <c r="L101" s="1" t="n">
        <v>9.772987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772987</v>
      </c>
      <c r="J102" s="1" t="n">
        <v>9.772987</v>
      </c>
      <c r="K102" s="23" t="n">
        <f aca="false">H102/24</f>
        <v>0.57875</v>
      </c>
      <c r="L102" s="1" t="n">
        <v>9.772987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772987</v>
      </c>
      <c r="J103" s="1" t="n">
        <v>9.772987</v>
      </c>
      <c r="K103" s="23" t="n">
        <f aca="false">H103/24</f>
        <v>0.579166666666667</v>
      </c>
      <c r="L103" s="1" t="n">
        <v>9.772987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772987</v>
      </c>
      <c r="J104" s="1" t="n">
        <v>9.772987</v>
      </c>
      <c r="K104" s="23" t="n">
        <f aca="false">H104/24</f>
        <v>0.579583333333333</v>
      </c>
      <c r="L104" s="1" t="n">
        <v>9.772987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772987</v>
      </c>
      <c r="J105" s="1" t="n">
        <v>9.772987</v>
      </c>
      <c r="K105" s="23" t="n">
        <f aca="false">H105/24</f>
        <v>0.58</v>
      </c>
      <c r="L105" s="1" t="n">
        <v>9.772987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772987</v>
      </c>
      <c r="J106" s="1" t="n">
        <v>9.772987</v>
      </c>
      <c r="K106" s="23" t="n">
        <f aca="false">H106/24</f>
        <v>0.580416666666667</v>
      </c>
      <c r="L106" s="1" t="n">
        <v>9.772987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772987</v>
      </c>
      <c r="J107" s="1" t="n">
        <v>9.772987</v>
      </c>
      <c r="K107" s="23" t="n">
        <f aca="false">H107/24</f>
        <v>0.580833333333333</v>
      </c>
      <c r="L107" s="1" t="n">
        <v>9.772987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772987</v>
      </c>
      <c r="J108" s="1" t="n">
        <v>9.772987</v>
      </c>
      <c r="K108" s="23" t="n">
        <f aca="false">H108/24</f>
        <v>0.58125</v>
      </c>
      <c r="L108" s="1" t="n">
        <v>9.772987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772987</v>
      </c>
      <c r="J109" s="1" t="n">
        <v>9.772987</v>
      </c>
      <c r="K109" s="23" t="n">
        <f aca="false">H109/24</f>
        <v>0.581666666666667</v>
      </c>
      <c r="L109" s="1" t="n">
        <v>9.772987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772987</v>
      </c>
      <c r="J110" s="1" t="n">
        <v>9.772987</v>
      </c>
      <c r="K110" s="23" t="n">
        <f aca="false">H110/24</f>
        <v>0.582083333333333</v>
      </c>
      <c r="L110" s="1" t="n">
        <v>9.772987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772987</v>
      </c>
      <c r="J111" s="1" t="n">
        <v>9.772987</v>
      </c>
      <c r="K111" s="23" t="n">
        <f aca="false">H111/24</f>
        <v>0.5825</v>
      </c>
      <c r="L111" s="1" t="n">
        <v>9.772987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772987</v>
      </c>
      <c r="J112" s="1" t="n">
        <v>9.772987</v>
      </c>
      <c r="K112" s="23" t="n">
        <f aca="false">H112/24</f>
        <v>0.582916666666667</v>
      </c>
      <c r="L112" s="1" t="n">
        <v>9.772987</v>
      </c>
      <c r="M112" s="79"/>
    </row>
    <row r="113" customFormat="false" ht="12.75" hidden="false" customHeight="false" outlineLevel="0" collapsed="false">
      <c r="H113" s="1" t="n">
        <v>14</v>
      </c>
      <c r="I113" s="1" t="n">
        <v>9.772987</v>
      </c>
      <c r="J113" s="1" t="n">
        <v>9.772987</v>
      </c>
      <c r="K113" s="23" t="n">
        <f aca="false">H113/24</f>
        <v>0.583333333333333</v>
      </c>
      <c r="L113" s="1" t="n">
        <v>9.772987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772987</v>
      </c>
      <c r="J114" s="1" t="n">
        <v>9.772987</v>
      </c>
      <c r="K114" s="23" t="n">
        <f aca="false">H114/24</f>
        <v>0.58375</v>
      </c>
      <c r="L114" s="1" t="n">
        <v>9.772987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772987</v>
      </c>
      <c r="J115" s="1" t="n">
        <v>9.772987</v>
      </c>
      <c r="K115" s="23" t="n">
        <f aca="false">H115/24</f>
        <v>0.584166666666667</v>
      </c>
      <c r="L115" s="1" t="n">
        <v>9.772987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772987</v>
      </c>
      <c r="J116" s="1" t="n">
        <v>9.772987</v>
      </c>
      <c r="K116" s="23" t="n">
        <f aca="false">H116/24</f>
        <v>0.584583333333333</v>
      </c>
      <c r="L116" s="1" t="n">
        <v>9.772987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772987</v>
      </c>
      <c r="J117" s="1" t="n">
        <v>9.772987</v>
      </c>
      <c r="K117" s="23" t="n">
        <f aca="false">H117/24</f>
        <v>0.585</v>
      </c>
      <c r="L117" s="1" t="n">
        <v>9.772987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772987</v>
      </c>
      <c r="J118" s="1" t="n">
        <v>9.772987</v>
      </c>
      <c r="K118" s="23" t="n">
        <f aca="false">H118/24</f>
        <v>0.585416666666667</v>
      </c>
      <c r="L118" s="1" t="n">
        <v>9.772987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772987</v>
      </c>
      <c r="J119" s="1" t="n">
        <v>9.772987</v>
      </c>
      <c r="K119" s="23" t="n">
        <f aca="false">H119/24</f>
        <v>0.585833333333333</v>
      </c>
      <c r="L119" s="1" t="n">
        <v>9.772987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772987</v>
      </c>
      <c r="J120" s="1" t="n">
        <v>9.772987</v>
      </c>
      <c r="K120" s="23" t="n">
        <f aca="false">H120/24</f>
        <v>0.58625</v>
      </c>
      <c r="L120" s="1" t="n">
        <v>9.772987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772987</v>
      </c>
      <c r="J121" s="1" t="n">
        <v>9.772987</v>
      </c>
      <c r="K121" s="23" t="n">
        <f aca="false">H121/24</f>
        <v>0.586666666666667</v>
      </c>
      <c r="L121" s="1" t="n">
        <v>9.772987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772987</v>
      </c>
      <c r="J122" s="1" t="n">
        <v>9.772987</v>
      </c>
      <c r="K122" s="23" t="n">
        <f aca="false">H122/24</f>
        <v>0.587083333333333</v>
      </c>
      <c r="L122" s="1" t="n">
        <v>9.772987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772987</v>
      </c>
      <c r="J123" s="1" t="n">
        <v>9.772987</v>
      </c>
      <c r="K123" s="23" t="n">
        <f aca="false">H123/24</f>
        <v>0.5875</v>
      </c>
      <c r="L123" s="1" t="n">
        <v>9.772987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772987</v>
      </c>
      <c r="J124" s="1" t="n">
        <v>9.772987</v>
      </c>
      <c r="K124" s="23" t="n">
        <f aca="false">H124/24</f>
        <v>0.587916666666667</v>
      </c>
      <c r="L124" s="1" t="n">
        <v>9.772987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772987</v>
      </c>
      <c r="J125" s="1" t="n">
        <v>9.772987</v>
      </c>
      <c r="K125" s="23" t="n">
        <f aca="false">H125/24</f>
        <v>0.588333333333333</v>
      </c>
      <c r="L125" s="1" t="n">
        <v>9.772987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772989</v>
      </c>
      <c r="J126" s="1" t="n">
        <v>9.772987</v>
      </c>
      <c r="K126" s="23" t="n">
        <f aca="false">H126/24</f>
        <v>0.58875</v>
      </c>
      <c r="L126" s="1" t="n">
        <v>9.772989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772996</v>
      </c>
      <c r="J127" s="1" t="n">
        <v>9.772987</v>
      </c>
      <c r="K127" s="23" t="n">
        <f aca="false">H127/24</f>
        <v>0.589166666666667</v>
      </c>
      <c r="L127" s="1" t="n">
        <v>9.772996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773024</v>
      </c>
      <c r="J128" s="1" t="n">
        <v>9.772988</v>
      </c>
      <c r="K128" s="23" t="n">
        <f aca="false">H128/24</f>
        <v>0.589583333333333</v>
      </c>
      <c r="L128" s="1" t="n">
        <v>9.773024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773114</v>
      </c>
      <c r="J129" s="1" t="n">
        <v>9.77299</v>
      </c>
      <c r="K129" s="23" t="n">
        <f aca="false">H129/24</f>
        <v>0.59</v>
      </c>
      <c r="L129" s="1" t="n">
        <v>9.773114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773391</v>
      </c>
      <c r="J130" s="1" t="n">
        <v>9.772996</v>
      </c>
      <c r="K130" s="23" t="n">
        <f aca="false">H130/24</f>
        <v>0.590416666666667</v>
      </c>
      <c r="L130" s="1" t="n">
        <v>9.773391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774169</v>
      </c>
      <c r="J131" s="1" t="n">
        <v>9.773017</v>
      </c>
      <c r="K131" s="23" t="n">
        <f aca="false">H131/24</f>
        <v>0.590833333333333</v>
      </c>
      <c r="L131" s="1" t="n">
        <v>9.774169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77619</v>
      </c>
      <c r="J132" s="1" t="n">
        <v>9.773072</v>
      </c>
      <c r="K132" s="23" t="n">
        <f aca="false">H132/24</f>
        <v>0.59125</v>
      </c>
      <c r="L132" s="1" t="n">
        <v>9.77619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78105</v>
      </c>
      <c r="J133" s="1" t="n">
        <v>9.773215</v>
      </c>
      <c r="K133" s="23" t="n">
        <f aca="false">H133/24</f>
        <v>0.591666666666667</v>
      </c>
      <c r="L133" s="1" t="n">
        <v>9.78105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791906</v>
      </c>
      <c r="J134" s="1" t="n">
        <v>9.773556</v>
      </c>
      <c r="K134" s="23" t="n">
        <f aca="false">H134/24</f>
        <v>0.592083333333333</v>
      </c>
      <c r="L134" s="1" t="n">
        <v>9.791906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814477</v>
      </c>
      <c r="J135" s="1" t="n">
        <v>9.774319</v>
      </c>
      <c r="K135" s="23" t="n">
        <f aca="false">H135/24</f>
        <v>0.5925</v>
      </c>
      <c r="L135" s="1" t="n">
        <v>9.814477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858265</v>
      </c>
      <c r="J136" s="1" t="n">
        <v>9.775916</v>
      </c>
      <c r="K136" s="23" t="n">
        <f aca="false">H136/24</f>
        <v>0.592916666666667</v>
      </c>
      <c r="L136" s="1" t="n">
        <v>9.858265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937721</v>
      </c>
      <c r="J137" s="1" t="n">
        <v>9.779058</v>
      </c>
      <c r="K137" s="23" t="n">
        <f aca="false">H137/24</f>
        <v>0.593333333333333</v>
      </c>
      <c r="L137" s="1" t="n">
        <v>9.937721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07287</v>
      </c>
      <c r="J138" s="1" t="n">
        <v>9.784881</v>
      </c>
      <c r="K138" s="23" t="n">
        <f aca="false">H138/24</f>
        <v>0.59375</v>
      </c>
      <c r="L138" s="1" t="n">
        <v>10.07287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28884</v>
      </c>
      <c r="J139" s="1" t="n">
        <v>9.795073</v>
      </c>
      <c r="K139" s="23" t="n">
        <f aca="false">H139/24</f>
        <v>0.594166666666667</v>
      </c>
      <c r="L139" s="1" t="n">
        <v>10.28884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61381</v>
      </c>
      <c r="J140" s="1" t="n">
        <v>9.811963</v>
      </c>
      <c r="K140" s="23" t="n">
        <f aca="false">H140/24</f>
        <v>0.594583333333333</v>
      </c>
      <c r="L140" s="1" t="n">
        <v>10.61381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07529</v>
      </c>
      <c r="J141" s="1" t="n">
        <v>9.83854</v>
      </c>
      <c r="K141" s="23" t="n">
        <f aca="false">H141/24</f>
        <v>0.595</v>
      </c>
      <c r="L141" s="1" t="n">
        <v>11.07529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69524</v>
      </c>
      <c r="J142" s="1" t="n">
        <v>9.87835</v>
      </c>
      <c r="K142" s="23" t="n">
        <f aca="false">H142/24</f>
        <v>0.595416666666667</v>
      </c>
      <c r="L142" s="1" t="n">
        <v>11.69524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48508</v>
      </c>
      <c r="J143" s="1" t="n">
        <v>9.935278</v>
      </c>
      <c r="K143" s="23" t="n">
        <f aca="false">H143/24</f>
        <v>0.595833333333333</v>
      </c>
      <c r="L143" s="1" t="n">
        <v>12.48508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4418</v>
      </c>
      <c r="J144" s="1" t="n">
        <v>10.01322</v>
      </c>
      <c r="K144" s="23" t="n">
        <f aca="false">H144/24</f>
        <v>0.59625</v>
      </c>
      <c r="L144" s="1" t="n">
        <v>13.4418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54657</v>
      </c>
      <c r="J145" s="1" t="n">
        <v>10.11568</v>
      </c>
      <c r="K145" s="23" t="n">
        <f aca="false">H145/24</f>
        <v>0.596666666666667</v>
      </c>
      <c r="L145" s="1" t="n">
        <v>14.54657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76609</v>
      </c>
      <c r="J146" s="1" t="n">
        <v>10.24542</v>
      </c>
      <c r="K146" s="23" t="n">
        <f aca="false">H146/24</f>
        <v>0.597083333333333</v>
      </c>
      <c r="L146" s="1" t="n">
        <v>15.76609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05664</v>
      </c>
      <c r="J147" s="1" t="n">
        <v>10.40412</v>
      </c>
      <c r="K147" s="23" t="n">
        <f aca="false">H147/24</f>
        <v>0.5975</v>
      </c>
      <c r="L147" s="1" t="n">
        <v>17.05664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36975</v>
      </c>
      <c r="J148" s="1" t="n">
        <v>10.59224</v>
      </c>
      <c r="K148" s="23" t="n">
        <f aca="false">H148/24</f>
        <v>0.597916666666667</v>
      </c>
      <c r="L148" s="1" t="n">
        <v>18.36975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6582</v>
      </c>
      <c r="J149" s="1" t="n">
        <v>10.809</v>
      </c>
      <c r="K149" s="23" t="n">
        <f aca="false">H149/24</f>
        <v>0.598333333333333</v>
      </c>
      <c r="L149" s="1" t="n">
        <v>19.6582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88104</v>
      </c>
      <c r="J150" s="1" t="n">
        <v>11.0525</v>
      </c>
      <c r="K150" s="23" t="n">
        <f aca="false">H150/24</f>
        <v>0.59875</v>
      </c>
      <c r="L150" s="1" t="n">
        <v>20.88104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00708</v>
      </c>
      <c r="J151" s="1" t="n">
        <v>11.31996</v>
      </c>
      <c r="K151" s="23" t="n">
        <f aca="false">H151/24</f>
        <v>0.599166666666667</v>
      </c>
      <c r="L151" s="1" t="n">
        <v>22.00708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01622</v>
      </c>
      <c r="J152" s="1" t="n">
        <v>11.60801</v>
      </c>
      <c r="K152" s="23" t="n">
        <f aca="false">H152/24</f>
        <v>0.599583333333333</v>
      </c>
      <c r="L152" s="1" t="n">
        <v>23.01622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8992</v>
      </c>
      <c r="J153" s="1" t="n">
        <v>11.913</v>
      </c>
      <c r="K153" s="23" t="n">
        <f aca="false">H153/24</f>
        <v>0.6</v>
      </c>
      <c r="L153" s="1" t="n">
        <v>23.8992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65595</v>
      </c>
      <c r="J154" s="1" t="n">
        <v>12.23124</v>
      </c>
      <c r="K154" s="23" t="n">
        <f aca="false">H154/24</f>
        <v>0.600416666666667</v>
      </c>
      <c r="L154" s="1" t="n">
        <v>24.65595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29341</v>
      </c>
      <c r="J155" s="1" t="n">
        <v>12.55923</v>
      </c>
      <c r="K155" s="23" t="n">
        <f aca="false">H155/24</f>
        <v>0.600833333333333</v>
      </c>
      <c r="L155" s="1" t="n">
        <v>25.29341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82311</v>
      </c>
      <c r="J156" s="1" t="n">
        <v>12.89381</v>
      </c>
      <c r="K156" s="23" t="n">
        <f aca="false">H156/24</f>
        <v>0.60125</v>
      </c>
      <c r="L156" s="1" t="n">
        <v>25.82311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25899</v>
      </c>
      <c r="J157" s="1" t="n">
        <v>13.23219</v>
      </c>
      <c r="K157" s="23" t="n">
        <f aca="false">H157/24</f>
        <v>0.601666666666667</v>
      </c>
      <c r="L157" s="1" t="n">
        <v>26.25899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61567</v>
      </c>
      <c r="J158" s="1" t="n">
        <v>13.57207</v>
      </c>
      <c r="K158" s="23" t="n">
        <f aca="false">H158/24</f>
        <v>0.602083333333333</v>
      </c>
      <c r="L158" s="1" t="n">
        <v>26.61567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90724</v>
      </c>
      <c r="J159" s="1" t="n">
        <v>13.91154</v>
      </c>
      <c r="K159" s="23" t="n">
        <f aca="false">H159/24</f>
        <v>0.6025</v>
      </c>
      <c r="L159" s="1" t="n">
        <v>26.90724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14644</v>
      </c>
      <c r="J160" s="1" t="n">
        <v>14.2491</v>
      </c>
      <c r="K160" s="23" t="n">
        <f aca="false">H160/24</f>
        <v>0.602916666666667</v>
      </c>
      <c r="L160" s="1" t="n">
        <v>27.14644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34429</v>
      </c>
      <c r="J161" s="1" t="n">
        <v>14.5836</v>
      </c>
      <c r="K161" s="23" t="n">
        <f aca="false">H161/24</f>
        <v>0.603333333333333</v>
      </c>
      <c r="L161" s="1" t="n">
        <v>27.34429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51001</v>
      </c>
      <c r="J162" s="1" t="n">
        <v>14.91417</v>
      </c>
      <c r="K162" s="23" t="n">
        <f aca="false">H162/24</f>
        <v>0.60375</v>
      </c>
      <c r="L162" s="1" t="n">
        <v>27.51001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65105</v>
      </c>
      <c r="J163" s="1" t="n">
        <v>15.24018</v>
      </c>
      <c r="K163" s="23" t="n">
        <f aca="false">H163/24</f>
        <v>0.604166666666667</v>
      </c>
      <c r="L163" s="1" t="n">
        <v>27.65105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77328</v>
      </c>
      <c r="J164" s="1" t="n">
        <v>15.56118</v>
      </c>
      <c r="K164" s="23" t="n">
        <f aca="false">H164/24</f>
        <v>0.604583333333333</v>
      </c>
      <c r="L164" s="1" t="n">
        <v>27.77328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88128</v>
      </c>
      <c r="J165" s="1" t="n">
        <v>15.87689</v>
      </c>
      <c r="K165" s="23" t="n">
        <f aca="false">H165/24</f>
        <v>0.605</v>
      </c>
      <c r="L165" s="1" t="n">
        <v>27.88128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97851</v>
      </c>
      <c r="J166" s="1" t="n">
        <v>16.18711</v>
      </c>
      <c r="K166" s="23" t="n">
        <f aca="false">H166/24</f>
        <v>0.605416666666667</v>
      </c>
      <c r="L166" s="1" t="n">
        <v>27.97851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06754</v>
      </c>
      <c r="J167" s="1" t="n">
        <v>16.49175</v>
      </c>
      <c r="K167" s="23" t="n">
        <f aca="false">H167/24</f>
        <v>0.605833333333333</v>
      </c>
      <c r="L167" s="1" t="n">
        <v>28.06754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15031</v>
      </c>
      <c r="J168" s="1" t="n">
        <v>16.79075</v>
      </c>
      <c r="K168" s="23" t="n">
        <f aca="false">H168/24</f>
        <v>0.60625</v>
      </c>
      <c r="L168" s="1" t="n">
        <v>28.15031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2282</v>
      </c>
      <c r="J169" s="1" t="n">
        <v>17.08413</v>
      </c>
      <c r="K169" s="23" t="n">
        <f aca="false">H169/24</f>
        <v>0.606666666666667</v>
      </c>
      <c r="L169" s="1" t="n">
        <v>28.2282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30223</v>
      </c>
      <c r="J170" s="1" t="n">
        <v>17.37191</v>
      </c>
      <c r="K170" s="23" t="n">
        <f aca="false">H170/24</f>
        <v>0.607083333333333</v>
      </c>
      <c r="L170" s="1" t="n">
        <v>28.30223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37313</v>
      </c>
      <c r="J171" s="1" t="n">
        <v>17.65415</v>
      </c>
      <c r="K171" s="23" t="n">
        <f aca="false">H171/24</f>
        <v>0.6075</v>
      </c>
      <c r="L171" s="1" t="n">
        <v>28.37313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44143</v>
      </c>
      <c r="J172" s="1" t="n">
        <v>17.93091</v>
      </c>
      <c r="K172" s="23" t="n">
        <f aca="false">H172/24</f>
        <v>0.607916666666667</v>
      </c>
      <c r="L172" s="1" t="n">
        <v>28.44143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50749</v>
      </c>
      <c r="J173" s="1" t="n">
        <v>18.20229</v>
      </c>
      <c r="K173" s="23" t="n">
        <f aca="false">H173/24</f>
        <v>0.608333333333333</v>
      </c>
      <c r="L173" s="1" t="n">
        <v>28.50749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5716</v>
      </c>
      <c r="J174" s="1" t="n">
        <v>18.46835</v>
      </c>
      <c r="K174" s="23" t="n">
        <f aca="false">H174/24</f>
        <v>0.60875</v>
      </c>
      <c r="L174" s="1" t="n">
        <v>28.5716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63393</v>
      </c>
      <c r="J175" s="1" t="n">
        <v>18.72919</v>
      </c>
      <c r="K175" s="23" t="n">
        <f aca="false">H175/24</f>
        <v>0.609166666666667</v>
      </c>
      <c r="L175" s="1" t="n">
        <v>28.63393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69465</v>
      </c>
      <c r="J176" s="1" t="n">
        <v>18.9849</v>
      </c>
      <c r="K176" s="23" t="n">
        <f aca="false">H176/24</f>
        <v>0.609583333333333</v>
      </c>
      <c r="L176" s="1" t="n">
        <v>28.69465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75386</v>
      </c>
      <c r="J177" s="1" t="n">
        <v>19.23557</v>
      </c>
      <c r="K177" s="23" t="n">
        <f aca="false">H177/24</f>
        <v>0.61</v>
      </c>
      <c r="L177" s="1" t="n">
        <v>28.75386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81163</v>
      </c>
      <c r="J178" s="1" t="n">
        <v>19.4813</v>
      </c>
      <c r="K178" s="23" t="n">
        <f aca="false">H178/24</f>
        <v>0.610416666666667</v>
      </c>
      <c r="L178" s="1" t="n">
        <v>28.81163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86803</v>
      </c>
      <c r="J179" s="1" t="n">
        <v>19.72217</v>
      </c>
      <c r="K179" s="23" t="n">
        <f aca="false">H179/24</f>
        <v>0.610833333333333</v>
      </c>
      <c r="L179" s="1" t="n">
        <v>28.86803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92312</v>
      </c>
      <c r="J180" s="1" t="n">
        <v>19.95828</v>
      </c>
      <c r="K180" s="23" t="n">
        <f aca="false">H180/24</f>
        <v>0.61125</v>
      </c>
      <c r="L180" s="1" t="n">
        <v>28.92312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97694</v>
      </c>
      <c r="J181" s="1" t="n">
        <v>20.18971</v>
      </c>
      <c r="K181" s="23" t="n">
        <f aca="false">H181/24</f>
        <v>0.611666666666667</v>
      </c>
      <c r="L181" s="1" t="n">
        <v>28.97694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02953</v>
      </c>
      <c r="J182" s="1" t="n">
        <v>20.41655</v>
      </c>
      <c r="K182" s="23" t="n">
        <f aca="false">H182/24</f>
        <v>0.612083333333333</v>
      </c>
      <c r="L182" s="1" t="n">
        <v>29.02953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08092</v>
      </c>
      <c r="J183" s="1" t="n">
        <v>20.6389</v>
      </c>
      <c r="K183" s="23" t="n">
        <f aca="false">H183/24</f>
        <v>0.6125</v>
      </c>
      <c r="L183" s="1" t="n">
        <v>29.08092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13114</v>
      </c>
      <c r="J184" s="1" t="n">
        <v>20.85682</v>
      </c>
      <c r="K184" s="23" t="n">
        <f aca="false">H184/24</f>
        <v>0.612916666666667</v>
      </c>
      <c r="L184" s="1" t="n">
        <v>29.13114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18022</v>
      </c>
      <c r="J185" s="1" t="n">
        <v>21.07042</v>
      </c>
      <c r="K185" s="23" t="n">
        <f aca="false">H185/24</f>
        <v>0.613333333333333</v>
      </c>
      <c r="L185" s="1" t="n">
        <v>29.18022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22819</v>
      </c>
      <c r="J186" s="1" t="n">
        <v>21.27977</v>
      </c>
      <c r="K186" s="23" t="n">
        <f aca="false">H186/24</f>
        <v>0.61375</v>
      </c>
      <c r="L186" s="1" t="n">
        <v>29.22819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27508</v>
      </c>
      <c r="J187" s="1" t="n">
        <v>21.48495</v>
      </c>
      <c r="K187" s="23" t="n">
        <f aca="false">H187/24</f>
        <v>0.614166666666667</v>
      </c>
      <c r="L187" s="1" t="n">
        <v>29.27508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32091</v>
      </c>
      <c r="J188" s="1" t="n">
        <v>21.68604</v>
      </c>
      <c r="K188" s="23" t="n">
        <f aca="false">H188/24</f>
        <v>0.614583333333333</v>
      </c>
      <c r="L188" s="1" t="n">
        <v>29.32091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3657</v>
      </c>
      <c r="J189" s="1" t="n">
        <v>21.88313</v>
      </c>
      <c r="K189" s="23" t="n">
        <f aca="false">H189/24</f>
        <v>0.615</v>
      </c>
      <c r="L189" s="1" t="n">
        <v>29.3657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40948</v>
      </c>
      <c r="J190" s="1" t="n">
        <v>22.07628</v>
      </c>
      <c r="K190" s="23" t="n">
        <f aca="false">H190/24</f>
        <v>0.615416666666667</v>
      </c>
      <c r="L190" s="1" t="n">
        <v>29.40948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45228</v>
      </c>
      <c r="J191" s="1" t="n">
        <v>22.26557</v>
      </c>
      <c r="K191" s="23" t="n">
        <f aca="false">H191/24</f>
        <v>0.615833333333333</v>
      </c>
      <c r="L191" s="1" t="n">
        <v>29.45228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4941</v>
      </c>
      <c r="J192" s="1" t="n">
        <v>22.45108</v>
      </c>
      <c r="K192" s="23" t="n">
        <f aca="false">H192/24</f>
        <v>0.61625</v>
      </c>
      <c r="L192" s="1" t="n">
        <v>29.4941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53499</v>
      </c>
      <c r="J193" s="1" t="n">
        <v>22.63288</v>
      </c>
      <c r="K193" s="23" t="n">
        <f aca="false">H193/24</f>
        <v>0.616666666666667</v>
      </c>
      <c r="L193" s="1" t="n">
        <v>29.53499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57494</v>
      </c>
      <c r="J194" s="1" t="n">
        <v>22.81105</v>
      </c>
      <c r="K194" s="23" t="n">
        <f aca="false">H194/24</f>
        <v>0.617083333333333</v>
      </c>
      <c r="L194" s="1" t="n">
        <v>29.57494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614</v>
      </c>
      <c r="J195" s="1" t="n">
        <v>22.98564</v>
      </c>
      <c r="K195" s="23" t="n">
        <f aca="false">H195/24</f>
        <v>0.6175</v>
      </c>
      <c r="L195" s="1" t="n">
        <v>29.614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65218</v>
      </c>
      <c r="J196" s="1" t="n">
        <v>23.15673</v>
      </c>
      <c r="K196" s="23" t="n">
        <f aca="false">H196/24</f>
        <v>0.617916666666667</v>
      </c>
      <c r="L196" s="1" t="n">
        <v>29.65218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68949</v>
      </c>
      <c r="J197" s="1" t="n">
        <v>23.32439</v>
      </c>
      <c r="K197" s="23" t="n">
        <f aca="false">H197/24</f>
        <v>0.618333333333333</v>
      </c>
      <c r="L197" s="1" t="n">
        <v>29.68949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72596</v>
      </c>
      <c r="J198" s="1" t="n">
        <v>23.48869</v>
      </c>
      <c r="K198" s="23" t="n">
        <f aca="false">H198/24</f>
        <v>0.61875</v>
      </c>
      <c r="L198" s="1" t="n">
        <v>29.72596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7616</v>
      </c>
      <c r="J199" s="1" t="n">
        <v>23.64968</v>
      </c>
      <c r="K199" s="23" t="n">
        <f aca="false">H199/24</f>
        <v>0.619166666666667</v>
      </c>
      <c r="L199" s="1" t="n">
        <v>29.7616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79644</v>
      </c>
      <c r="J200" s="1" t="n">
        <v>23.80744</v>
      </c>
      <c r="K200" s="23" t="n">
        <f aca="false">H200/24</f>
        <v>0.619583333333333</v>
      </c>
      <c r="L200" s="1" t="n">
        <v>29.79644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8305</v>
      </c>
      <c r="J201" s="1" t="n">
        <v>23.96202</v>
      </c>
      <c r="K201" s="23" t="n">
        <f aca="false">H201/24</f>
        <v>0.62</v>
      </c>
      <c r="L201" s="1" t="n">
        <v>29.8305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86378</v>
      </c>
      <c r="J202" s="1" t="n">
        <v>24.1135</v>
      </c>
      <c r="K202" s="23" t="n">
        <f aca="false">H202/24</f>
        <v>0.620416666666667</v>
      </c>
      <c r="L202" s="1" t="n">
        <v>29.86378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89631</v>
      </c>
      <c r="J203" s="1" t="n">
        <v>24.26192</v>
      </c>
      <c r="K203" s="23" t="n">
        <f aca="false">H203/24</f>
        <v>0.620833333333333</v>
      </c>
      <c r="L203" s="1" t="n">
        <v>29.89631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92811</v>
      </c>
      <c r="J204" s="1" t="n">
        <v>24.40734</v>
      </c>
      <c r="K204" s="23" t="n">
        <f aca="false">H204/24</f>
        <v>0.62125</v>
      </c>
      <c r="L204" s="1" t="n">
        <v>29.92811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95918</v>
      </c>
      <c r="J205" s="1" t="n">
        <v>24.54984</v>
      </c>
      <c r="K205" s="23" t="n">
        <f aca="false">H205/24</f>
        <v>0.621666666666667</v>
      </c>
      <c r="L205" s="1" t="n">
        <v>29.95918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98956</v>
      </c>
      <c r="J206" s="1" t="n">
        <v>24.68946</v>
      </c>
      <c r="K206" s="23" t="n">
        <f aca="false">H206/24</f>
        <v>0.622083333333333</v>
      </c>
      <c r="L206" s="1" t="n">
        <v>29.98956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01924</v>
      </c>
      <c r="J207" s="1" t="n">
        <v>24.82625</v>
      </c>
      <c r="K207" s="23" t="n">
        <f aca="false">H207/24</f>
        <v>0.6225</v>
      </c>
      <c r="L207" s="1" t="n">
        <v>30.01924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04826</v>
      </c>
      <c r="J208" s="1" t="n">
        <v>24.96028</v>
      </c>
      <c r="K208" s="23" t="n">
        <f aca="false">H208/24</f>
        <v>0.622916666666667</v>
      </c>
      <c r="L208" s="1" t="n">
        <v>30.04826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07662</v>
      </c>
      <c r="J209" s="1" t="n">
        <v>25.0916</v>
      </c>
      <c r="K209" s="23" t="n">
        <f aca="false">H209/24</f>
        <v>0.623333333333333</v>
      </c>
      <c r="L209" s="1" t="n">
        <v>30.07662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10433</v>
      </c>
      <c r="J210" s="1" t="n">
        <v>25.22027</v>
      </c>
      <c r="K210" s="23" t="n">
        <f aca="false">H210/24</f>
        <v>0.62375</v>
      </c>
      <c r="L210" s="1" t="n">
        <v>30.10433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13142</v>
      </c>
      <c r="J211" s="1" t="n">
        <v>25.34632</v>
      </c>
      <c r="K211" s="23" t="n">
        <f aca="false">H211/24</f>
        <v>0.624166666666667</v>
      </c>
      <c r="L211" s="1" t="n">
        <v>30.1314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1579</v>
      </c>
      <c r="J212" s="1" t="n">
        <v>25.46982</v>
      </c>
      <c r="K212" s="23" t="n">
        <f aca="false">H212/24</f>
        <v>0.624583333333333</v>
      </c>
      <c r="L212" s="1" t="n">
        <v>30.1579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18378</v>
      </c>
      <c r="J213" s="1" t="n">
        <v>25.59082</v>
      </c>
      <c r="K213" s="23" t="n">
        <f aca="false">H213/24</f>
        <v>0.625</v>
      </c>
      <c r="L213" s="1" t="n">
        <v>30.18378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20907</v>
      </c>
      <c r="J214" s="1" t="n">
        <v>25.70936</v>
      </c>
      <c r="K214" s="23" t="n">
        <f aca="false">H214/24</f>
        <v>0.625416666666667</v>
      </c>
      <c r="L214" s="1" t="n">
        <v>30.20907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23379</v>
      </c>
      <c r="J215" s="1" t="n">
        <v>25.82549</v>
      </c>
      <c r="K215" s="23" t="n">
        <f aca="false">H215/24</f>
        <v>0.625833333333333</v>
      </c>
      <c r="L215" s="1" t="n">
        <v>30.23379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25795</v>
      </c>
      <c r="J216" s="1" t="n">
        <v>25.93926</v>
      </c>
      <c r="K216" s="23" t="n">
        <f aca="false">H216/24</f>
        <v>0.62625</v>
      </c>
      <c r="L216" s="1" t="n">
        <v>30.25795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28156</v>
      </c>
      <c r="J217" s="1" t="n">
        <v>26.05072</v>
      </c>
      <c r="K217" s="23" t="n">
        <f aca="false">H217/24</f>
        <v>0.626666666666667</v>
      </c>
      <c r="L217" s="1" t="n">
        <v>30.28156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30464</v>
      </c>
      <c r="J218" s="1" t="n">
        <v>26.15991</v>
      </c>
      <c r="K218" s="23" t="n">
        <f aca="false">H218/24</f>
        <v>0.627083333333333</v>
      </c>
      <c r="L218" s="1" t="n">
        <v>30.30464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3272</v>
      </c>
      <c r="J219" s="1" t="n">
        <v>26.26688</v>
      </c>
      <c r="K219" s="23" t="n">
        <f aca="false">H219/24</f>
        <v>0.6275</v>
      </c>
      <c r="L219" s="1" t="n">
        <v>30.3272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34924</v>
      </c>
      <c r="J220" s="1" t="n">
        <v>26.37167</v>
      </c>
      <c r="K220" s="23" t="n">
        <f aca="false">H220/24</f>
        <v>0.627916666666667</v>
      </c>
      <c r="L220" s="1" t="n">
        <v>30.34924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37078</v>
      </c>
      <c r="J221" s="1" t="n">
        <v>26.47432</v>
      </c>
      <c r="K221" s="23" t="n">
        <f aca="false">H221/24</f>
        <v>0.628333333333333</v>
      </c>
      <c r="L221" s="1" t="n">
        <v>30.37078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39184</v>
      </c>
      <c r="J222" s="1" t="n">
        <v>26.57488</v>
      </c>
      <c r="K222" s="23" t="n">
        <f aca="false">H222/24</f>
        <v>0.62875</v>
      </c>
      <c r="L222" s="1" t="n">
        <v>30.39184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41242</v>
      </c>
      <c r="J223" s="1" t="n">
        <v>26.67339</v>
      </c>
      <c r="K223" s="23" t="n">
        <f aca="false">H223/24</f>
        <v>0.629166666666667</v>
      </c>
      <c r="L223" s="1" t="n">
        <v>30.41242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43253</v>
      </c>
      <c r="J224" s="1" t="n">
        <v>26.76988</v>
      </c>
      <c r="K224" s="23" t="n">
        <f aca="false">H224/24</f>
        <v>0.629583333333333</v>
      </c>
      <c r="L224" s="1" t="n">
        <v>30.43253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45219</v>
      </c>
      <c r="J225" s="1" t="n">
        <v>26.8644</v>
      </c>
      <c r="K225" s="23" t="n">
        <f aca="false">H225/24</f>
        <v>0.63</v>
      </c>
      <c r="L225" s="1" t="n">
        <v>30.45219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4714</v>
      </c>
      <c r="J226" s="1" t="n">
        <v>26.95699</v>
      </c>
      <c r="K226" s="23" t="n">
        <f aca="false">H226/24</f>
        <v>0.630416666666667</v>
      </c>
      <c r="L226" s="1" t="n">
        <v>30.4714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49018</v>
      </c>
      <c r="J227" s="1" t="n">
        <v>27.04769</v>
      </c>
      <c r="K227" s="23" t="n">
        <f aca="false">H227/24</f>
        <v>0.630833333333333</v>
      </c>
      <c r="L227" s="1" t="n">
        <v>30.49018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50853</v>
      </c>
      <c r="J228" s="1" t="n">
        <v>27.13653</v>
      </c>
      <c r="K228" s="23" t="n">
        <f aca="false">H228/24</f>
        <v>0.63125</v>
      </c>
      <c r="L228" s="1" t="n">
        <v>30.50853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52646</v>
      </c>
      <c r="J229" s="1" t="n">
        <v>27.22355</v>
      </c>
      <c r="K229" s="23" t="n">
        <f aca="false">H229/24</f>
        <v>0.631666666666667</v>
      </c>
      <c r="L229" s="1" t="n">
        <v>30.52646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54399</v>
      </c>
      <c r="J230" s="1" t="n">
        <v>27.30879</v>
      </c>
      <c r="K230" s="23" t="n">
        <f aca="false">H230/24</f>
        <v>0.632083333333333</v>
      </c>
      <c r="L230" s="1" t="n">
        <v>30.54399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56112</v>
      </c>
      <c r="J231" s="1" t="n">
        <v>27.39227</v>
      </c>
      <c r="K231" s="23" t="n">
        <f aca="false">H231/24</f>
        <v>0.6325</v>
      </c>
      <c r="L231" s="1" t="n">
        <v>30.56112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57786</v>
      </c>
      <c r="J232" s="1" t="n">
        <v>27.47405</v>
      </c>
      <c r="K232" s="23" t="n">
        <f aca="false">H232/24</f>
        <v>0.632916666666667</v>
      </c>
      <c r="L232" s="1" t="n">
        <v>30.57786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59422</v>
      </c>
      <c r="J233" s="1" t="n">
        <v>27.55415</v>
      </c>
      <c r="K233" s="23" t="n">
        <f aca="false">H233/24</f>
        <v>0.633333333333333</v>
      </c>
      <c r="L233" s="1" t="n">
        <v>30.59422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61021</v>
      </c>
      <c r="J234" s="1" t="n">
        <v>27.6326</v>
      </c>
      <c r="K234" s="23" t="n">
        <f aca="false">H234/24</f>
        <v>0.63375</v>
      </c>
      <c r="L234" s="1" t="n">
        <v>30.61021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62584</v>
      </c>
      <c r="J235" s="1" t="n">
        <v>27.70944</v>
      </c>
      <c r="K235" s="23" t="n">
        <f aca="false">H235/24</f>
        <v>0.634166666666667</v>
      </c>
      <c r="L235" s="1" t="n">
        <v>30.62584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64111</v>
      </c>
      <c r="J236" s="1" t="n">
        <v>27.7847</v>
      </c>
      <c r="K236" s="23" t="n">
        <f aca="false">H236/24</f>
        <v>0.634583333333333</v>
      </c>
      <c r="L236" s="1" t="n">
        <v>30.64111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65604</v>
      </c>
      <c r="J237" s="1" t="n">
        <v>27.85841</v>
      </c>
      <c r="K237" s="23" t="n">
        <f aca="false">H237/24</f>
        <v>0.635</v>
      </c>
      <c r="L237" s="1" t="n">
        <v>30.65604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67062</v>
      </c>
      <c r="J238" s="1" t="n">
        <v>27.9306</v>
      </c>
      <c r="K238" s="23" t="n">
        <f aca="false">H238/24</f>
        <v>0.635416666666667</v>
      </c>
      <c r="L238" s="1" t="n">
        <v>30.67062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68488</v>
      </c>
      <c r="J239" s="1" t="n">
        <v>28.00131</v>
      </c>
      <c r="K239" s="23" t="n">
        <f aca="false">H239/24</f>
        <v>0.635833333333333</v>
      </c>
      <c r="L239" s="1" t="n">
        <v>30.68488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69881</v>
      </c>
      <c r="J240" s="1" t="n">
        <v>28.07056</v>
      </c>
      <c r="K240" s="23" t="n">
        <f aca="false">H240/24</f>
        <v>0.63625</v>
      </c>
      <c r="L240" s="1" t="n">
        <v>30.69881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71243</v>
      </c>
      <c r="J241" s="1" t="n">
        <v>28.13838</v>
      </c>
      <c r="K241" s="23" t="n">
        <f aca="false">H241/24</f>
        <v>0.636666666666667</v>
      </c>
      <c r="L241" s="1" t="n">
        <v>30.71243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72574</v>
      </c>
      <c r="J242" s="1" t="n">
        <v>28.2048</v>
      </c>
      <c r="K242" s="23" t="n">
        <f aca="false">H242/24</f>
        <v>0.637083333333333</v>
      </c>
      <c r="L242" s="1" t="n">
        <v>30.72574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73874</v>
      </c>
      <c r="J243" s="1" t="n">
        <v>28.26985</v>
      </c>
      <c r="K243" s="23" t="n">
        <f aca="false">H243/24</f>
        <v>0.6375</v>
      </c>
      <c r="L243" s="1" t="n">
        <v>30.73874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75145</v>
      </c>
      <c r="J244" s="1" t="n">
        <v>28.33356</v>
      </c>
      <c r="K244" s="23" t="n">
        <f aca="false">H244/24</f>
        <v>0.637916666666667</v>
      </c>
      <c r="L244" s="1" t="n">
        <v>30.75145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76387</v>
      </c>
      <c r="J245" s="1" t="n">
        <v>28.39595</v>
      </c>
      <c r="K245" s="23" t="n">
        <f aca="false">H245/24</f>
        <v>0.638333333333333</v>
      </c>
      <c r="L245" s="1" t="n">
        <v>30.76387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77601</v>
      </c>
      <c r="J246" s="1" t="n">
        <v>28.45706</v>
      </c>
      <c r="K246" s="23" t="n">
        <f aca="false">H246/24</f>
        <v>0.63875</v>
      </c>
      <c r="L246" s="1" t="n">
        <v>30.77601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78787</v>
      </c>
      <c r="J247" s="1" t="n">
        <v>28.51689</v>
      </c>
      <c r="K247" s="23" t="n">
        <f aca="false">H247/24</f>
        <v>0.639166666666667</v>
      </c>
      <c r="L247" s="1" t="n">
        <v>30.78787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79946</v>
      </c>
      <c r="J248" s="1" t="n">
        <v>28.57549</v>
      </c>
      <c r="K248" s="23" t="n">
        <f aca="false">H248/24</f>
        <v>0.639583333333333</v>
      </c>
      <c r="L248" s="1" t="n">
        <v>30.79946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81079</v>
      </c>
      <c r="J249" s="1" t="n">
        <v>28.63288</v>
      </c>
      <c r="K249" s="23" t="n">
        <f aca="false">H249/24</f>
        <v>0.64</v>
      </c>
      <c r="L249" s="1" t="n">
        <v>30.81079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82186</v>
      </c>
      <c r="J250" s="1" t="n">
        <v>28.68908</v>
      </c>
      <c r="K250" s="23" t="n">
        <f aca="false">H250/24</f>
        <v>0.640416666666667</v>
      </c>
      <c r="L250" s="1" t="n">
        <v>30.82186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83268</v>
      </c>
      <c r="J251" s="1" t="n">
        <v>28.74411</v>
      </c>
      <c r="K251" s="23" t="n">
        <f aca="false">H251/24</f>
        <v>0.640833333333333</v>
      </c>
      <c r="L251" s="1" t="n">
        <v>30.83268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84325</v>
      </c>
      <c r="J252" s="1" t="n">
        <v>28.798</v>
      </c>
      <c r="K252" s="23" t="n">
        <f aca="false">H252/24</f>
        <v>0.64125</v>
      </c>
      <c r="L252" s="1" t="n">
        <v>30.84325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85359</v>
      </c>
      <c r="J253" s="1" t="n">
        <v>28.85078</v>
      </c>
      <c r="K253" s="23" t="n">
        <f aca="false">H253/24</f>
        <v>0.641666666666667</v>
      </c>
      <c r="L253" s="1" t="n">
        <v>30.8535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86369</v>
      </c>
      <c r="J254" s="1" t="n">
        <v>28.90246</v>
      </c>
      <c r="K254" s="23" t="n">
        <f aca="false">H254/24</f>
        <v>0.642083333333333</v>
      </c>
      <c r="L254" s="1" t="n">
        <v>30.86369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87355</v>
      </c>
      <c r="J255" s="1" t="n">
        <v>28.95306</v>
      </c>
      <c r="K255" s="23" t="n">
        <f aca="false">H255/24</f>
        <v>0.6425</v>
      </c>
      <c r="L255" s="1" t="n">
        <v>30.87355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8832</v>
      </c>
      <c r="J256" s="1" t="n">
        <v>29.00261</v>
      </c>
      <c r="K256" s="23" t="n">
        <f aca="false">H256/24</f>
        <v>0.642916666666667</v>
      </c>
      <c r="L256" s="1" t="n">
        <v>30.8832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89262</v>
      </c>
      <c r="J257" s="1" t="n">
        <v>29.05114</v>
      </c>
      <c r="K257" s="23" t="n">
        <f aca="false">H257/24</f>
        <v>0.643333333333333</v>
      </c>
      <c r="L257" s="1" t="n">
        <v>30.89262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90183</v>
      </c>
      <c r="J258" s="1" t="n">
        <v>29.09865</v>
      </c>
      <c r="K258" s="23" t="n">
        <f aca="false">H258/24</f>
        <v>0.64375</v>
      </c>
      <c r="L258" s="1" t="n">
        <v>30.90183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91083</v>
      </c>
      <c r="J259" s="1" t="n">
        <v>29.14518</v>
      </c>
      <c r="K259" s="23" t="n">
        <f aca="false">H259/24</f>
        <v>0.644166666666667</v>
      </c>
      <c r="L259" s="1" t="n">
        <v>30.91083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91963</v>
      </c>
      <c r="J260" s="1" t="n">
        <v>29.19074</v>
      </c>
      <c r="K260" s="23" t="n">
        <f aca="false">H260/24</f>
        <v>0.644583333333333</v>
      </c>
      <c r="L260" s="1" t="n">
        <v>30.91963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92822</v>
      </c>
      <c r="J261" s="1" t="n">
        <v>29.23535</v>
      </c>
      <c r="K261" s="23" t="n">
        <f aca="false">H261/24</f>
        <v>0.645</v>
      </c>
      <c r="L261" s="1" t="n">
        <v>30.92822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93662</v>
      </c>
      <c r="J262" s="1" t="n">
        <v>29.27903</v>
      </c>
      <c r="K262" s="23" t="n">
        <f aca="false">H262/24</f>
        <v>0.645416666666667</v>
      </c>
      <c r="L262" s="1" t="n">
        <v>30.93662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94483</v>
      </c>
      <c r="J263" s="1" t="n">
        <v>29.3218</v>
      </c>
      <c r="K263" s="23" t="n">
        <f aca="false">H263/24</f>
        <v>0.645833333333333</v>
      </c>
      <c r="L263" s="1" t="n">
        <v>30.94483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95286</v>
      </c>
      <c r="J264" s="1" t="n">
        <v>29.36367</v>
      </c>
      <c r="K264" s="23" t="n">
        <f aca="false">H264/24</f>
        <v>0.64625</v>
      </c>
      <c r="L264" s="1" t="n">
        <v>30.95286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96069</v>
      </c>
      <c r="J265" s="1" t="n">
        <v>29.40468</v>
      </c>
      <c r="K265" s="23" t="n">
        <f aca="false">H265/24</f>
        <v>0.646666666666667</v>
      </c>
      <c r="L265" s="1" t="n">
        <v>30.9606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96835</v>
      </c>
      <c r="J266" s="1" t="n">
        <v>29.44482</v>
      </c>
      <c r="K266" s="23" t="n">
        <f aca="false">H266/24</f>
        <v>0.647083333333333</v>
      </c>
      <c r="L266" s="1" t="n">
        <v>30.96835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97584</v>
      </c>
      <c r="J267" s="1" t="n">
        <v>29.48413</v>
      </c>
      <c r="K267" s="23" t="n">
        <f aca="false">H267/24</f>
        <v>0.6475</v>
      </c>
      <c r="L267" s="1" t="n">
        <v>30.97584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98316</v>
      </c>
      <c r="J268" s="1" t="n">
        <v>29.52262</v>
      </c>
      <c r="K268" s="23" t="n">
        <f aca="false">H268/24</f>
        <v>0.647916666666667</v>
      </c>
      <c r="L268" s="1" t="n">
        <v>30.98316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99031</v>
      </c>
      <c r="J269" s="1" t="n">
        <v>29.5603</v>
      </c>
      <c r="K269" s="23" t="n">
        <f aca="false">H269/24</f>
        <v>0.648333333333333</v>
      </c>
      <c r="L269" s="1" t="n">
        <v>30.99031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99729</v>
      </c>
      <c r="J270" s="1" t="n">
        <v>29.5972</v>
      </c>
      <c r="K270" s="23" t="n">
        <f aca="false">H270/24</f>
        <v>0.64875</v>
      </c>
      <c r="L270" s="1" t="n">
        <v>30.99729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0412</v>
      </c>
      <c r="J271" s="1" t="n">
        <v>29.63332</v>
      </c>
      <c r="K271" s="23" t="n">
        <f aca="false">H271/24</f>
        <v>0.649166666666667</v>
      </c>
      <c r="L271" s="1" t="n">
        <v>31.00412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1079</v>
      </c>
      <c r="J272" s="1" t="n">
        <v>29.66869</v>
      </c>
      <c r="K272" s="23" t="n">
        <f aca="false">H272/24</f>
        <v>0.649583333333333</v>
      </c>
      <c r="L272" s="1" t="n">
        <v>31.01079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1731</v>
      </c>
      <c r="J273" s="1" t="n">
        <v>29.70332</v>
      </c>
      <c r="K273" s="23" t="n">
        <f aca="false">H273/24</f>
        <v>0.65</v>
      </c>
      <c r="L273" s="1" t="n">
        <v>31.01731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2368</v>
      </c>
      <c r="J274" s="1" t="n">
        <v>29.73722</v>
      </c>
      <c r="K274" s="23" t="n">
        <f aca="false">H274/24</f>
        <v>0.650416666666667</v>
      </c>
      <c r="L274" s="1" t="n">
        <v>31.02368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2991</v>
      </c>
      <c r="J275" s="1" t="n">
        <v>29.77041</v>
      </c>
      <c r="K275" s="23" t="n">
        <f aca="false">H275/24</f>
        <v>0.650833333333333</v>
      </c>
      <c r="L275" s="1" t="n">
        <v>31.02991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3599</v>
      </c>
      <c r="J276" s="1" t="n">
        <v>29.80291</v>
      </c>
      <c r="K276" s="23" t="n">
        <f aca="false">H276/24</f>
        <v>0.65125</v>
      </c>
      <c r="L276" s="1" t="n">
        <v>31.03599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4193</v>
      </c>
      <c r="J277" s="1" t="n">
        <v>29.83472</v>
      </c>
      <c r="K277" s="23" t="n">
        <f aca="false">H277/24</f>
        <v>0.651666666666667</v>
      </c>
      <c r="L277" s="1" t="n">
        <v>31.04193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04774</v>
      </c>
      <c r="J278" s="1" t="n">
        <v>29.86587</v>
      </c>
      <c r="K278" s="23" t="n">
        <f aca="false">H278/24</f>
        <v>0.652083333333333</v>
      </c>
      <c r="L278" s="1" t="n">
        <v>31.04774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05342</v>
      </c>
      <c r="J279" s="1" t="n">
        <v>29.89636</v>
      </c>
      <c r="K279" s="23" t="n">
        <f aca="false">H279/24</f>
        <v>0.6525</v>
      </c>
      <c r="L279" s="1" t="n">
        <v>31.05342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5897</v>
      </c>
      <c r="J280" s="1" t="n">
        <v>29.92621</v>
      </c>
      <c r="K280" s="23" t="n">
        <f aca="false">H280/24</f>
        <v>0.652916666666667</v>
      </c>
      <c r="L280" s="1" t="n">
        <v>31.05897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06439</v>
      </c>
      <c r="J281" s="1" t="n">
        <v>29.95544</v>
      </c>
      <c r="K281" s="23" t="n">
        <f aca="false">H281/24</f>
        <v>0.653333333333333</v>
      </c>
      <c r="L281" s="1" t="n">
        <v>31.06439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06968</v>
      </c>
      <c r="J282" s="1" t="n">
        <v>29.98405</v>
      </c>
      <c r="K282" s="23" t="n">
        <f aca="false">H282/24</f>
        <v>0.65375</v>
      </c>
      <c r="L282" s="1" t="n">
        <v>31.06968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07486</v>
      </c>
      <c r="J283" s="1" t="n">
        <v>30.01206</v>
      </c>
      <c r="K283" s="23" t="n">
        <f aca="false">H283/24</f>
        <v>0.654166666666667</v>
      </c>
      <c r="L283" s="1" t="n">
        <v>31.07486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07992</v>
      </c>
      <c r="J284" s="1" t="n">
        <v>30.03948</v>
      </c>
      <c r="K284" s="23" t="n">
        <f aca="false">H284/24</f>
        <v>0.654583333333333</v>
      </c>
      <c r="L284" s="1" t="n">
        <v>31.07992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08486</v>
      </c>
      <c r="J285" s="1" t="n">
        <v>30.06632</v>
      </c>
      <c r="K285" s="23" t="n">
        <f aca="false">H285/24</f>
        <v>0.655</v>
      </c>
      <c r="L285" s="1" t="n">
        <v>31.08486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08969</v>
      </c>
      <c r="J286" s="1" t="n">
        <v>30.0926</v>
      </c>
      <c r="K286" s="23" t="n">
        <f aca="false">H286/24</f>
        <v>0.655416666666667</v>
      </c>
      <c r="L286" s="1" t="n">
        <v>31.08969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09441</v>
      </c>
      <c r="J287" s="1" t="n">
        <v>30.11832</v>
      </c>
      <c r="K287" s="23" t="n">
        <f aca="false">H287/24</f>
        <v>0.655833333333333</v>
      </c>
      <c r="L287" s="1" t="n">
        <v>31.09441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09902</v>
      </c>
      <c r="J288" s="1" t="n">
        <v>30.1435</v>
      </c>
      <c r="K288" s="23" t="n">
        <f aca="false">H288/24</f>
        <v>0.65625</v>
      </c>
      <c r="L288" s="1" t="n">
        <v>31.09902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0353</v>
      </c>
      <c r="J289" s="1" t="n">
        <v>30.16815</v>
      </c>
      <c r="K289" s="23" t="n">
        <f aca="false">H289/24</f>
        <v>0.656666666666667</v>
      </c>
      <c r="L289" s="1" t="n">
        <v>31.10353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0793</v>
      </c>
      <c r="J290" s="1" t="n">
        <v>30.19228</v>
      </c>
      <c r="K290" s="23" t="n">
        <f aca="false">H290/24</f>
        <v>0.657083333333333</v>
      </c>
      <c r="L290" s="1" t="n">
        <v>31.10793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1224</v>
      </c>
      <c r="J291" s="1" t="n">
        <v>30.21591</v>
      </c>
      <c r="K291" s="23" t="n">
        <f aca="false">H291/24</f>
        <v>0.6575</v>
      </c>
      <c r="L291" s="1" t="n">
        <v>31.11224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1644</v>
      </c>
      <c r="J292" s="1" t="n">
        <v>30.23903</v>
      </c>
      <c r="K292" s="23" t="n">
        <f aca="false">H292/24</f>
        <v>0.657916666666667</v>
      </c>
      <c r="L292" s="1" t="n">
        <v>31.11644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2055</v>
      </c>
      <c r="J293" s="1" t="n">
        <v>30.26167</v>
      </c>
      <c r="K293" s="23" t="n">
        <f aca="false">H293/24</f>
        <v>0.658333333333333</v>
      </c>
      <c r="L293" s="1" t="n">
        <v>31.12055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2457</v>
      </c>
      <c r="J294" s="1" t="n">
        <v>30.28382</v>
      </c>
      <c r="K294" s="23" t="n">
        <f aca="false">H294/24</f>
        <v>0.65875</v>
      </c>
      <c r="L294" s="1" t="n">
        <v>31.12457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2849</v>
      </c>
      <c r="J295" s="1" t="n">
        <v>30.30551</v>
      </c>
      <c r="K295" s="23" t="n">
        <f aca="false">H295/24</f>
        <v>0.659166666666667</v>
      </c>
      <c r="L295" s="1" t="n">
        <v>31.12849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3232</v>
      </c>
      <c r="J296" s="1" t="n">
        <v>30.32675</v>
      </c>
      <c r="K296" s="23" t="n">
        <f aca="false">H296/24</f>
        <v>0.659583333333333</v>
      </c>
      <c r="L296" s="1" t="n">
        <v>31.13232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3607</v>
      </c>
      <c r="J297" s="1" t="n">
        <v>30.34753</v>
      </c>
      <c r="K297" s="23" t="n">
        <f aca="false">H297/24</f>
        <v>0.66</v>
      </c>
      <c r="L297" s="1" t="n">
        <v>31.13607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3973</v>
      </c>
      <c r="J298" s="1" t="n">
        <v>30.36787</v>
      </c>
      <c r="K298" s="23" t="n">
        <f aca="false">H298/24</f>
        <v>0.660416666666667</v>
      </c>
      <c r="L298" s="1" t="n">
        <v>31.13973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4331</v>
      </c>
      <c r="J299" s="1" t="n">
        <v>30.38778</v>
      </c>
      <c r="K299" s="23" t="n">
        <f aca="false">H299/24</f>
        <v>0.660833333333333</v>
      </c>
      <c r="L299" s="1" t="n">
        <v>31.14331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468</v>
      </c>
      <c r="J300" s="1" t="n">
        <v>30.40727</v>
      </c>
      <c r="K300" s="23" t="n">
        <f aca="false">H300/24</f>
        <v>0.66125</v>
      </c>
      <c r="L300" s="1" t="n">
        <v>31.1468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5022</v>
      </c>
      <c r="J301" s="1" t="n">
        <v>30.42635</v>
      </c>
      <c r="K301" s="23" t="n">
        <f aca="false">H301/24</f>
        <v>0.661666666666667</v>
      </c>
      <c r="L301" s="1" t="n">
        <v>31.15022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5356</v>
      </c>
      <c r="J302" s="1" t="n">
        <v>30.44503</v>
      </c>
      <c r="K302" s="23" t="n">
        <f aca="false">H302/24</f>
        <v>0.662083333333333</v>
      </c>
      <c r="L302" s="1" t="n">
        <v>31.15356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5682</v>
      </c>
      <c r="J303" s="1" t="n">
        <v>30.4633</v>
      </c>
      <c r="K303" s="23" t="n">
        <f aca="false">H303/24</f>
        <v>0.6625</v>
      </c>
      <c r="L303" s="1" t="n">
        <v>31.15682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6</v>
      </c>
      <c r="J304" s="1" t="n">
        <v>30.48119</v>
      </c>
      <c r="K304" s="23" t="n">
        <f aca="false">H304/24</f>
        <v>0.662916666666667</v>
      </c>
      <c r="L304" s="1" t="n">
        <v>31.16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6312</v>
      </c>
      <c r="J305" s="1" t="n">
        <v>30.49871</v>
      </c>
      <c r="K305" s="23" t="n">
        <f aca="false">H305/24</f>
        <v>0.663333333333333</v>
      </c>
      <c r="L305" s="1" t="n">
        <v>31.16312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6616</v>
      </c>
      <c r="J306" s="1" t="n">
        <v>30.51585</v>
      </c>
      <c r="K306" s="23" t="n">
        <f aca="false">H306/24</f>
        <v>0.66375</v>
      </c>
      <c r="L306" s="1" t="n">
        <v>31.16616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6913</v>
      </c>
      <c r="J307" s="1" t="n">
        <v>30.53262</v>
      </c>
      <c r="K307" s="23" t="n">
        <f aca="false">H307/24</f>
        <v>0.664166666666667</v>
      </c>
      <c r="L307" s="1" t="n">
        <v>31.16913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7204</v>
      </c>
      <c r="J308" s="1" t="n">
        <v>30.54904</v>
      </c>
      <c r="K308" s="23" t="n">
        <f aca="false">H308/24</f>
        <v>0.664583333333333</v>
      </c>
      <c r="L308" s="1" t="n">
        <v>31.17204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7487</v>
      </c>
      <c r="J309" s="1" t="n">
        <v>30.56511</v>
      </c>
      <c r="K309" s="23" t="n">
        <f aca="false">H309/24</f>
        <v>0.665</v>
      </c>
      <c r="L309" s="1" t="n">
        <v>31.17487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7765</v>
      </c>
      <c r="J310" s="1" t="n">
        <v>30.58084</v>
      </c>
      <c r="K310" s="23" t="n">
        <f aca="false">H310/24</f>
        <v>0.665416666666667</v>
      </c>
      <c r="L310" s="1" t="n">
        <v>31.17765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8036</v>
      </c>
      <c r="J311" s="1" t="n">
        <v>30.59624</v>
      </c>
      <c r="K311" s="23" t="n">
        <f aca="false">H311/24</f>
        <v>0.665833333333333</v>
      </c>
      <c r="L311" s="1" t="n">
        <v>31.18036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8301</v>
      </c>
      <c r="J312" s="1" t="n">
        <v>30.61131</v>
      </c>
      <c r="K312" s="23" t="n">
        <f aca="false">H312/24</f>
        <v>0.66625</v>
      </c>
      <c r="L312" s="1" t="n">
        <v>31.18301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8559</v>
      </c>
      <c r="J313" s="1" t="n">
        <v>30.62605</v>
      </c>
      <c r="K313" s="23" t="n">
        <f aca="false">H313/24</f>
        <v>0.666666666666667</v>
      </c>
      <c r="L313" s="1" t="n">
        <v>31.18559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8812</v>
      </c>
      <c r="J314" s="1" t="n">
        <v>30.64049</v>
      </c>
      <c r="K314" s="23" t="n">
        <f aca="false">H314/24</f>
        <v>0.667083333333333</v>
      </c>
      <c r="L314" s="1" t="n">
        <v>31.18812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9059</v>
      </c>
      <c r="J315" s="1" t="n">
        <v>30.65462</v>
      </c>
      <c r="K315" s="23" t="n">
        <f aca="false">H315/24</f>
        <v>0.6675</v>
      </c>
      <c r="L315" s="1" t="n">
        <v>31.19059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9301</v>
      </c>
      <c r="J316" s="1" t="n">
        <v>30.66844</v>
      </c>
      <c r="K316" s="23" t="n">
        <f aca="false">H316/24</f>
        <v>0.667916666666667</v>
      </c>
      <c r="L316" s="1" t="n">
        <v>31.19301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9536</v>
      </c>
      <c r="J317" s="1" t="n">
        <v>30.68197</v>
      </c>
      <c r="K317" s="23" t="n">
        <f aca="false">H317/24</f>
        <v>0.668333333333333</v>
      </c>
      <c r="L317" s="1" t="n">
        <v>31.19536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9767</v>
      </c>
      <c r="J318" s="1" t="n">
        <v>30.69522</v>
      </c>
      <c r="K318" s="23" t="n">
        <f aca="false">H318/24</f>
        <v>0.66875</v>
      </c>
      <c r="L318" s="1" t="n">
        <v>31.19767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9992</v>
      </c>
      <c r="J319" s="1" t="n">
        <v>30.70818</v>
      </c>
      <c r="K319" s="23" t="n">
        <f aca="false">H319/24</f>
        <v>0.669166666666667</v>
      </c>
      <c r="L319" s="1" t="n">
        <v>31.19992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20212</v>
      </c>
      <c r="J320" s="1" t="n">
        <v>30.72086</v>
      </c>
      <c r="K320" s="23" t="n">
        <f aca="false">H320/24</f>
        <v>0.669583333333333</v>
      </c>
      <c r="L320" s="1" t="n">
        <v>31.20212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20427</v>
      </c>
      <c r="J321" s="1" t="n">
        <v>30.73328</v>
      </c>
      <c r="K321" s="23" t="n">
        <f aca="false">H321/24</f>
        <v>0.67</v>
      </c>
      <c r="L321" s="1" t="n">
        <v>31.20427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20637</v>
      </c>
      <c r="J322" s="1" t="n">
        <v>30.74543</v>
      </c>
      <c r="K322" s="23" t="n">
        <f aca="false">H322/24</f>
        <v>0.670416666666667</v>
      </c>
      <c r="L322" s="1" t="n">
        <v>31.20637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20842</v>
      </c>
      <c r="J323" s="1" t="n">
        <v>30.75732</v>
      </c>
      <c r="K323" s="23" t="n">
        <f aca="false">H323/24</f>
        <v>0.670833333333333</v>
      </c>
      <c r="L323" s="1" t="n">
        <v>31.20842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21043</v>
      </c>
      <c r="J324" s="1" t="n">
        <v>30.76895</v>
      </c>
      <c r="K324" s="23" t="n">
        <f aca="false">H324/24</f>
        <v>0.67125</v>
      </c>
      <c r="L324" s="1" t="n">
        <v>31.21043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21239</v>
      </c>
      <c r="J325" s="1" t="n">
        <v>30.78034</v>
      </c>
      <c r="K325" s="23" t="n">
        <f aca="false">H325/24</f>
        <v>0.671666666666667</v>
      </c>
      <c r="L325" s="1" t="n">
        <v>31.21239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2143</v>
      </c>
      <c r="J326" s="1" t="n">
        <v>30.79149</v>
      </c>
      <c r="K326" s="23" t="n">
        <f aca="false">H326/24</f>
        <v>0.672083333333333</v>
      </c>
      <c r="L326" s="1" t="n">
        <v>31.2143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21616</v>
      </c>
      <c r="J327" s="1" t="n">
        <v>30.80239</v>
      </c>
      <c r="K327" s="23" t="n">
        <f aca="false">H327/24</f>
        <v>0.6725</v>
      </c>
      <c r="L327" s="1" t="n">
        <v>31.21616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21796</v>
      </c>
      <c r="J328" s="1" t="n">
        <v>30.81306</v>
      </c>
      <c r="K328" s="23" t="n">
        <f aca="false">H328/24</f>
        <v>0.672916666666667</v>
      </c>
      <c r="L328" s="1" t="n">
        <v>31.21796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21965</v>
      </c>
      <c r="J329" s="1" t="n">
        <v>30.82351</v>
      </c>
      <c r="K329" s="23" t="n">
        <f aca="false">H329/24</f>
        <v>0.673333333333333</v>
      </c>
      <c r="L329" s="1" t="n">
        <v>31.21965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22109</v>
      </c>
      <c r="J330" s="1" t="n">
        <v>30.83372</v>
      </c>
      <c r="K330" s="23" t="n">
        <f aca="false">H330/24</f>
        <v>0.67375</v>
      </c>
      <c r="L330" s="1" t="n">
        <v>31.22109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22194</v>
      </c>
      <c r="J331" s="1" t="n">
        <v>30.8437</v>
      </c>
      <c r="K331" s="23" t="n">
        <f aca="false">H331/24</f>
        <v>0.674166666666667</v>
      </c>
      <c r="L331" s="1" t="n">
        <v>31.22194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2214</v>
      </c>
      <c r="J332" s="1" t="n">
        <v>30.85343</v>
      </c>
      <c r="K332" s="23" t="n">
        <f aca="false">H332/24</f>
        <v>0.674583333333333</v>
      </c>
      <c r="L332" s="1" t="n">
        <v>31.2214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21771</v>
      </c>
      <c r="J333" s="1" t="n">
        <v>30.86285</v>
      </c>
      <c r="K333" s="23" t="n">
        <f aca="false">H333/24</f>
        <v>0.675</v>
      </c>
      <c r="L333" s="1" t="n">
        <v>31.21771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20742</v>
      </c>
      <c r="J334" s="1" t="n">
        <v>30.87186</v>
      </c>
      <c r="K334" s="23" t="n">
        <f aca="false">H334/24</f>
        <v>0.675416666666667</v>
      </c>
      <c r="L334" s="1" t="n">
        <v>31.20742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8429</v>
      </c>
      <c r="J335" s="1" t="n">
        <v>30.8802</v>
      </c>
      <c r="K335" s="23" t="n">
        <f aca="false">H335/24</f>
        <v>0.675833333333333</v>
      </c>
      <c r="L335" s="1" t="n">
        <v>31.18429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3791</v>
      </c>
      <c r="J336" s="1" t="n">
        <v>30.88743</v>
      </c>
      <c r="K336" s="23" t="n">
        <f aca="false">H336/24</f>
        <v>0.67625</v>
      </c>
      <c r="L336" s="1" t="n">
        <v>31.13791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5248</v>
      </c>
      <c r="J337" s="1" t="n">
        <v>30.89277</v>
      </c>
      <c r="K337" s="23" t="n">
        <f aca="false">H337/24</f>
        <v>0.676666666666667</v>
      </c>
      <c r="L337" s="1" t="n">
        <v>31.05248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0609</v>
      </c>
      <c r="J338" s="1" t="n">
        <v>30.895</v>
      </c>
      <c r="K338" s="23" t="n">
        <f aca="false">H338/24</f>
        <v>0.677083333333333</v>
      </c>
      <c r="L338" s="1" t="n">
        <v>30.90609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67126</v>
      </c>
      <c r="J339" s="1" t="n">
        <v>30.89226</v>
      </c>
      <c r="K339" s="23" t="n">
        <f aca="false">H339/24</f>
        <v>0.6775</v>
      </c>
      <c r="L339" s="1" t="n">
        <v>30.67126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31717</v>
      </c>
      <c r="J340" s="1" t="n">
        <v>30.88202</v>
      </c>
      <c r="K340" s="23" t="n">
        <f aca="false">H340/24</f>
        <v>0.677916666666667</v>
      </c>
      <c r="L340" s="1" t="n">
        <v>30.31717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81373</v>
      </c>
      <c r="J341" s="1" t="n">
        <v>30.861</v>
      </c>
      <c r="K341" s="23" t="n">
        <f aca="false">H341/24</f>
        <v>0.678333333333333</v>
      </c>
      <c r="L341" s="1" t="n">
        <v>29.81373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13689</v>
      </c>
      <c r="J342" s="1" t="n">
        <v>30.82534</v>
      </c>
      <c r="K342" s="23" t="n">
        <f aca="false">H342/24</f>
        <v>0.67875</v>
      </c>
      <c r="L342" s="1" t="n">
        <v>29.13689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2742</v>
      </c>
      <c r="J343" s="1" t="n">
        <v>30.77078</v>
      </c>
      <c r="K343" s="23" t="n">
        <f aca="false">H343/24</f>
        <v>0.679166666666667</v>
      </c>
      <c r="L343" s="1" t="n">
        <v>28.2742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22892</v>
      </c>
      <c r="J344" s="1" t="n">
        <v>30.69307</v>
      </c>
      <c r="K344" s="23" t="n">
        <f aca="false">H344/24</f>
        <v>0.679583333333333</v>
      </c>
      <c r="L344" s="1" t="n">
        <v>27.22892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02168</v>
      </c>
      <c r="J345" s="1" t="n">
        <v>30.58837</v>
      </c>
      <c r="K345" s="23" t="n">
        <f aca="false">H345/24</f>
        <v>0.68</v>
      </c>
      <c r="L345" s="1" t="n">
        <v>26.02168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68889</v>
      </c>
      <c r="J346" s="1" t="n">
        <v>30.45368</v>
      </c>
      <c r="K346" s="23" t="n">
        <f aca="false">H346/24</f>
        <v>0.680416666666667</v>
      </c>
      <c r="L346" s="1" t="n">
        <v>24.68889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27836</v>
      </c>
      <c r="J347" s="1" t="n">
        <v>30.28715</v>
      </c>
      <c r="K347" s="23" t="n">
        <f aca="false">H347/24</f>
        <v>0.680833333333333</v>
      </c>
      <c r="L347" s="1" t="n">
        <v>23.27836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84313</v>
      </c>
      <c r="J348" s="1" t="n">
        <v>30.08829</v>
      </c>
      <c r="K348" s="23" t="n">
        <f aca="false">H348/24</f>
        <v>0.68125</v>
      </c>
      <c r="L348" s="1" t="n">
        <v>21.84313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3485</v>
      </c>
      <c r="J349" s="1" t="n">
        <v>29.85795</v>
      </c>
      <c r="K349" s="23" t="n">
        <f aca="false">H349/24</f>
        <v>0.681666666666667</v>
      </c>
      <c r="L349" s="1" t="n">
        <v>20.43485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9831</v>
      </c>
      <c r="J350" s="1" t="n">
        <v>29.59822</v>
      </c>
      <c r="K350" s="23" t="n">
        <f aca="false">H350/24</f>
        <v>0.682083333333333</v>
      </c>
      <c r="L350" s="1" t="n">
        <v>19.09831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6764</v>
      </c>
      <c r="J351" s="1" t="n">
        <v>29.31213</v>
      </c>
      <c r="K351" s="23" t="n">
        <f aca="false">H351/24</f>
        <v>0.6825</v>
      </c>
      <c r="L351" s="1" t="n">
        <v>17.86764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6481</v>
      </c>
      <c r="J352" s="1" t="n">
        <v>29.00338</v>
      </c>
      <c r="K352" s="23" t="n">
        <f aca="false">H352/24</f>
        <v>0.682916666666667</v>
      </c>
      <c r="L352" s="1" t="n">
        <v>16.76481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9997</v>
      </c>
      <c r="J353" s="1" t="n">
        <v>28.67596</v>
      </c>
      <c r="K353" s="23" t="n">
        <f aca="false">H353/24</f>
        <v>0.683333333333333</v>
      </c>
      <c r="L353" s="1" t="n">
        <v>15.79997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7318</v>
      </c>
      <c r="J354" s="1" t="n">
        <v>28.33392</v>
      </c>
      <c r="K354" s="23" t="n">
        <f aca="false">H354/24</f>
        <v>0.68375</v>
      </c>
      <c r="L354" s="1" t="n">
        <v>14.97318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7685</v>
      </c>
      <c r="J355" s="1" t="n">
        <v>27.98108</v>
      </c>
      <c r="K355" s="23" t="n">
        <f aca="false">H355/24</f>
        <v>0.684166666666667</v>
      </c>
      <c r="L355" s="1" t="n">
        <v>14.27685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9838</v>
      </c>
      <c r="J356" s="1" t="n">
        <v>27.62091</v>
      </c>
      <c r="K356" s="23" t="n">
        <f aca="false">H356/24</f>
        <v>0.684583333333333</v>
      </c>
      <c r="L356" s="1" t="n">
        <v>13.69838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22252</v>
      </c>
      <c r="J357" s="1" t="n">
        <v>27.25645</v>
      </c>
      <c r="K357" s="23" t="n">
        <f aca="false">H357/24</f>
        <v>0.685</v>
      </c>
      <c r="L357" s="1" t="n">
        <v>13.22252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83326</v>
      </c>
      <c r="J358" s="1" t="n">
        <v>26.89023</v>
      </c>
      <c r="K358" s="23" t="n">
        <f aca="false">H358/24</f>
        <v>0.685416666666667</v>
      </c>
      <c r="L358" s="1" t="n">
        <v>12.83326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51521</v>
      </c>
      <c r="J359" s="1" t="n">
        <v>26.52434</v>
      </c>
      <c r="K359" s="23" t="n">
        <f aca="false">H359/24</f>
        <v>0.685833333333333</v>
      </c>
      <c r="L359" s="1" t="n">
        <v>12.51521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25443</v>
      </c>
      <c r="J360" s="1" t="n">
        <v>26.16041</v>
      </c>
      <c r="K360" s="23" t="n">
        <f aca="false">H360/24</f>
        <v>0.68625</v>
      </c>
      <c r="L360" s="1" t="n">
        <v>12.25443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03885</v>
      </c>
      <c r="J361" s="1" t="n">
        <v>25.79972</v>
      </c>
      <c r="K361" s="23" t="n">
        <f aca="false">H361/24</f>
        <v>0.686666666666667</v>
      </c>
      <c r="L361" s="1" t="n">
        <v>12.0388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8584</v>
      </c>
      <c r="J362" s="1" t="n">
        <v>25.44322</v>
      </c>
      <c r="K362" s="23" t="n">
        <f aca="false">H362/24</f>
        <v>0.687083333333333</v>
      </c>
      <c r="L362" s="1" t="n">
        <v>11.8584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70494</v>
      </c>
      <c r="J363" s="1" t="n">
        <v>25.0916</v>
      </c>
      <c r="K363" s="23" t="n">
        <f aca="false">H363/24</f>
        <v>0.6875</v>
      </c>
      <c r="L363" s="1" t="n">
        <v>11.70494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57202</v>
      </c>
      <c r="J364" s="1" t="n">
        <v>24.74534</v>
      </c>
      <c r="K364" s="23" t="n">
        <f aca="false">H364/24</f>
        <v>0.687916666666667</v>
      </c>
      <c r="L364" s="1" t="n">
        <v>11.57202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45466</v>
      </c>
      <c r="J365" s="1" t="n">
        <v>24.40477</v>
      </c>
      <c r="K365" s="23" t="n">
        <f aca="false">H365/24</f>
        <v>0.688333333333333</v>
      </c>
      <c r="L365" s="1" t="n">
        <v>11.45466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34906</v>
      </c>
      <c r="J366" s="1" t="n">
        <v>24.0701</v>
      </c>
      <c r="K366" s="23" t="n">
        <f aca="false">H366/24</f>
        <v>0.68875</v>
      </c>
      <c r="L366" s="1" t="n">
        <v>11.34906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25241</v>
      </c>
      <c r="J367" s="1" t="n">
        <v>23.74144</v>
      </c>
      <c r="K367" s="23" t="n">
        <f aca="false">H367/24</f>
        <v>0.689166666666667</v>
      </c>
      <c r="L367" s="1" t="n">
        <v>11.25241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16259</v>
      </c>
      <c r="J368" s="1" t="n">
        <v>23.41884</v>
      </c>
      <c r="K368" s="23" t="n">
        <f aca="false">H368/24</f>
        <v>0.689583333333333</v>
      </c>
      <c r="L368" s="1" t="n">
        <v>11.16259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0781</v>
      </c>
      <c r="J369" s="1" t="n">
        <v>23.1023</v>
      </c>
      <c r="K369" s="23" t="n">
        <f aca="false">H369/24</f>
        <v>0.69</v>
      </c>
      <c r="L369" s="1" t="n">
        <v>11.0781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99781</v>
      </c>
      <c r="J370" s="1" t="n">
        <v>22.79179</v>
      </c>
      <c r="K370" s="23" t="n">
        <f aca="false">H370/24</f>
        <v>0.690416666666667</v>
      </c>
      <c r="L370" s="1" t="n">
        <v>10.99781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92092</v>
      </c>
      <c r="J371" s="1" t="n">
        <v>22.48724</v>
      </c>
      <c r="K371" s="23" t="n">
        <f aca="false">H371/24</f>
        <v>0.690833333333333</v>
      </c>
      <c r="L371" s="1" t="n">
        <v>10.92092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84687</v>
      </c>
      <c r="J372" s="1" t="n">
        <v>22.18859</v>
      </c>
      <c r="K372" s="23" t="n">
        <f aca="false">H372/24</f>
        <v>0.69125</v>
      </c>
      <c r="L372" s="1" t="n">
        <v>10.84687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77525</v>
      </c>
      <c r="J373" s="1" t="n">
        <v>21.89576</v>
      </c>
      <c r="K373" s="23" t="n">
        <f aca="false">H373/24</f>
        <v>0.691666666666667</v>
      </c>
      <c r="L373" s="1" t="n">
        <v>10.77525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70576</v>
      </c>
      <c r="J374" s="1" t="n">
        <v>21.60864</v>
      </c>
      <c r="K374" s="23" t="n">
        <f aca="false">H374/24</f>
        <v>0.692083333333333</v>
      </c>
      <c r="L374" s="1" t="n">
        <v>10.70576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63818</v>
      </c>
      <c r="J375" s="1" t="n">
        <v>21.32715</v>
      </c>
      <c r="K375" s="23" t="n">
        <f aca="false">H375/24</f>
        <v>0.6925</v>
      </c>
      <c r="L375" s="1" t="n">
        <v>10.63818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57236</v>
      </c>
      <c r="J376" s="1" t="n">
        <v>21.05119</v>
      </c>
      <c r="K376" s="23" t="n">
        <f aca="false">H376/24</f>
        <v>0.692916666666667</v>
      </c>
      <c r="L376" s="1" t="n">
        <v>10.57236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50818</v>
      </c>
      <c r="J377" s="1" t="n">
        <v>20.78066</v>
      </c>
      <c r="K377" s="23" t="n">
        <f aca="false">H377/24</f>
        <v>0.693333333333333</v>
      </c>
      <c r="L377" s="1" t="n">
        <v>10.50818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44556</v>
      </c>
      <c r="J378" s="1" t="n">
        <v>20.51546</v>
      </c>
      <c r="K378" s="23" t="n">
        <f aca="false">H378/24</f>
        <v>0.69375</v>
      </c>
      <c r="L378" s="1" t="n">
        <v>10.44556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38442</v>
      </c>
      <c r="J379" s="1" t="n">
        <v>20.25549</v>
      </c>
      <c r="K379" s="23" t="n">
        <f aca="false">H379/24</f>
        <v>0.694166666666667</v>
      </c>
      <c r="L379" s="1" t="n">
        <v>10.38442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3247</v>
      </c>
      <c r="J380" s="1" t="n">
        <v>20.00066</v>
      </c>
      <c r="K380" s="23" t="n">
        <f aca="false">H380/24</f>
        <v>0.694583333333333</v>
      </c>
      <c r="L380" s="1" t="n">
        <v>10.3247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26636</v>
      </c>
      <c r="J381" s="1" t="n">
        <v>19.75087</v>
      </c>
      <c r="K381" s="23" t="n">
        <f aca="false">H381/24</f>
        <v>0.695</v>
      </c>
      <c r="L381" s="1" t="n">
        <v>10.26636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20936</v>
      </c>
      <c r="J382" s="1" t="n">
        <v>19.50602</v>
      </c>
      <c r="K382" s="23" t="n">
        <f aca="false">H382/24</f>
        <v>0.695416666666667</v>
      </c>
      <c r="L382" s="1" t="n">
        <v>10.20936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15366</v>
      </c>
      <c r="J383" s="1" t="n">
        <v>19.26603</v>
      </c>
      <c r="K383" s="23" t="n">
        <f aca="false">H383/24</f>
        <v>0.695833333333333</v>
      </c>
      <c r="L383" s="1" t="n">
        <v>10.15366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09922</v>
      </c>
      <c r="J384" s="1" t="n">
        <v>19.03079</v>
      </c>
      <c r="K384" s="23" t="n">
        <f aca="false">H384/24</f>
        <v>0.69625</v>
      </c>
      <c r="L384" s="1" t="n">
        <v>10.09922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04602</v>
      </c>
      <c r="J385" s="1" t="n">
        <v>18.80022</v>
      </c>
      <c r="K385" s="23" t="n">
        <f aca="false">H385/24</f>
        <v>0.696666666666667</v>
      </c>
      <c r="L385" s="1" t="n">
        <v>10.04602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994017</v>
      </c>
      <c r="J386" s="1" t="n">
        <v>18.57424</v>
      </c>
      <c r="K386" s="23" t="n">
        <f aca="false">H386/24</f>
        <v>0.697083333333333</v>
      </c>
      <c r="L386" s="1" t="n">
        <v>9.994017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943191</v>
      </c>
      <c r="J387" s="1" t="n">
        <v>18.35274</v>
      </c>
      <c r="K387" s="23" t="n">
        <f aca="false">H387/24</f>
        <v>0.6975</v>
      </c>
      <c r="L387" s="1" t="n">
        <v>9.943191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893514</v>
      </c>
      <c r="J388" s="1" t="n">
        <v>18.13566</v>
      </c>
      <c r="K388" s="23" t="n">
        <f aca="false">H388/24</f>
        <v>0.697916666666667</v>
      </c>
      <c r="L388" s="1" t="n">
        <v>9.893514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844958</v>
      </c>
      <c r="J389" s="1" t="n">
        <v>17.92289</v>
      </c>
      <c r="K389" s="23" t="n">
        <f aca="false">H389/24</f>
        <v>0.698333333333333</v>
      </c>
      <c r="L389" s="1" t="n">
        <v>9.844958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797499</v>
      </c>
      <c r="J390" s="1" t="n">
        <v>17.71437</v>
      </c>
      <c r="K390" s="23" t="n">
        <f aca="false">H390/24</f>
        <v>0.69875</v>
      </c>
      <c r="L390" s="1" t="n">
        <v>9.797499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751111</v>
      </c>
      <c r="J391" s="1" t="n">
        <v>17.51001</v>
      </c>
      <c r="K391" s="23" t="n">
        <f aca="false">H391/24</f>
        <v>0.699166666666667</v>
      </c>
      <c r="L391" s="1" t="n">
        <v>9.751111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705771</v>
      </c>
      <c r="J392" s="1" t="n">
        <v>17.30973</v>
      </c>
      <c r="K392" s="23" t="n">
        <f aca="false">H392/24</f>
        <v>0.699583333333333</v>
      </c>
      <c r="L392" s="1" t="n">
        <v>9.705771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661454</v>
      </c>
      <c r="J393" s="1" t="n">
        <v>17.11345</v>
      </c>
      <c r="K393" s="23" t="n">
        <f aca="false">H393/24</f>
        <v>0.7</v>
      </c>
      <c r="L393" s="1" t="n">
        <v>9.661454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618137</v>
      </c>
      <c r="J394" s="1" t="n">
        <v>16.92109</v>
      </c>
      <c r="K394" s="23" t="n">
        <f aca="false">H394/24</f>
        <v>0.700416666666667</v>
      </c>
      <c r="L394" s="1" t="n">
        <v>9.618137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575799</v>
      </c>
      <c r="J395" s="1" t="n">
        <v>16.73258</v>
      </c>
      <c r="K395" s="23" t="n">
        <f aca="false">H395/24</f>
        <v>0.700833333333333</v>
      </c>
      <c r="L395" s="1" t="n">
        <v>9.575799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534417</v>
      </c>
      <c r="J396" s="1" t="n">
        <v>16.54784</v>
      </c>
      <c r="K396" s="23" t="n">
        <f aca="false">H396/24</f>
        <v>0.70125</v>
      </c>
      <c r="L396" s="1" t="n">
        <v>9.534417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493969</v>
      </c>
      <c r="J397" s="1" t="n">
        <v>16.36681</v>
      </c>
      <c r="K397" s="23" t="n">
        <f aca="false">H397/24</f>
        <v>0.701666666666667</v>
      </c>
      <c r="L397" s="1" t="n">
        <v>9.493969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454435</v>
      </c>
      <c r="J398" s="1" t="n">
        <v>16.18941</v>
      </c>
      <c r="K398" s="23" t="n">
        <f aca="false">H398/24</f>
        <v>0.702083333333333</v>
      </c>
      <c r="L398" s="1" t="n">
        <v>9.454435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415793</v>
      </c>
      <c r="J399" s="1" t="n">
        <v>16.01556</v>
      </c>
      <c r="K399" s="23" t="n">
        <f aca="false">H399/24</f>
        <v>0.7025</v>
      </c>
      <c r="L399" s="1" t="n">
        <v>9.415793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378025</v>
      </c>
      <c r="J400" s="1" t="n">
        <v>15.84521</v>
      </c>
      <c r="K400" s="23" t="n">
        <f aca="false">H400/24</f>
        <v>0.702916666666667</v>
      </c>
      <c r="L400" s="1" t="n">
        <v>9.378025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34111</v>
      </c>
      <c r="J401" s="1" t="n">
        <v>15.67828</v>
      </c>
      <c r="K401" s="23" t="n">
        <f aca="false">H401/24</f>
        <v>0.703333333333333</v>
      </c>
      <c r="L401" s="1" t="n">
        <v>9.34111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30503</v>
      </c>
      <c r="J402" s="1" t="n">
        <v>15.51471</v>
      </c>
      <c r="K402" s="23" t="n">
        <f aca="false">H402/24</f>
        <v>0.70375</v>
      </c>
      <c r="L402" s="1" t="n">
        <v>9.30503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269765</v>
      </c>
      <c r="J403" s="1" t="n">
        <v>15.35443</v>
      </c>
      <c r="K403" s="23" t="n">
        <f aca="false">H403/24</f>
        <v>0.704166666666667</v>
      </c>
      <c r="L403" s="1" t="n">
        <v>9.269765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235297</v>
      </c>
      <c r="J404" s="1" t="n">
        <v>15.19738</v>
      </c>
      <c r="K404" s="23" t="n">
        <f aca="false">H404/24</f>
        <v>0.704583333333333</v>
      </c>
      <c r="L404" s="1" t="n">
        <v>9.235297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201608</v>
      </c>
      <c r="J405" s="1" t="n">
        <v>15.04349</v>
      </c>
      <c r="K405" s="23" t="n">
        <f aca="false">H405/24</f>
        <v>0.705</v>
      </c>
      <c r="L405" s="1" t="n">
        <v>9.201608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168681</v>
      </c>
      <c r="J406" s="1" t="n">
        <v>14.89271</v>
      </c>
      <c r="K406" s="23" t="n">
        <f aca="false">H406/24</f>
        <v>0.705416666666667</v>
      </c>
      <c r="L406" s="1" t="n">
        <v>9.168681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136498</v>
      </c>
      <c r="J407" s="1" t="n">
        <v>14.74497</v>
      </c>
      <c r="K407" s="23" t="n">
        <f aca="false">H407/24</f>
        <v>0.705833333333333</v>
      </c>
      <c r="L407" s="1" t="n">
        <v>9.136498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105043</v>
      </c>
      <c r="J408" s="1" t="n">
        <v>14.60021</v>
      </c>
      <c r="K408" s="23" t="n">
        <f aca="false">H408/24</f>
        <v>0.70625</v>
      </c>
      <c r="L408" s="1" t="n">
        <v>9.105043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0743</v>
      </c>
      <c r="J409" s="1" t="n">
        <v>14.45838</v>
      </c>
      <c r="K409" s="23" t="n">
        <f aca="false">H409/24</f>
        <v>0.706666666666667</v>
      </c>
      <c r="L409" s="1" t="n">
        <v>9.0743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044252</v>
      </c>
      <c r="J410" s="1" t="n">
        <v>14.31942</v>
      </c>
      <c r="K410" s="23" t="n">
        <f aca="false">H410/24</f>
        <v>0.707083333333333</v>
      </c>
      <c r="L410" s="1" t="n">
        <v>9.044252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014884</v>
      </c>
      <c r="J411" s="1" t="n">
        <v>14.18327</v>
      </c>
      <c r="K411" s="23" t="n">
        <f aca="false">H411/24</f>
        <v>0.7075</v>
      </c>
      <c r="L411" s="1" t="n">
        <v>9.014884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98618</v>
      </c>
      <c r="J412" s="1" t="n">
        <v>14.04988</v>
      </c>
      <c r="K412" s="23" t="n">
        <f aca="false">H412/24</f>
        <v>0.707916666666667</v>
      </c>
      <c r="L412" s="1" t="n">
        <v>8.98618</v>
      </c>
      <c r="M412" s="79"/>
    </row>
    <row r="413" customFormat="false" ht="12.75" hidden="false" customHeight="false" outlineLevel="0" collapsed="false">
      <c r="H413" s="1" t="n">
        <v>17</v>
      </c>
      <c r="I413" s="1" t="n">
        <v>8.958126</v>
      </c>
      <c r="J413" s="1" t="n">
        <v>13.91918</v>
      </c>
      <c r="K413" s="23" t="n">
        <f aca="false">H413/24</f>
        <v>0.708333333333333</v>
      </c>
      <c r="L413" s="1" t="n">
        <v>8.958126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930707</v>
      </c>
      <c r="J414" s="1" t="n">
        <v>13.79114</v>
      </c>
      <c r="K414" s="23" t="n">
        <f aca="false">H414/24</f>
        <v>0.70875</v>
      </c>
      <c r="L414" s="1" t="n">
        <v>8.930707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903908</v>
      </c>
      <c r="J415" s="1" t="n">
        <v>13.6657</v>
      </c>
      <c r="K415" s="23" t="n">
        <f aca="false">H415/24</f>
        <v>0.709166666666667</v>
      </c>
      <c r="L415" s="1" t="n">
        <v>8.903908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877716</v>
      </c>
      <c r="J416" s="1" t="n">
        <v>13.5428</v>
      </c>
      <c r="K416" s="23" t="n">
        <f aca="false">H416/24</f>
        <v>0.709583333333333</v>
      </c>
      <c r="L416" s="1" t="n">
        <v>8.877716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852117</v>
      </c>
      <c r="J417" s="1" t="n">
        <v>13.4224</v>
      </c>
      <c r="K417" s="23" t="n">
        <f aca="false">H417/24</f>
        <v>0.71</v>
      </c>
      <c r="L417" s="1" t="n">
        <v>8.852117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827098</v>
      </c>
      <c r="J418" s="1" t="n">
        <v>13.30445</v>
      </c>
      <c r="K418" s="23" t="n">
        <f aca="false">H418/24</f>
        <v>0.710416666666667</v>
      </c>
      <c r="L418" s="1" t="n">
        <v>8.827098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802645</v>
      </c>
      <c r="J419" s="1" t="n">
        <v>13.1889</v>
      </c>
      <c r="K419" s="23" t="n">
        <f aca="false">H419/24</f>
        <v>0.710833333333333</v>
      </c>
      <c r="L419" s="1" t="n">
        <v>8.802645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778746</v>
      </c>
      <c r="J420" s="1" t="n">
        <v>13.07569</v>
      </c>
      <c r="K420" s="23" t="n">
        <f aca="false">H420/24</f>
        <v>0.71125</v>
      </c>
      <c r="L420" s="1" t="n">
        <v>8.778746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755389</v>
      </c>
      <c r="J421" s="1" t="n">
        <v>12.9648</v>
      </c>
      <c r="K421" s="23" t="n">
        <f aca="false">H421/24</f>
        <v>0.711666666666667</v>
      </c>
      <c r="L421" s="1" t="n">
        <v>8.755389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732561</v>
      </c>
      <c r="J422" s="1" t="n">
        <v>12.85616</v>
      </c>
      <c r="K422" s="23" t="n">
        <f aca="false">H422/24</f>
        <v>0.712083333333333</v>
      </c>
      <c r="L422" s="1" t="n">
        <v>8.732561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710249</v>
      </c>
      <c r="J423" s="1" t="n">
        <v>12.74974</v>
      </c>
      <c r="K423" s="23" t="n">
        <f aca="false">H423/24</f>
        <v>0.7125</v>
      </c>
      <c r="L423" s="1" t="n">
        <v>8.710249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688444</v>
      </c>
      <c r="J424" s="1" t="n">
        <v>12.64549</v>
      </c>
      <c r="K424" s="23" t="n">
        <f aca="false">H424/24</f>
        <v>0.712916666666667</v>
      </c>
      <c r="L424" s="1" t="n">
        <v>8.688444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667133</v>
      </c>
      <c r="J425" s="1" t="n">
        <v>12.54337</v>
      </c>
      <c r="K425" s="23" t="n">
        <f aca="false">H425/24</f>
        <v>0.713333333333333</v>
      </c>
      <c r="L425" s="1" t="n">
        <v>8.667133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646304</v>
      </c>
      <c r="J426" s="1" t="n">
        <v>12.44334</v>
      </c>
      <c r="K426" s="23" t="n">
        <f aca="false">H426/24</f>
        <v>0.71375</v>
      </c>
      <c r="L426" s="1" t="n">
        <v>8.646304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625948</v>
      </c>
      <c r="J427" s="1" t="n">
        <v>12.34534</v>
      </c>
      <c r="K427" s="23" t="n">
        <f aca="false">H427/24</f>
        <v>0.714166666666667</v>
      </c>
      <c r="L427" s="1" t="n">
        <v>8.625948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606053</v>
      </c>
      <c r="J428" s="1" t="n">
        <v>12.24936</v>
      </c>
      <c r="K428" s="23" t="n">
        <f aca="false">H428/24</f>
        <v>0.714583333333333</v>
      </c>
      <c r="L428" s="1" t="n">
        <v>8.606053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58661</v>
      </c>
      <c r="J429" s="1" t="n">
        <v>12.15534</v>
      </c>
      <c r="K429" s="23" t="n">
        <f aca="false">H429/24</f>
        <v>0.715</v>
      </c>
      <c r="L429" s="1" t="n">
        <v>8.58661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567607</v>
      </c>
      <c r="J430" s="1" t="n">
        <v>12.06324</v>
      </c>
      <c r="K430" s="23" t="n">
        <f aca="false">H430/24</f>
        <v>0.715416666666667</v>
      </c>
      <c r="L430" s="1" t="n">
        <v>8.567607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549035</v>
      </c>
      <c r="J431" s="1" t="n">
        <v>11.97303</v>
      </c>
      <c r="K431" s="23" t="n">
        <f aca="false">H431/24</f>
        <v>0.715833333333333</v>
      </c>
      <c r="L431" s="1" t="n">
        <v>8.549035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530885</v>
      </c>
      <c r="J432" s="1" t="n">
        <v>11.88467</v>
      </c>
      <c r="K432" s="23" t="n">
        <f aca="false">H432/24</f>
        <v>0.71625</v>
      </c>
      <c r="L432" s="1" t="n">
        <v>8.530885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513146</v>
      </c>
      <c r="J433" s="1" t="n">
        <v>11.79812</v>
      </c>
      <c r="K433" s="23" t="n">
        <f aca="false">H433/24</f>
        <v>0.716666666666667</v>
      </c>
      <c r="L433" s="1" t="n">
        <v>8.513146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495809</v>
      </c>
      <c r="J434" s="1" t="n">
        <v>11.71335</v>
      </c>
      <c r="K434" s="23" t="n">
        <f aca="false">H434/24</f>
        <v>0.717083333333333</v>
      </c>
      <c r="L434" s="1" t="n">
        <v>8.495809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478866</v>
      </c>
      <c r="J435" s="1" t="n">
        <v>11.63032</v>
      </c>
      <c r="K435" s="23" t="n">
        <f aca="false">H435/24</f>
        <v>0.7175</v>
      </c>
      <c r="L435" s="1" t="n">
        <v>8.478866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462308</v>
      </c>
      <c r="J436" s="1" t="n">
        <v>11.54899</v>
      </c>
      <c r="K436" s="23" t="n">
        <f aca="false">H436/24</f>
        <v>0.717916666666667</v>
      </c>
      <c r="L436" s="1" t="n">
        <v>8.462308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446125</v>
      </c>
      <c r="J437" s="1" t="n">
        <v>11.46934</v>
      </c>
      <c r="K437" s="23" t="n">
        <f aca="false">H437/24</f>
        <v>0.718333333333333</v>
      </c>
      <c r="L437" s="1" t="n">
        <v>8.446125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43031</v>
      </c>
      <c r="J438" s="1" t="n">
        <v>11.39132</v>
      </c>
      <c r="K438" s="23" t="n">
        <f aca="false">H438/24</f>
        <v>0.71875</v>
      </c>
      <c r="L438" s="1" t="n">
        <v>8.43031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414853</v>
      </c>
      <c r="J439" s="1" t="n">
        <v>11.31491</v>
      </c>
      <c r="K439" s="23" t="n">
        <f aca="false">H439/24</f>
        <v>0.719166666666667</v>
      </c>
      <c r="L439" s="1" t="n">
        <v>8.414853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399748</v>
      </c>
      <c r="J440" s="1" t="n">
        <v>11.24007</v>
      </c>
      <c r="K440" s="23" t="n">
        <f aca="false">H440/24</f>
        <v>0.719583333333333</v>
      </c>
      <c r="L440" s="1" t="n">
        <v>8.399748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384985</v>
      </c>
      <c r="J441" s="1" t="n">
        <v>11.16678</v>
      </c>
      <c r="K441" s="23" t="n">
        <f aca="false">H441/24</f>
        <v>0.72</v>
      </c>
      <c r="L441" s="1" t="n">
        <v>8.384985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370558</v>
      </c>
      <c r="J442" s="1" t="n">
        <v>11.095</v>
      </c>
      <c r="K442" s="23" t="n">
        <f aca="false">H442/24</f>
        <v>0.720416666666667</v>
      </c>
      <c r="L442" s="1" t="n">
        <v>8.37055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356459</v>
      </c>
      <c r="J443" s="1" t="n">
        <v>11.02469</v>
      </c>
      <c r="K443" s="23" t="n">
        <f aca="false">H443/24</f>
        <v>0.720833333333333</v>
      </c>
      <c r="L443" s="1" t="n">
        <v>8.356459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342679</v>
      </c>
      <c r="J444" s="1" t="n">
        <v>10.95584</v>
      </c>
      <c r="K444" s="23" t="n">
        <f aca="false">H444/24</f>
        <v>0.72125</v>
      </c>
      <c r="L444" s="1" t="n">
        <v>8.342679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329213</v>
      </c>
      <c r="J445" s="1" t="n">
        <v>10.88841</v>
      </c>
      <c r="K445" s="23" t="n">
        <f aca="false">H445/24</f>
        <v>0.721666666666667</v>
      </c>
      <c r="L445" s="1" t="n">
        <v>8.329213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316052</v>
      </c>
      <c r="J446" s="1" t="n">
        <v>10.82237</v>
      </c>
      <c r="K446" s="23" t="n">
        <f aca="false">H446/24</f>
        <v>0.722083333333333</v>
      </c>
      <c r="L446" s="1" t="n">
        <v>8.316052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303191</v>
      </c>
      <c r="J447" s="1" t="n">
        <v>10.7577</v>
      </c>
      <c r="K447" s="23" t="n">
        <f aca="false">H447/24</f>
        <v>0.7225</v>
      </c>
      <c r="L447" s="1" t="n">
        <v>8.30319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290622</v>
      </c>
      <c r="J448" s="1" t="n">
        <v>10.69436</v>
      </c>
      <c r="K448" s="23" t="n">
        <f aca="false">H448/24</f>
        <v>0.722916666666667</v>
      </c>
      <c r="L448" s="1" t="n">
        <v>8.290622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278339</v>
      </c>
      <c r="J449" s="1" t="n">
        <v>10.63233</v>
      </c>
      <c r="K449" s="23" t="n">
        <f aca="false">H449/24</f>
        <v>0.723333333333333</v>
      </c>
      <c r="L449" s="1" t="n">
        <v>8.278339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266334</v>
      </c>
      <c r="J450" s="1" t="n">
        <v>10.57159</v>
      </c>
      <c r="K450" s="23" t="n">
        <f aca="false">H450/24</f>
        <v>0.72375</v>
      </c>
      <c r="L450" s="1" t="n">
        <v>8.266334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254603</v>
      </c>
      <c r="J451" s="1" t="n">
        <v>10.51211</v>
      </c>
      <c r="K451" s="23" t="n">
        <f aca="false">H451/24</f>
        <v>0.724166666666667</v>
      </c>
      <c r="L451" s="1" t="n">
        <v>8.254603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243138</v>
      </c>
      <c r="J452" s="1" t="n">
        <v>10.45386</v>
      </c>
      <c r="K452" s="23" t="n">
        <f aca="false">H452/24</f>
        <v>0.724583333333333</v>
      </c>
      <c r="L452" s="1" t="n">
        <v>8.243138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231934</v>
      </c>
      <c r="J453" s="1" t="n">
        <v>10.39681</v>
      </c>
      <c r="K453" s="23" t="n">
        <f aca="false">H453/24</f>
        <v>0.725</v>
      </c>
      <c r="L453" s="1" t="n">
        <v>8.231934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220985</v>
      </c>
      <c r="J454" s="1" t="n">
        <v>10.34095</v>
      </c>
      <c r="K454" s="23" t="n">
        <f aca="false">H454/24</f>
        <v>0.725416666666667</v>
      </c>
      <c r="L454" s="1" t="n">
        <v>8.220985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210285</v>
      </c>
      <c r="J455" s="1" t="n">
        <v>10.28625</v>
      </c>
      <c r="K455" s="23" t="n">
        <f aca="false">H455/24</f>
        <v>0.725833333333333</v>
      </c>
      <c r="L455" s="1" t="n">
        <v>8.210285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199828</v>
      </c>
      <c r="J456" s="1" t="n">
        <v>10.23268</v>
      </c>
      <c r="K456" s="23" t="n">
        <f aca="false">H456/24</f>
        <v>0.72625</v>
      </c>
      <c r="L456" s="1" t="n">
        <v>8.199828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189609</v>
      </c>
      <c r="J457" s="1" t="n">
        <v>10.18023</v>
      </c>
      <c r="K457" s="23" t="n">
        <f aca="false">H457/24</f>
        <v>0.726666666666667</v>
      </c>
      <c r="L457" s="1" t="n">
        <v>8.189609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179622</v>
      </c>
      <c r="J458" s="1" t="n">
        <v>10.12887</v>
      </c>
      <c r="K458" s="23" t="n">
        <f aca="false">H458/24</f>
        <v>0.727083333333333</v>
      </c>
      <c r="L458" s="1" t="n">
        <v>8.179622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169863</v>
      </c>
      <c r="J459" s="1" t="n">
        <v>10.07857</v>
      </c>
      <c r="K459" s="23" t="n">
        <f aca="false">H459/24</f>
        <v>0.7275</v>
      </c>
      <c r="L459" s="1" t="n">
        <v>8.169863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160326</v>
      </c>
      <c r="J460" s="1" t="n">
        <v>10.02932</v>
      </c>
      <c r="K460" s="23" t="n">
        <f aca="false">H460/24</f>
        <v>0.727916666666667</v>
      </c>
      <c r="L460" s="1" t="n">
        <v>8.160326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151006</v>
      </c>
      <c r="J461" s="1" t="n">
        <v>9.981098</v>
      </c>
      <c r="K461" s="23" t="n">
        <f aca="false">H461/24</f>
        <v>0.728333333333333</v>
      </c>
      <c r="L461" s="1" t="n">
        <v>8.151006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141898</v>
      </c>
      <c r="J462" s="1" t="n">
        <v>9.933878</v>
      </c>
      <c r="K462" s="23" t="n">
        <f aca="false">H462/24</f>
        <v>0.72875</v>
      </c>
      <c r="L462" s="1" t="n">
        <v>8.141898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132997</v>
      </c>
      <c r="J463" s="1" t="n">
        <v>9.887641</v>
      </c>
      <c r="K463" s="23" t="n">
        <f aca="false">H463/24</f>
        <v>0.729166666666667</v>
      </c>
      <c r="L463" s="1" t="n">
        <v>8.132997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124299</v>
      </c>
      <c r="J464" s="1" t="n">
        <v>9.842368</v>
      </c>
      <c r="K464" s="23" t="n">
        <f aca="false">H464/24</f>
        <v>0.729583333333333</v>
      </c>
      <c r="L464" s="1" t="n">
        <v>8.124299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115799</v>
      </c>
      <c r="J465" s="1" t="n">
        <v>9.798038</v>
      </c>
      <c r="K465" s="23" t="n">
        <f aca="false">H465/24</f>
        <v>0.73</v>
      </c>
      <c r="L465" s="1" t="n">
        <v>8.115799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107492</v>
      </c>
      <c r="J466" s="1" t="n">
        <v>9.754634</v>
      </c>
      <c r="K466" s="23" t="n">
        <f aca="false">H466/24</f>
        <v>0.730416666666667</v>
      </c>
      <c r="L466" s="1" t="n">
        <v>8.107492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099375</v>
      </c>
      <c r="J467" s="1" t="n">
        <v>9.712135</v>
      </c>
      <c r="K467" s="23" t="n">
        <f aca="false">H467/24</f>
        <v>0.730833333333333</v>
      </c>
      <c r="L467" s="1" t="n">
        <v>8.099375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091442</v>
      </c>
      <c r="J468" s="1" t="n">
        <v>9.670523</v>
      </c>
      <c r="K468" s="23" t="n">
        <f aca="false">H468/24</f>
        <v>0.73125</v>
      </c>
      <c r="L468" s="1" t="n">
        <v>8.091442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08369</v>
      </c>
      <c r="J469" s="1" t="n">
        <v>9.629781</v>
      </c>
      <c r="K469" s="23" t="n">
        <f aca="false">H469/24</f>
        <v>0.731666666666667</v>
      </c>
      <c r="L469" s="1" t="n">
        <v>8.0836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076115</v>
      </c>
      <c r="J470" s="1" t="n">
        <v>9.58989</v>
      </c>
      <c r="K470" s="23" t="n">
        <f aca="false">H470/24</f>
        <v>0.732083333333333</v>
      </c>
      <c r="L470" s="1" t="n">
        <v>8.076115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068712</v>
      </c>
      <c r="J471" s="1" t="n">
        <v>9.550833</v>
      </c>
      <c r="K471" s="23" t="n">
        <f aca="false">H471/24</f>
        <v>0.7325</v>
      </c>
      <c r="L471" s="1" t="n">
        <v>8.068712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061478</v>
      </c>
      <c r="J472" s="1" t="n">
        <v>9.512593</v>
      </c>
      <c r="K472" s="23" t="n">
        <f aca="false">H472/24</f>
        <v>0.732916666666667</v>
      </c>
      <c r="L472" s="1" t="n">
        <v>8.061478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054409</v>
      </c>
      <c r="J473" s="1" t="n">
        <v>9.475153</v>
      </c>
      <c r="K473" s="23" t="n">
        <f aca="false">H473/24</f>
        <v>0.733333333333333</v>
      </c>
      <c r="L473" s="1" t="n">
        <v>8.054409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047501</v>
      </c>
      <c r="J474" s="1" t="n">
        <v>9.438497</v>
      </c>
      <c r="K474" s="23" t="n">
        <f aca="false">H474/24</f>
        <v>0.73375</v>
      </c>
      <c r="L474" s="1" t="n">
        <v>8.047501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040751</v>
      </c>
      <c r="J475" s="1" t="n">
        <v>9.402608</v>
      </c>
      <c r="K475" s="23" t="n">
        <f aca="false">H475/24</f>
        <v>0.734166666666667</v>
      </c>
      <c r="L475" s="1" t="n">
        <v>8.040751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034154</v>
      </c>
      <c r="J476" s="1" t="n">
        <v>9.367471</v>
      </c>
      <c r="K476" s="23" t="n">
        <f aca="false">H476/24</f>
        <v>0.734583333333333</v>
      </c>
      <c r="L476" s="1" t="n">
        <v>8.034154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027707</v>
      </c>
      <c r="J477" s="1" t="n">
        <v>9.333071</v>
      </c>
      <c r="K477" s="23" t="n">
        <f aca="false">H477/24</f>
        <v>0.735</v>
      </c>
      <c r="L477" s="1" t="n">
        <v>8.027707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021408</v>
      </c>
      <c r="J478" s="1" t="n">
        <v>9.299393</v>
      </c>
      <c r="K478" s="23" t="n">
        <f aca="false">H478/24</f>
        <v>0.735416666666667</v>
      </c>
      <c r="L478" s="1" t="n">
        <v>8.021408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015252</v>
      </c>
      <c r="J479" s="1" t="n">
        <v>9.26642</v>
      </c>
      <c r="K479" s="23" t="n">
        <f aca="false">H479/24</f>
        <v>0.735833333333333</v>
      </c>
      <c r="L479" s="1" t="n">
        <v>8.015252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009237</v>
      </c>
      <c r="J480" s="1" t="n">
        <v>9.23414</v>
      </c>
      <c r="K480" s="23" t="n">
        <f aca="false">H480/24</f>
        <v>0.73625</v>
      </c>
      <c r="L480" s="1" t="n">
        <v>8.009237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003359</v>
      </c>
      <c r="J481" s="1" t="n">
        <v>9.202538</v>
      </c>
      <c r="K481" s="23" t="n">
        <f aca="false">H481/24</f>
        <v>0.736666666666667</v>
      </c>
      <c r="L481" s="1" t="n">
        <v>8.003359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997615</v>
      </c>
      <c r="J482" s="1" t="n">
        <v>9.171599</v>
      </c>
      <c r="K482" s="23" t="n">
        <f aca="false">H482/24</f>
        <v>0.737083333333333</v>
      </c>
      <c r="L482" s="1" t="n">
        <v>7.997615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992001</v>
      </c>
      <c r="J483" s="1" t="n">
        <v>9.141311</v>
      </c>
      <c r="K483" s="23" t="n">
        <f aca="false">H483/24</f>
        <v>0.7375</v>
      </c>
      <c r="L483" s="1" t="n">
        <v>7.992001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986516</v>
      </c>
      <c r="J484" s="1" t="n">
        <v>9.111659</v>
      </c>
      <c r="K484" s="23" t="n">
        <f aca="false">H484/24</f>
        <v>0.737916666666667</v>
      </c>
      <c r="L484" s="1" t="n">
        <v>7.986516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981157</v>
      </c>
      <c r="J485" s="1" t="n">
        <v>9.082631</v>
      </c>
      <c r="K485" s="23" t="n">
        <f aca="false">H485/24</f>
        <v>0.738333333333333</v>
      </c>
      <c r="L485" s="1" t="n">
        <v>7.981157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975919</v>
      </c>
      <c r="J486" s="1" t="n">
        <v>9.054214</v>
      </c>
      <c r="K486" s="23" t="n">
        <f aca="false">H486/24</f>
        <v>0.73875</v>
      </c>
      <c r="L486" s="1" t="n">
        <v>7.975919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970801</v>
      </c>
      <c r="J487" s="1" t="n">
        <v>9.026395</v>
      </c>
      <c r="K487" s="23" t="n">
        <f aca="false">H487/24</f>
        <v>0.739166666666667</v>
      </c>
      <c r="L487" s="1" t="n">
        <v>7.970801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9658</v>
      </c>
      <c r="J488" s="1" t="n">
        <v>8.999161</v>
      </c>
      <c r="K488" s="23" t="n">
        <f aca="false">H488/24</f>
        <v>0.739583333333333</v>
      </c>
      <c r="L488" s="1" t="n">
        <v>7.9658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960912</v>
      </c>
      <c r="J489" s="1" t="n">
        <v>8.972501</v>
      </c>
      <c r="K489" s="23" t="n">
        <f aca="false">H489/24</f>
        <v>0.74</v>
      </c>
      <c r="L489" s="1" t="n">
        <v>7.960912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956137</v>
      </c>
      <c r="J490" s="1" t="n">
        <v>8.946404</v>
      </c>
      <c r="K490" s="23" t="n">
        <f aca="false">H490/24</f>
        <v>0.740416666666667</v>
      </c>
      <c r="L490" s="1" t="n">
        <v>7.956137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95147</v>
      </c>
      <c r="J491" s="1" t="n">
        <v>8.920856</v>
      </c>
      <c r="K491" s="23" t="n">
        <f aca="false">H491/24</f>
        <v>0.740833333333333</v>
      </c>
      <c r="L491" s="1" t="n">
        <v>7.95147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94691</v>
      </c>
      <c r="J492" s="1" t="n">
        <v>8.895847</v>
      </c>
      <c r="K492" s="23" t="n">
        <f aca="false">H492/24</f>
        <v>0.74125</v>
      </c>
      <c r="L492" s="1" t="n">
        <v>7.94691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942455</v>
      </c>
      <c r="J493" s="1" t="n">
        <v>8.871366</v>
      </c>
      <c r="K493" s="23" t="n">
        <f aca="false">H493/24</f>
        <v>0.741666666666667</v>
      </c>
      <c r="L493" s="1" t="n">
        <v>7.942455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9381</v>
      </c>
      <c r="J494" s="1" t="n">
        <v>8.847401</v>
      </c>
      <c r="K494" s="23" t="n">
        <f aca="false">H494/24</f>
        <v>0.742083333333333</v>
      </c>
      <c r="L494" s="1" t="n">
        <v>7.9381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933846</v>
      </c>
      <c r="J495" s="1" t="n">
        <v>8.823943</v>
      </c>
      <c r="K495" s="23" t="n">
        <f aca="false">H495/24</f>
        <v>0.7425</v>
      </c>
      <c r="L495" s="1" t="n">
        <v>7.93384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929688</v>
      </c>
      <c r="J496" s="1" t="n">
        <v>8.80098</v>
      </c>
      <c r="K496" s="23" t="n">
        <f aca="false">H496/24</f>
        <v>0.742916666666667</v>
      </c>
      <c r="L496" s="1" t="n">
        <v>7.929688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925626</v>
      </c>
      <c r="J497" s="1" t="n">
        <v>8.778502</v>
      </c>
      <c r="K497" s="23" t="n">
        <f aca="false">H497/24</f>
        <v>0.743333333333333</v>
      </c>
      <c r="L497" s="1" t="n">
        <v>7.925626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921656</v>
      </c>
      <c r="J498" s="1" t="n">
        <v>8.7565</v>
      </c>
      <c r="K498" s="23" t="n">
        <f aca="false">H498/24</f>
        <v>0.74375</v>
      </c>
      <c r="L498" s="1" t="n">
        <v>7.921656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917777</v>
      </c>
      <c r="J499" s="1" t="n">
        <v>8.734962</v>
      </c>
      <c r="K499" s="23" t="n">
        <f aca="false">H499/24</f>
        <v>0.744166666666667</v>
      </c>
      <c r="L499" s="1" t="n">
        <v>7.917777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913987</v>
      </c>
      <c r="J500" s="1" t="n">
        <v>8.713881</v>
      </c>
      <c r="K500" s="23" t="n">
        <f aca="false">H500/24</f>
        <v>0.744583333333333</v>
      </c>
      <c r="L500" s="1" t="n">
        <v>7.913987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910283</v>
      </c>
      <c r="J501" s="1" t="n">
        <v>8.693245</v>
      </c>
      <c r="K501" s="23" t="n">
        <f aca="false">H501/24</f>
        <v>0.745</v>
      </c>
      <c r="L501" s="1" t="n">
        <v>7.910283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906664</v>
      </c>
      <c r="J502" s="1" t="n">
        <v>8.673047</v>
      </c>
      <c r="K502" s="23" t="n">
        <f aca="false">H502/24</f>
        <v>0.745416666666667</v>
      </c>
      <c r="L502" s="1" t="n">
        <v>7.906664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903128</v>
      </c>
      <c r="J503" s="1" t="n">
        <v>8.653276</v>
      </c>
      <c r="K503" s="23" t="n">
        <f aca="false">H503/24</f>
        <v>0.745833333333333</v>
      </c>
      <c r="L503" s="1" t="n">
        <v>7.903128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899672</v>
      </c>
      <c r="J504" s="1" t="n">
        <v>8.633924</v>
      </c>
      <c r="K504" s="23" t="n">
        <f aca="false">H504/24</f>
        <v>0.74625</v>
      </c>
      <c r="L504" s="1" t="n">
        <v>7.899672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896296</v>
      </c>
      <c r="J505" s="1" t="n">
        <v>8.614982</v>
      </c>
      <c r="K505" s="23" t="n">
        <f aca="false">H505/24</f>
        <v>0.746666666666667</v>
      </c>
      <c r="L505" s="1" t="n">
        <v>7.896296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892996</v>
      </c>
      <c r="J506" s="1" t="n">
        <v>8.596442</v>
      </c>
      <c r="K506" s="23" t="n">
        <f aca="false">H506/24</f>
        <v>0.747083333333333</v>
      </c>
      <c r="L506" s="1" t="n">
        <v>7.892996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889772</v>
      </c>
      <c r="J507" s="1" t="n">
        <v>8.578295</v>
      </c>
      <c r="K507" s="23" t="n">
        <f aca="false">H507/24</f>
        <v>0.7475</v>
      </c>
      <c r="L507" s="1" t="n">
        <v>7.889772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886622</v>
      </c>
      <c r="J508" s="1" t="n">
        <v>8.560533</v>
      </c>
      <c r="K508" s="23" t="n">
        <f aca="false">H508/24</f>
        <v>0.747916666666667</v>
      </c>
      <c r="L508" s="1" t="n">
        <v>7.886622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883544</v>
      </c>
      <c r="J509" s="1" t="n">
        <v>8.543149</v>
      </c>
      <c r="K509" s="23" t="n">
        <f aca="false">H509/24</f>
        <v>0.748333333333333</v>
      </c>
      <c r="L509" s="1" t="n">
        <v>7.883544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880536</v>
      </c>
      <c r="J510" s="1" t="n">
        <v>8.526133</v>
      </c>
      <c r="K510" s="23" t="n">
        <f aca="false">H510/24</f>
        <v>0.74875</v>
      </c>
      <c r="L510" s="1" t="n">
        <v>7.880536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877598</v>
      </c>
      <c r="J511" s="1" t="n">
        <v>8.509479</v>
      </c>
      <c r="K511" s="23" t="n">
        <f aca="false">H511/24</f>
        <v>0.749166666666667</v>
      </c>
      <c r="L511" s="1" t="n">
        <v>7.877598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874726</v>
      </c>
      <c r="J512" s="1" t="n">
        <v>8.493178</v>
      </c>
      <c r="K512" s="23" t="n">
        <f aca="false">H512/24</f>
        <v>0.749583333333333</v>
      </c>
      <c r="L512" s="1" t="n">
        <v>7.874726</v>
      </c>
      <c r="M512" s="79"/>
    </row>
    <row r="513" customFormat="false" ht="12.75" hidden="false" customHeight="false" outlineLevel="0" collapsed="false">
      <c r="H513" s="1" t="n">
        <v>18</v>
      </c>
      <c r="I513" s="1" t="n">
        <v>7.87192</v>
      </c>
      <c r="J513" s="1" t="n">
        <v>8.477224</v>
      </c>
      <c r="K513" s="23" t="n">
        <f aca="false">H513/24</f>
        <v>0.75</v>
      </c>
      <c r="L513" s="1" t="n">
        <v>7.87192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869178</v>
      </c>
      <c r="J514" s="1" t="n">
        <v>8.46161</v>
      </c>
      <c r="K514" s="23" t="n">
        <f aca="false">H514/24</f>
        <v>0.750416666666667</v>
      </c>
      <c r="L514" s="1" t="n">
        <v>7.869178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866499</v>
      </c>
      <c r="J515" s="1" t="n">
        <v>8.446327</v>
      </c>
      <c r="K515" s="23" t="n">
        <f aca="false">H515/24</f>
        <v>0.750833333333333</v>
      </c>
      <c r="L515" s="1" t="n">
        <v>7.866499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3" min="12" style="2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6321</v>
      </c>
      <c r="Q2" s="0" t="s">
        <v>77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418</v>
      </c>
      <c r="Q3" s="0" t="s">
        <v>78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18805</v>
      </c>
      <c r="Q4" s="0" t="s">
        <v>79</v>
      </c>
    </row>
    <row r="5" customFormat="false" ht="15.75" hidden="false" customHeight="false" outlineLevel="0" collapsed="false">
      <c r="H5" s="9"/>
      <c r="K5" s="10" t="s">
        <v>16</v>
      </c>
      <c r="M5" s="72" t="n">
        <v>0.000210026</v>
      </c>
      <c r="Q5" s="0" t="s">
        <v>80</v>
      </c>
    </row>
    <row r="6" customFormat="false" ht="15.75" hidden="false" customHeight="false" outlineLevel="0" collapsed="false">
      <c r="H6" s="9"/>
      <c r="K6" s="25" t="s">
        <v>21</v>
      </c>
      <c r="M6" s="85" t="n">
        <v>2.58E-005</v>
      </c>
    </row>
    <row r="7" customFormat="false" ht="15.75" hidden="false" customHeight="false" outlineLevel="0" collapsed="false">
      <c r="H7" s="9"/>
      <c r="K7" s="25" t="s">
        <v>22</v>
      </c>
      <c r="M7" s="86" t="n">
        <v>8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2" t="n">
        <v>8.818566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994932</v>
      </c>
      <c r="J13" s="1" t="n">
        <v>9.994932</v>
      </c>
      <c r="K13" s="23" t="n">
        <f aca="false">H13/24</f>
        <v>0.541666666666667</v>
      </c>
      <c r="L13" s="1" t="n">
        <v>9.994932</v>
      </c>
      <c r="M13" s="1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994932</v>
      </c>
      <c r="J14" s="1" t="n">
        <v>9.994932</v>
      </c>
      <c r="K14" s="23" t="n">
        <f aca="false">H14/24</f>
        <v>0.542083333333333</v>
      </c>
      <c r="L14" s="1" t="n">
        <v>9.994932</v>
      </c>
      <c r="M14" s="1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994932</v>
      </c>
      <c r="J15" s="1" t="n">
        <v>9.994932</v>
      </c>
      <c r="K15" s="23" t="n">
        <f aca="false">H15/24</f>
        <v>0.5425</v>
      </c>
      <c r="L15" s="1" t="n">
        <v>9.994932</v>
      </c>
      <c r="M15" s="1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994932</v>
      </c>
      <c r="J16" s="1" t="n">
        <v>9.994932</v>
      </c>
      <c r="K16" s="23" t="n">
        <f aca="false">H16/24</f>
        <v>0.542916666666667</v>
      </c>
      <c r="L16" s="1" t="n">
        <v>9.994932</v>
      </c>
      <c r="M16" s="1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994932</v>
      </c>
      <c r="J17" s="1" t="n">
        <v>9.994932</v>
      </c>
      <c r="K17" s="23" t="n">
        <f aca="false">H17/24</f>
        <v>0.543333333333333</v>
      </c>
      <c r="L17" s="1" t="n">
        <v>9.994932</v>
      </c>
      <c r="M17" s="1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994932</v>
      </c>
      <c r="J18" s="1" t="n">
        <v>9.994932</v>
      </c>
      <c r="K18" s="23" t="n">
        <f aca="false">H18/24</f>
        <v>0.54375</v>
      </c>
      <c r="L18" s="1" t="n">
        <v>9.994932</v>
      </c>
      <c r="M18" s="1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994932</v>
      </c>
      <c r="J19" s="1" t="n">
        <v>9.994932</v>
      </c>
      <c r="K19" s="23" t="n">
        <f aca="false">H19/24</f>
        <v>0.544166666666667</v>
      </c>
      <c r="L19" s="1" t="n">
        <v>9.994932</v>
      </c>
      <c r="M19" s="1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994932</v>
      </c>
      <c r="J20" s="1" t="n">
        <v>9.994932</v>
      </c>
      <c r="K20" s="23" t="n">
        <f aca="false">H20/24</f>
        <v>0.544583333333333</v>
      </c>
      <c r="L20" s="1" t="n">
        <v>9.994932</v>
      </c>
      <c r="M20" s="1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994932</v>
      </c>
      <c r="J21" s="1" t="n">
        <v>9.994932</v>
      </c>
      <c r="K21" s="23" t="n">
        <f aca="false">H21/24</f>
        <v>0.545</v>
      </c>
      <c r="L21" s="1" t="n">
        <v>9.994932</v>
      </c>
      <c r="M21" s="1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994932</v>
      </c>
      <c r="J22" s="1" t="n">
        <v>9.994932</v>
      </c>
      <c r="K22" s="23" t="n">
        <f aca="false">H22/24</f>
        <v>0.545416666666667</v>
      </c>
      <c r="L22" s="1" t="n">
        <v>9.994932</v>
      </c>
      <c r="M22" s="1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994932</v>
      </c>
      <c r="J23" s="1" t="n">
        <v>9.994932</v>
      </c>
      <c r="K23" s="23" t="n">
        <f aca="false">H23/24</f>
        <v>0.545833333333333</v>
      </c>
      <c r="L23" s="1" t="n">
        <v>9.994932</v>
      </c>
      <c r="M23" s="1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994932</v>
      </c>
      <c r="J24" s="1" t="n">
        <v>9.994932</v>
      </c>
      <c r="K24" s="23" t="n">
        <f aca="false">H24/24</f>
        <v>0.54625</v>
      </c>
      <c r="L24" s="1" t="n">
        <v>9.994932</v>
      </c>
      <c r="M24" s="1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994932</v>
      </c>
      <c r="J25" s="1" t="n">
        <v>9.994932</v>
      </c>
      <c r="K25" s="23" t="n">
        <f aca="false">H25/24</f>
        <v>0.546666666666667</v>
      </c>
      <c r="L25" s="1" t="n">
        <v>9.994932</v>
      </c>
      <c r="M25" s="1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994932</v>
      </c>
      <c r="J26" s="1" t="n">
        <v>9.994932</v>
      </c>
      <c r="K26" s="23" t="n">
        <f aca="false">H26/24</f>
        <v>0.547083333333333</v>
      </c>
      <c r="L26" s="1" t="n">
        <v>9.994932</v>
      </c>
      <c r="M26" s="1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994932</v>
      </c>
      <c r="J27" s="1" t="n">
        <v>9.994932</v>
      </c>
      <c r="K27" s="23" t="n">
        <f aca="false">H27/24</f>
        <v>0.5475</v>
      </c>
      <c r="L27" s="1" t="n">
        <v>9.994932</v>
      </c>
      <c r="M27" s="1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994932</v>
      </c>
      <c r="J28" s="1" t="n">
        <v>9.994932</v>
      </c>
      <c r="K28" s="23" t="n">
        <f aca="false">H28/24</f>
        <v>0.547916666666667</v>
      </c>
      <c r="L28" s="1" t="n">
        <v>9.994932</v>
      </c>
      <c r="M28" s="1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994932</v>
      </c>
      <c r="J29" s="1" t="n">
        <v>9.994932</v>
      </c>
      <c r="K29" s="23" t="n">
        <f aca="false">H29/24</f>
        <v>0.548333333333333</v>
      </c>
      <c r="L29" s="1" t="n">
        <v>9.994932</v>
      </c>
      <c r="M29" s="1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994932</v>
      </c>
      <c r="J30" s="1" t="n">
        <v>9.994932</v>
      </c>
      <c r="K30" s="23" t="n">
        <f aca="false">H30/24</f>
        <v>0.54875</v>
      </c>
      <c r="L30" s="1" t="n">
        <v>9.994932</v>
      </c>
      <c r="M30" s="1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994932</v>
      </c>
      <c r="J31" s="1" t="n">
        <v>9.994932</v>
      </c>
      <c r="K31" s="23" t="n">
        <f aca="false">H31/24</f>
        <v>0.549166666666667</v>
      </c>
      <c r="L31" s="1" t="n">
        <v>9.994932</v>
      </c>
      <c r="M31" s="1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994932</v>
      </c>
      <c r="J32" s="1" t="n">
        <v>9.994932</v>
      </c>
      <c r="K32" s="23" t="n">
        <f aca="false">H32/24</f>
        <v>0.549583333333333</v>
      </c>
      <c r="L32" s="1" t="n">
        <v>9.994932</v>
      </c>
      <c r="M32" s="1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994932</v>
      </c>
      <c r="J33" s="1" t="n">
        <v>9.994932</v>
      </c>
      <c r="K33" s="23" t="n">
        <f aca="false">H33/24</f>
        <v>0.55</v>
      </c>
      <c r="L33" s="1" t="n">
        <v>9.994932</v>
      </c>
      <c r="M33" s="1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994932</v>
      </c>
      <c r="J34" s="1" t="n">
        <v>9.994932</v>
      </c>
      <c r="K34" s="23" t="n">
        <f aca="false">H34/24</f>
        <v>0.550416666666667</v>
      </c>
      <c r="L34" s="1" t="n">
        <v>9.994932</v>
      </c>
      <c r="M34" s="1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994932</v>
      </c>
      <c r="J35" s="1" t="n">
        <v>9.994932</v>
      </c>
      <c r="K35" s="23" t="n">
        <f aca="false">H35/24</f>
        <v>0.550833333333333</v>
      </c>
      <c r="L35" s="1" t="n">
        <v>9.994932</v>
      </c>
      <c r="M35" s="1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994932</v>
      </c>
      <c r="J36" s="1" t="n">
        <v>9.994932</v>
      </c>
      <c r="K36" s="23" t="n">
        <f aca="false">H36/24</f>
        <v>0.55125</v>
      </c>
      <c r="L36" s="1" t="n">
        <v>9.994932</v>
      </c>
      <c r="M36" s="1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994932</v>
      </c>
      <c r="J37" s="1" t="n">
        <v>9.994932</v>
      </c>
      <c r="K37" s="23" t="n">
        <f aca="false">H37/24</f>
        <v>0.551666666666667</v>
      </c>
      <c r="L37" s="1" t="n">
        <v>9.994932</v>
      </c>
      <c r="M37" s="1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994932</v>
      </c>
      <c r="J38" s="1" t="n">
        <v>9.994932</v>
      </c>
      <c r="K38" s="23" t="n">
        <f aca="false">H38/24</f>
        <v>0.552083333333333</v>
      </c>
      <c r="L38" s="1" t="n">
        <v>9.994932</v>
      </c>
      <c r="M38" s="1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994932</v>
      </c>
      <c r="J39" s="1" t="n">
        <v>9.994932</v>
      </c>
      <c r="K39" s="23" t="n">
        <f aca="false">H39/24</f>
        <v>0.5525</v>
      </c>
      <c r="L39" s="1" t="n">
        <v>9.994932</v>
      </c>
      <c r="M39" s="1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994932</v>
      </c>
      <c r="J40" s="1" t="n">
        <v>9.994932</v>
      </c>
      <c r="K40" s="23" t="n">
        <f aca="false">H40/24</f>
        <v>0.552916666666667</v>
      </c>
      <c r="L40" s="1" t="n">
        <v>9.994932</v>
      </c>
      <c r="M40" s="1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994932</v>
      </c>
      <c r="J41" s="1" t="n">
        <v>9.994932</v>
      </c>
      <c r="K41" s="23" t="n">
        <f aca="false">H41/24</f>
        <v>0.553333333333333</v>
      </c>
      <c r="L41" s="1" t="n">
        <v>9.994932</v>
      </c>
      <c r="M41" s="1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994932</v>
      </c>
      <c r="J42" s="1" t="n">
        <v>9.994932</v>
      </c>
      <c r="K42" s="23" t="n">
        <f aca="false">H42/24</f>
        <v>0.55375</v>
      </c>
      <c r="L42" s="1" t="n">
        <v>9.994932</v>
      </c>
      <c r="M42" s="1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994932</v>
      </c>
      <c r="J43" s="1" t="n">
        <v>9.994932</v>
      </c>
      <c r="K43" s="23" t="n">
        <f aca="false">H43/24</f>
        <v>0.554166666666667</v>
      </c>
      <c r="L43" s="1" t="n">
        <v>9.994932</v>
      </c>
      <c r="M43" s="1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994932</v>
      </c>
      <c r="J44" s="1" t="n">
        <v>9.994932</v>
      </c>
      <c r="K44" s="23" t="n">
        <f aca="false">H44/24</f>
        <v>0.554583333333333</v>
      </c>
      <c r="L44" s="1" t="n">
        <v>9.994932</v>
      </c>
      <c r="M44" s="1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994932</v>
      </c>
      <c r="J45" s="1" t="n">
        <v>9.994932</v>
      </c>
      <c r="K45" s="23" t="n">
        <f aca="false">H45/24</f>
        <v>0.555</v>
      </c>
      <c r="L45" s="1" t="n">
        <v>9.994932</v>
      </c>
      <c r="M45" s="1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994932</v>
      </c>
      <c r="J46" s="1" t="n">
        <v>9.994932</v>
      </c>
      <c r="K46" s="23" t="n">
        <f aca="false">H46/24</f>
        <v>0.555416666666667</v>
      </c>
      <c r="L46" s="1" t="n">
        <v>9.994932</v>
      </c>
      <c r="M46" s="1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994932</v>
      </c>
      <c r="J47" s="1" t="n">
        <v>9.994932</v>
      </c>
      <c r="K47" s="23" t="n">
        <f aca="false">H47/24</f>
        <v>0.555833333333333</v>
      </c>
      <c r="L47" s="1" t="n">
        <v>9.994932</v>
      </c>
      <c r="M47" s="1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994932</v>
      </c>
      <c r="J48" s="1" t="n">
        <v>9.994932</v>
      </c>
      <c r="K48" s="23" t="n">
        <f aca="false">H48/24</f>
        <v>0.55625</v>
      </c>
      <c r="L48" s="1" t="n">
        <v>9.994932</v>
      </c>
      <c r="M48" s="1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994932</v>
      </c>
      <c r="J49" s="1" t="n">
        <v>9.994932</v>
      </c>
      <c r="K49" s="23" t="n">
        <f aca="false">H49/24</f>
        <v>0.556666666666667</v>
      </c>
      <c r="L49" s="1" t="n">
        <v>9.994932</v>
      </c>
      <c r="M49" s="1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994932</v>
      </c>
      <c r="J50" s="1" t="n">
        <v>9.994932</v>
      </c>
      <c r="K50" s="23" t="n">
        <f aca="false">H50/24</f>
        <v>0.557083333333333</v>
      </c>
      <c r="L50" s="1" t="n">
        <v>9.994932</v>
      </c>
      <c r="M50" s="1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994932</v>
      </c>
      <c r="J51" s="1" t="n">
        <v>9.994932</v>
      </c>
      <c r="K51" s="23" t="n">
        <f aca="false">H51/24</f>
        <v>0.5575</v>
      </c>
      <c r="L51" s="1" t="n">
        <v>9.994932</v>
      </c>
      <c r="M51" s="1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994932</v>
      </c>
      <c r="J52" s="1" t="n">
        <v>9.994932</v>
      </c>
      <c r="K52" s="23" t="n">
        <f aca="false">H52/24</f>
        <v>0.557916666666667</v>
      </c>
      <c r="L52" s="1" t="n">
        <v>9.994932</v>
      </c>
      <c r="M52" s="1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994932</v>
      </c>
      <c r="J53" s="1" t="n">
        <v>9.994932</v>
      </c>
      <c r="K53" s="23" t="n">
        <f aca="false">H53/24</f>
        <v>0.558333333333333</v>
      </c>
      <c r="L53" s="1" t="n">
        <v>9.994932</v>
      </c>
      <c r="M53" s="1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994932</v>
      </c>
      <c r="J54" s="1" t="n">
        <v>9.994932</v>
      </c>
      <c r="K54" s="23" t="n">
        <f aca="false">H54/24</f>
        <v>0.55875</v>
      </c>
      <c r="L54" s="1" t="n">
        <v>9.994932</v>
      </c>
      <c r="M54" s="1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994932</v>
      </c>
      <c r="J55" s="1" t="n">
        <v>9.994932</v>
      </c>
      <c r="K55" s="23" t="n">
        <f aca="false">H55/24</f>
        <v>0.559166666666667</v>
      </c>
      <c r="L55" s="1" t="n">
        <v>9.994932</v>
      </c>
      <c r="M55" s="1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994932</v>
      </c>
      <c r="J56" s="1" t="n">
        <v>9.994932</v>
      </c>
      <c r="K56" s="23" t="n">
        <f aca="false">H56/24</f>
        <v>0.559583333333333</v>
      </c>
      <c r="L56" s="1" t="n">
        <v>9.994932</v>
      </c>
      <c r="M56" s="1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994932</v>
      </c>
      <c r="J57" s="1" t="n">
        <v>9.994932</v>
      </c>
      <c r="K57" s="23" t="n">
        <f aca="false">H57/24</f>
        <v>0.56</v>
      </c>
      <c r="L57" s="1" t="n">
        <v>9.994932</v>
      </c>
      <c r="M57" s="1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994932</v>
      </c>
      <c r="J58" s="1" t="n">
        <v>9.994932</v>
      </c>
      <c r="K58" s="23" t="n">
        <f aca="false">H58/24</f>
        <v>0.560416666666667</v>
      </c>
      <c r="L58" s="1" t="n">
        <v>9.994932</v>
      </c>
      <c r="M58" s="1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994932</v>
      </c>
      <c r="J59" s="1" t="n">
        <v>9.994932</v>
      </c>
      <c r="K59" s="23" t="n">
        <f aca="false">H59/24</f>
        <v>0.560833333333333</v>
      </c>
      <c r="L59" s="1" t="n">
        <v>9.994932</v>
      </c>
      <c r="M59" s="1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994932</v>
      </c>
      <c r="J60" s="1" t="n">
        <v>9.994932</v>
      </c>
      <c r="K60" s="23" t="n">
        <f aca="false">H60/24</f>
        <v>0.56125</v>
      </c>
      <c r="L60" s="1" t="n">
        <v>9.994932</v>
      </c>
      <c r="M60" s="1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994932</v>
      </c>
      <c r="J61" s="1" t="n">
        <v>9.994932</v>
      </c>
      <c r="K61" s="23" t="n">
        <f aca="false">H61/24</f>
        <v>0.561666666666667</v>
      </c>
      <c r="L61" s="1" t="n">
        <v>9.994932</v>
      </c>
      <c r="M61" s="1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994932</v>
      </c>
      <c r="J62" s="1" t="n">
        <v>9.994932</v>
      </c>
      <c r="K62" s="23" t="n">
        <f aca="false">H62/24</f>
        <v>0.562083333333333</v>
      </c>
      <c r="L62" s="1" t="n">
        <v>9.994932</v>
      </c>
      <c r="M62" s="1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994932</v>
      </c>
      <c r="J63" s="1" t="n">
        <v>9.994932</v>
      </c>
      <c r="K63" s="23" t="n">
        <f aca="false">H63/24</f>
        <v>0.5625</v>
      </c>
      <c r="L63" s="1" t="n">
        <v>9.994932</v>
      </c>
      <c r="M63" s="1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994932</v>
      </c>
      <c r="J64" s="1" t="n">
        <v>9.994932</v>
      </c>
      <c r="K64" s="23" t="n">
        <f aca="false">H64/24</f>
        <v>0.562916666666667</v>
      </c>
      <c r="L64" s="1" t="n">
        <v>9.994932</v>
      </c>
      <c r="M64" s="1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994932</v>
      </c>
      <c r="J65" s="1" t="n">
        <v>9.994932</v>
      </c>
      <c r="K65" s="23" t="n">
        <f aca="false">H65/24</f>
        <v>0.563333333333333</v>
      </c>
      <c r="L65" s="1" t="n">
        <v>9.994932</v>
      </c>
      <c r="M65" s="1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994932</v>
      </c>
      <c r="J66" s="1" t="n">
        <v>9.994932</v>
      </c>
      <c r="K66" s="23" t="n">
        <f aca="false">H66/24</f>
        <v>0.56375</v>
      </c>
      <c r="L66" s="1" t="n">
        <v>9.994932</v>
      </c>
      <c r="M66" s="1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994932</v>
      </c>
      <c r="J67" s="1" t="n">
        <v>9.994932</v>
      </c>
      <c r="K67" s="23" t="n">
        <f aca="false">H67/24</f>
        <v>0.564166666666667</v>
      </c>
      <c r="L67" s="1" t="n">
        <v>9.994932</v>
      </c>
      <c r="M67" s="1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994932</v>
      </c>
      <c r="J68" s="1" t="n">
        <v>9.994932</v>
      </c>
      <c r="K68" s="23" t="n">
        <f aca="false">H68/24</f>
        <v>0.564583333333333</v>
      </c>
      <c r="L68" s="1" t="n">
        <v>9.994932</v>
      </c>
      <c r="M68" s="1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994932</v>
      </c>
      <c r="J69" s="1" t="n">
        <v>9.994932</v>
      </c>
      <c r="K69" s="23" t="n">
        <f aca="false">H69/24</f>
        <v>0.565</v>
      </c>
      <c r="L69" s="1" t="n">
        <v>9.994932</v>
      </c>
      <c r="M69" s="1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994932</v>
      </c>
      <c r="J70" s="1" t="n">
        <v>9.994932</v>
      </c>
      <c r="K70" s="23" t="n">
        <f aca="false">H70/24</f>
        <v>0.565416666666667</v>
      </c>
      <c r="L70" s="1" t="n">
        <v>9.994932</v>
      </c>
      <c r="M70" s="1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994932</v>
      </c>
      <c r="J71" s="1" t="n">
        <v>9.994932</v>
      </c>
      <c r="K71" s="23" t="n">
        <f aca="false">H71/24</f>
        <v>0.565833333333333</v>
      </c>
      <c r="L71" s="1" t="n">
        <v>9.994932</v>
      </c>
      <c r="M71" s="1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994932</v>
      </c>
      <c r="J72" s="1" t="n">
        <v>9.994932</v>
      </c>
      <c r="K72" s="23" t="n">
        <f aca="false">H72/24</f>
        <v>0.56625</v>
      </c>
      <c r="L72" s="1" t="n">
        <v>9.994932</v>
      </c>
      <c r="M72" s="1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994932</v>
      </c>
      <c r="J73" s="1" t="n">
        <v>9.994932</v>
      </c>
      <c r="K73" s="23" t="n">
        <f aca="false">H73/24</f>
        <v>0.566666666666667</v>
      </c>
      <c r="L73" s="1" t="n">
        <v>9.994932</v>
      </c>
      <c r="M73" s="1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994932</v>
      </c>
      <c r="J74" s="1" t="n">
        <v>9.994932</v>
      </c>
      <c r="K74" s="23" t="n">
        <f aca="false">H74/24</f>
        <v>0.567083333333333</v>
      </c>
      <c r="L74" s="1" t="n">
        <v>9.994932</v>
      </c>
      <c r="M74" s="1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994932</v>
      </c>
      <c r="J75" s="1" t="n">
        <v>9.994932</v>
      </c>
      <c r="K75" s="23" t="n">
        <f aca="false">H75/24</f>
        <v>0.5675</v>
      </c>
      <c r="L75" s="1" t="n">
        <v>9.994932</v>
      </c>
      <c r="M75" s="1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994932</v>
      </c>
      <c r="J76" s="1" t="n">
        <v>9.994932</v>
      </c>
      <c r="K76" s="23" t="n">
        <f aca="false">H76/24</f>
        <v>0.567916666666667</v>
      </c>
      <c r="L76" s="1" t="n">
        <v>9.994932</v>
      </c>
      <c r="M76" s="1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994932</v>
      </c>
      <c r="J77" s="1" t="n">
        <v>9.994932</v>
      </c>
      <c r="K77" s="23" t="n">
        <f aca="false">H77/24</f>
        <v>0.568333333333333</v>
      </c>
      <c r="L77" s="1" t="n">
        <v>9.994932</v>
      </c>
      <c r="M77" s="1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994932</v>
      </c>
      <c r="J78" s="1" t="n">
        <v>9.994932</v>
      </c>
      <c r="K78" s="23" t="n">
        <f aca="false">H78/24</f>
        <v>0.56875</v>
      </c>
      <c r="L78" s="1" t="n">
        <v>9.994932</v>
      </c>
      <c r="M78" s="1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994932</v>
      </c>
      <c r="J79" s="1" t="n">
        <v>9.994932</v>
      </c>
      <c r="K79" s="23" t="n">
        <f aca="false">H79/24</f>
        <v>0.569166666666667</v>
      </c>
      <c r="L79" s="1" t="n">
        <v>9.994932</v>
      </c>
      <c r="M79" s="1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994932</v>
      </c>
      <c r="J80" s="1" t="n">
        <v>9.994932</v>
      </c>
      <c r="K80" s="23" t="n">
        <f aca="false">H80/24</f>
        <v>0.569583333333333</v>
      </c>
      <c r="L80" s="1" t="n">
        <v>9.994932</v>
      </c>
      <c r="M80" s="1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994932</v>
      </c>
      <c r="J81" s="1" t="n">
        <v>9.994932</v>
      </c>
      <c r="K81" s="23" t="n">
        <f aca="false">H81/24</f>
        <v>0.57</v>
      </c>
      <c r="L81" s="1" t="n">
        <v>9.994932</v>
      </c>
      <c r="M81" s="1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994932</v>
      </c>
      <c r="J82" s="1" t="n">
        <v>9.994932</v>
      </c>
      <c r="K82" s="23" t="n">
        <f aca="false">H82/24</f>
        <v>0.570416666666667</v>
      </c>
      <c r="L82" s="1" t="n">
        <v>9.994932</v>
      </c>
      <c r="M82" s="1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994932</v>
      </c>
      <c r="J83" s="1" t="n">
        <v>9.994932</v>
      </c>
      <c r="K83" s="23" t="n">
        <f aca="false">H83/24</f>
        <v>0.570833333333333</v>
      </c>
      <c r="L83" s="1" t="n">
        <v>9.994932</v>
      </c>
      <c r="M83" s="1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994932</v>
      </c>
      <c r="J84" s="1" t="n">
        <v>9.994932</v>
      </c>
      <c r="K84" s="23" t="n">
        <f aca="false">H84/24</f>
        <v>0.57125</v>
      </c>
      <c r="L84" s="1" t="n">
        <v>9.994932</v>
      </c>
      <c r="M84" s="1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994932</v>
      </c>
      <c r="J85" s="1" t="n">
        <v>9.994932</v>
      </c>
      <c r="K85" s="23" t="n">
        <f aca="false">H85/24</f>
        <v>0.571666666666667</v>
      </c>
      <c r="L85" s="1" t="n">
        <v>9.994932</v>
      </c>
      <c r="M85" s="1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994932</v>
      </c>
      <c r="J86" s="1" t="n">
        <v>9.994932</v>
      </c>
      <c r="K86" s="23" t="n">
        <f aca="false">H86/24</f>
        <v>0.572083333333333</v>
      </c>
      <c r="L86" s="1" t="n">
        <v>9.994932</v>
      </c>
      <c r="M86" s="1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994932</v>
      </c>
      <c r="J87" s="1" t="n">
        <v>9.994932</v>
      </c>
      <c r="K87" s="23" t="n">
        <f aca="false">H87/24</f>
        <v>0.5725</v>
      </c>
      <c r="L87" s="1" t="n">
        <v>9.994932</v>
      </c>
      <c r="M87" s="1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994932</v>
      </c>
      <c r="J88" s="1" t="n">
        <v>9.994932</v>
      </c>
      <c r="K88" s="23" t="n">
        <f aca="false">H88/24</f>
        <v>0.572916666666667</v>
      </c>
      <c r="L88" s="1" t="n">
        <v>9.994932</v>
      </c>
      <c r="M88" s="1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994932</v>
      </c>
      <c r="J89" s="1" t="n">
        <v>9.994932</v>
      </c>
      <c r="K89" s="23" t="n">
        <f aca="false">H89/24</f>
        <v>0.573333333333333</v>
      </c>
      <c r="L89" s="1" t="n">
        <v>9.994932</v>
      </c>
      <c r="M89" s="1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994932</v>
      </c>
      <c r="J90" s="1" t="n">
        <v>9.994932</v>
      </c>
      <c r="K90" s="23" t="n">
        <f aca="false">H90/24</f>
        <v>0.57375</v>
      </c>
      <c r="L90" s="1" t="n">
        <v>9.994932</v>
      </c>
      <c r="M90" s="1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994932</v>
      </c>
      <c r="J91" s="1" t="n">
        <v>9.994932</v>
      </c>
      <c r="K91" s="23" t="n">
        <f aca="false">H91/24</f>
        <v>0.574166666666667</v>
      </c>
      <c r="L91" s="1" t="n">
        <v>9.994932</v>
      </c>
      <c r="M91" s="1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994932</v>
      </c>
      <c r="J92" s="1" t="n">
        <v>9.994932</v>
      </c>
      <c r="K92" s="23" t="n">
        <f aca="false">H92/24</f>
        <v>0.574583333333333</v>
      </c>
      <c r="L92" s="1" t="n">
        <v>9.994932</v>
      </c>
      <c r="M92" s="1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994932</v>
      </c>
      <c r="J93" s="1" t="n">
        <v>9.994932</v>
      </c>
      <c r="K93" s="23" t="n">
        <f aca="false">H93/24</f>
        <v>0.575</v>
      </c>
      <c r="L93" s="1" t="n">
        <v>9.994932</v>
      </c>
      <c r="M93" s="1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994932</v>
      </c>
      <c r="J94" s="1" t="n">
        <v>9.994932</v>
      </c>
      <c r="K94" s="23" t="n">
        <f aca="false">H94/24</f>
        <v>0.575416666666667</v>
      </c>
      <c r="L94" s="1" t="n">
        <v>9.994932</v>
      </c>
      <c r="M94" s="1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994932</v>
      </c>
      <c r="J95" s="1" t="n">
        <v>9.994932</v>
      </c>
      <c r="K95" s="23" t="n">
        <f aca="false">H95/24</f>
        <v>0.575833333333333</v>
      </c>
      <c r="L95" s="1" t="n">
        <v>9.994932</v>
      </c>
      <c r="M95" s="1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994932</v>
      </c>
      <c r="J96" s="1" t="n">
        <v>9.994932</v>
      </c>
      <c r="K96" s="23" t="n">
        <f aca="false">H96/24</f>
        <v>0.57625</v>
      </c>
      <c r="L96" s="1" t="n">
        <v>9.994932</v>
      </c>
      <c r="M96" s="1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994932</v>
      </c>
      <c r="J97" s="1" t="n">
        <v>9.994932</v>
      </c>
      <c r="K97" s="23" t="n">
        <f aca="false">H97/24</f>
        <v>0.576666666666667</v>
      </c>
      <c r="L97" s="1" t="n">
        <v>9.994932</v>
      </c>
      <c r="M97" s="1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994932</v>
      </c>
      <c r="J98" s="1" t="n">
        <v>9.994932</v>
      </c>
      <c r="K98" s="23" t="n">
        <f aca="false">H98/24</f>
        <v>0.577083333333333</v>
      </c>
      <c r="L98" s="1" t="n">
        <v>9.994932</v>
      </c>
      <c r="M98" s="1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994932</v>
      </c>
      <c r="J99" s="1" t="n">
        <v>9.994932</v>
      </c>
      <c r="K99" s="23" t="n">
        <f aca="false">H99/24</f>
        <v>0.5775</v>
      </c>
      <c r="L99" s="1" t="n">
        <v>9.994932</v>
      </c>
      <c r="M99" s="1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994932</v>
      </c>
      <c r="J100" s="1" t="n">
        <v>9.994932</v>
      </c>
      <c r="K100" s="23" t="n">
        <f aca="false">H100/24</f>
        <v>0.577916666666667</v>
      </c>
      <c r="L100" s="1" t="n">
        <v>9.994932</v>
      </c>
      <c r="M100" s="1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994932</v>
      </c>
      <c r="J101" s="1" t="n">
        <v>9.994932</v>
      </c>
      <c r="K101" s="23" t="n">
        <f aca="false">H101/24</f>
        <v>0.578333333333333</v>
      </c>
      <c r="L101" s="1" t="n">
        <v>9.994932</v>
      </c>
      <c r="M101" s="1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994932</v>
      </c>
      <c r="J102" s="1" t="n">
        <v>9.994932</v>
      </c>
      <c r="K102" s="23" t="n">
        <f aca="false">H102/24</f>
        <v>0.57875</v>
      </c>
      <c r="L102" s="1" t="n">
        <v>9.994932</v>
      </c>
      <c r="M102" s="1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994932</v>
      </c>
      <c r="J103" s="1" t="n">
        <v>9.994932</v>
      </c>
      <c r="K103" s="23" t="n">
        <f aca="false">H103/24</f>
        <v>0.579166666666667</v>
      </c>
      <c r="L103" s="1" t="n">
        <v>9.994932</v>
      </c>
      <c r="M103" s="1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994932</v>
      </c>
      <c r="J104" s="1" t="n">
        <v>9.994932</v>
      </c>
      <c r="K104" s="23" t="n">
        <f aca="false">H104/24</f>
        <v>0.579583333333333</v>
      </c>
      <c r="L104" s="1" t="n">
        <v>9.994932</v>
      </c>
      <c r="M104" s="1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994932</v>
      </c>
      <c r="J105" s="1" t="n">
        <v>9.994932</v>
      </c>
      <c r="K105" s="23" t="n">
        <f aca="false">H105/24</f>
        <v>0.58</v>
      </c>
      <c r="L105" s="1" t="n">
        <v>9.994932</v>
      </c>
      <c r="M105" s="1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994932</v>
      </c>
      <c r="J106" s="1" t="n">
        <v>9.994932</v>
      </c>
      <c r="K106" s="23" t="n">
        <f aca="false">H106/24</f>
        <v>0.580416666666667</v>
      </c>
      <c r="L106" s="1" t="n">
        <v>9.994932</v>
      </c>
      <c r="M106" s="1"/>
    </row>
    <row r="107" customFormat="false" ht="12.75" hidden="false" customHeight="false" outlineLevel="0" collapsed="false">
      <c r="H107" s="1" t="n">
        <v>13.94</v>
      </c>
      <c r="I107" s="1" t="n">
        <v>9.994932</v>
      </c>
      <c r="J107" s="1" t="n">
        <v>9.994932</v>
      </c>
      <c r="K107" s="23" t="n">
        <f aca="false">H107/24</f>
        <v>0.580833333333333</v>
      </c>
      <c r="L107" s="1" t="n">
        <v>9.994932</v>
      </c>
      <c r="M107" s="1"/>
    </row>
    <row r="108" customFormat="false" ht="12.75" hidden="false" customHeight="false" outlineLevel="0" collapsed="false">
      <c r="H108" s="1" t="n">
        <v>13.95</v>
      </c>
      <c r="I108" s="1" t="n">
        <v>9.994932</v>
      </c>
      <c r="J108" s="1" t="n">
        <v>9.994932</v>
      </c>
      <c r="K108" s="23" t="n">
        <f aca="false">H108/24</f>
        <v>0.58125</v>
      </c>
      <c r="L108" s="1" t="n">
        <v>9.994932</v>
      </c>
      <c r="M108" s="1"/>
    </row>
    <row r="109" customFormat="false" ht="12.75" hidden="false" customHeight="false" outlineLevel="0" collapsed="false">
      <c r="H109" s="1" t="n">
        <v>13.96</v>
      </c>
      <c r="I109" s="1" t="n">
        <v>9.994932</v>
      </c>
      <c r="J109" s="1" t="n">
        <v>9.994932</v>
      </c>
      <c r="K109" s="23" t="n">
        <f aca="false">H109/24</f>
        <v>0.581666666666667</v>
      </c>
      <c r="L109" s="1" t="n">
        <v>9.994932</v>
      </c>
      <c r="M109" s="1"/>
    </row>
    <row r="110" customFormat="false" ht="12.75" hidden="false" customHeight="false" outlineLevel="0" collapsed="false">
      <c r="H110" s="1" t="n">
        <v>13.97</v>
      </c>
      <c r="I110" s="1" t="n">
        <v>9.994932</v>
      </c>
      <c r="J110" s="1" t="n">
        <v>9.994932</v>
      </c>
      <c r="K110" s="23" t="n">
        <f aca="false">H110/24</f>
        <v>0.582083333333333</v>
      </c>
      <c r="L110" s="1" t="n">
        <v>9.994932</v>
      </c>
      <c r="M110" s="1"/>
    </row>
    <row r="111" customFormat="false" ht="12.75" hidden="false" customHeight="false" outlineLevel="0" collapsed="false">
      <c r="H111" s="1" t="n">
        <v>13.98</v>
      </c>
      <c r="I111" s="1" t="n">
        <v>9.994932</v>
      </c>
      <c r="J111" s="1" t="n">
        <v>9.994932</v>
      </c>
      <c r="K111" s="23" t="n">
        <f aca="false">H111/24</f>
        <v>0.5825</v>
      </c>
      <c r="L111" s="1" t="n">
        <v>9.994932</v>
      </c>
      <c r="M111" s="1"/>
    </row>
    <row r="112" customFormat="false" ht="12.75" hidden="false" customHeight="false" outlineLevel="0" collapsed="false">
      <c r="H112" s="1" t="n">
        <v>13.99</v>
      </c>
      <c r="I112" s="1" t="n">
        <v>9.994932</v>
      </c>
      <c r="J112" s="1" t="n">
        <v>9.994932</v>
      </c>
      <c r="K112" s="23" t="n">
        <f aca="false">H112/24</f>
        <v>0.582916666666667</v>
      </c>
      <c r="L112" s="1" t="n">
        <v>9.994932</v>
      </c>
      <c r="M112" s="1"/>
    </row>
    <row r="113" customFormat="false" ht="12.75" hidden="false" customHeight="false" outlineLevel="0" collapsed="false">
      <c r="H113" s="1" t="n">
        <v>14</v>
      </c>
      <c r="I113" s="1" t="n">
        <v>9.994932</v>
      </c>
      <c r="J113" s="1" t="n">
        <v>9.994932</v>
      </c>
      <c r="K113" s="23" t="n">
        <f aca="false">H113/24</f>
        <v>0.583333333333333</v>
      </c>
      <c r="L113" s="1" t="n">
        <v>9.994932</v>
      </c>
      <c r="M113" s="1"/>
    </row>
    <row r="114" customFormat="false" ht="12.75" hidden="false" customHeight="false" outlineLevel="0" collapsed="false">
      <c r="H114" s="1" t="n">
        <v>14.01</v>
      </c>
      <c r="I114" s="1" t="n">
        <v>9.994932</v>
      </c>
      <c r="J114" s="1" t="n">
        <v>9.994932</v>
      </c>
      <c r="K114" s="23" t="n">
        <f aca="false">H114/24</f>
        <v>0.58375</v>
      </c>
      <c r="L114" s="1" t="n">
        <v>9.994932</v>
      </c>
      <c r="M114" s="1"/>
    </row>
    <row r="115" customFormat="false" ht="12.75" hidden="false" customHeight="false" outlineLevel="0" collapsed="false">
      <c r="H115" s="1" t="n">
        <v>14.02</v>
      </c>
      <c r="I115" s="1" t="n">
        <v>9.994932</v>
      </c>
      <c r="J115" s="1" t="n">
        <v>9.994932</v>
      </c>
      <c r="K115" s="23" t="n">
        <f aca="false">H115/24</f>
        <v>0.584166666666667</v>
      </c>
      <c r="L115" s="1" t="n">
        <v>9.994932</v>
      </c>
      <c r="M115" s="1"/>
    </row>
    <row r="116" customFormat="false" ht="12.75" hidden="false" customHeight="false" outlineLevel="0" collapsed="false">
      <c r="H116" s="1" t="n">
        <v>14.03</v>
      </c>
      <c r="I116" s="1" t="n">
        <v>9.994932</v>
      </c>
      <c r="J116" s="1" t="n">
        <v>9.994932</v>
      </c>
      <c r="K116" s="23" t="n">
        <f aca="false">H116/24</f>
        <v>0.584583333333333</v>
      </c>
      <c r="L116" s="1" t="n">
        <v>9.994932</v>
      </c>
      <c r="M116" s="1"/>
    </row>
    <row r="117" customFormat="false" ht="12.75" hidden="false" customHeight="false" outlineLevel="0" collapsed="false">
      <c r="H117" s="1" t="n">
        <v>14.04</v>
      </c>
      <c r="I117" s="1" t="n">
        <v>9.994932</v>
      </c>
      <c r="J117" s="1" t="n">
        <v>9.994932</v>
      </c>
      <c r="K117" s="23" t="n">
        <f aca="false">H117/24</f>
        <v>0.585</v>
      </c>
      <c r="L117" s="1" t="n">
        <v>9.994932</v>
      </c>
      <c r="M117" s="1"/>
    </row>
    <row r="118" customFormat="false" ht="12.75" hidden="false" customHeight="false" outlineLevel="0" collapsed="false">
      <c r="H118" s="1" t="n">
        <v>14.05</v>
      </c>
      <c r="I118" s="1" t="n">
        <v>9.994932</v>
      </c>
      <c r="J118" s="1" t="n">
        <v>9.994932</v>
      </c>
      <c r="K118" s="23" t="n">
        <f aca="false">H118/24</f>
        <v>0.585416666666667</v>
      </c>
      <c r="L118" s="1" t="n">
        <v>9.994932</v>
      </c>
      <c r="M118" s="1"/>
    </row>
    <row r="119" customFormat="false" ht="12.75" hidden="false" customHeight="false" outlineLevel="0" collapsed="false">
      <c r="H119" s="1" t="n">
        <v>14.06</v>
      </c>
      <c r="I119" s="1" t="n">
        <v>9.994932</v>
      </c>
      <c r="J119" s="1" t="n">
        <v>9.994932</v>
      </c>
      <c r="K119" s="23" t="n">
        <f aca="false">H119/24</f>
        <v>0.585833333333333</v>
      </c>
      <c r="L119" s="1" t="n">
        <v>9.994932</v>
      </c>
      <c r="M119" s="1"/>
    </row>
    <row r="120" customFormat="false" ht="12.75" hidden="false" customHeight="false" outlineLevel="0" collapsed="false">
      <c r="H120" s="1" t="n">
        <v>14.07</v>
      </c>
      <c r="I120" s="1" t="n">
        <v>9.994932</v>
      </c>
      <c r="J120" s="1" t="n">
        <v>9.994932</v>
      </c>
      <c r="K120" s="23" t="n">
        <f aca="false">H120/24</f>
        <v>0.58625</v>
      </c>
      <c r="L120" s="1" t="n">
        <v>9.994932</v>
      </c>
      <c r="M120" s="1"/>
    </row>
    <row r="121" customFormat="false" ht="12.75" hidden="false" customHeight="false" outlineLevel="0" collapsed="false">
      <c r="H121" s="1" t="n">
        <v>14.08</v>
      </c>
      <c r="I121" s="1" t="n">
        <v>9.994932</v>
      </c>
      <c r="J121" s="1" t="n">
        <v>9.994932</v>
      </c>
      <c r="K121" s="23" t="n">
        <f aca="false">H121/24</f>
        <v>0.586666666666667</v>
      </c>
      <c r="L121" s="1" t="n">
        <v>9.994932</v>
      </c>
      <c r="M121" s="1"/>
    </row>
    <row r="122" customFormat="false" ht="12.75" hidden="false" customHeight="false" outlineLevel="0" collapsed="false">
      <c r="H122" s="1" t="n">
        <v>14.09</v>
      </c>
      <c r="I122" s="1" t="n">
        <v>9.994932</v>
      </c>
      <c r="J122" s="1" t="n">
        <v>9.994932</v>
      </c>
      <c r="K122" s="23" t="n">
        <f aca="false">H122/24</f>
        <v>0.587083333333333</v>
      </c>
      <c r="L122" s="1" t="n">
        <v>9.994932</v>
      </c>
      <c r="M122" s="1"/>
    </row>
    <row r="123" customFormat="false" ht="12.75" hidden="false" customHeight="false" outlineLevel="0" collapsed="false">
      <c r="H123" s="1" t="n">
        <v>14.1</v>
      </c>
      <c r="I123" s="1" t="n">
        <v>9.994932</v>
      </c>
      <c r="J123" s="1" t="n">
        <v>9.994932</v>
      </c>
      <c r="K123" s="23" t="n">
        <f aca="false">H123/24</f>
        <v>0.5875</v>
      </c>
      <c r="L123" s="1" t="n">
        <v>9.994932</v>
      </c>
      <c r="M123" s="1"/>
    </row>
    <row r="124" customFormat="false" ht="12.75" hidden="false" customHeight="false" outlineLevel="0" collapsed="false">
      <c r="H124" s="1" t="n">
        <v>14.11</v>
      </c>
      <c r="I124" s="1" t="n">
        <v>9.994932</v>
      </c>
      <c r="J124" s="1" t="n">
        <v>9.994932</v>
      </c>
      <c r="K124" s="23" t="n">
        <f aca="false">H124/24</f>
        <v>0.587916666666667</v>
      </c>
      <c r="L124" s="1" t="n">
        <v>9.994932</v>
      </c>
      <c r="M124" s="1"/>
    </row>
    <row r="125" customFormat="false" ht="12.75" hidden="false" customHeight="false" outlineLevel="0" collapsed="false">
      <c r="H125" s="1" t="n">
        <v>14.12</v>
      </c>
      <c r="I125" s="1" t="n">
        <v>9.994932</v>
      </c>
      <c r="J125" s="1" t="n">
        <v>9.994932</v>
      </c>
      <c r="K125" s="23" t="n">
        <f aca="false">H125/24</f>
        <v>0.588333333333333</v>
      </c>
      <c r="L125" s="1" t="n">
        <v>9.994932</v>
      </c>
      <c r="M125" s="1"/>
    </row>
    <row r="126" customFormat="false" ht="12.75" hidden="false" customHeight="false" outlineLevel="0" collapsed="false">
      <c r="H126" s="1" t="n">
        <v>14.13</v>
      </c>
      <c r="I126" s="1" t="n">
        <v>9.994934</v>
      </c>
      <c r="J126" s="1" t="n">
        <v>9.994932</v>
      </c>
      <c r="K126" s="23" t="n">
        <f aca="false">H126/24</f>
        <v>0.58875</v>
      </c>
      <c r="L126" s="1" t="n">
        <v>9.994934</v>
      </c>
      <c r="M126" s="1"/>
    </row>
    <row r="127" customFormat="false" ht="12.75" hidden="false" customHeight="false" outlineLevel="0" collapsed="false">
      <c r="H127" s="1" t="n">
        <v>14.14</v>
      </c>
      <c r="I127" s="1" t="n">
        <v>9.994938</v>
      </c>
      <c r="J127" s="1" t="n">
        <v>9.994932</v>
      </c>
      <c r="K127" s="23" t="n">
        <f aca="false">H127/24</f>
        <v>0.589166666666667</v>
      </c>
      <c r="L127" s="1" t="n">
        <v>9.99493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9.994956</v>
      </c>
      <c r="J128" s="1" t="n">
        <v>9.994933</v>
      </c>
      <c r="K128" s="23" t="n">
        <f aca="false">H128/24</f>
        <v>0.589583333333333</v>
      </c>
      <c r="L128" s="1" t="n">
        <v>9.994956</v>
      </c>
      <c r="M128" s="1"/>
    </row>
    <row r="129" customFormat="false" ht="12.75" hidden="false" customHeight="false" outlineLevel="0" collapsed="false">
      <c r="H129" s="1" t="n">
        <v>14.16</v>
      </c>
      <c r="I129" s="1" t="n">
        <v>9.995016</v>
      </c>
      <c r="J129" s="1" t="n">
        <v>9.994934</v>
      </c>
      <c r="K129" s="23" t="n">
        <f aca="false">H129/24</f>
        <v>0.59</v>
      </c>
      <c r="L129" s="1" t="n">
        <v>9.995016</v>
      </c>
      <c r="M129" s="1"/>
    </row>
    <row r="130" customFormat="false" ht="12.75" hidden="false" customHeight="false" outlineLevel="0" collapsed="false">
      <c r="H130" s="1" t="n">
        <v>14.17</v>
      </c>
      <c r="I130" s="1" t="n">
        <v>9.995206</v>
      </c>
      <c r="J130" s="1" t="n">
        <v>9.994939</v>
      </c>
      <c r="K130" s="23" t="n">
        <f aca="false">H130/24</f>
        <v>0.590416666666667</v>
      </c>
      <c r="L130" s="1" t="n">
        <v>9.995206</v>
      </c>
      <c r="M130" s="1"/>
    </row>
    <row r="131" customFormat="false" ht="12.75" hidden="false" customHeight="false" outlineLevel="0" collapsed="false">
      <c r="H131" s="1" t="n">
        <v>14.18</v>
      </c>
      <c r="I131" s="1" t="n">
        <v>9.995759</v>
      </c>
      <c r="J131" s="1" t="n">
        <v>9.994955</v>
      </c>
      <c r="K131" s="23" t="n">
        <f aca="false">H131/24</f>
        <v>0.590833333333333</v>
      </c>
      <c r="L131" s="1" t="n">
        <v>9.995759</v>
      </c>
      <c r="M131" s="1"/>
    </row>
    <row r="132" customFormat="false" ht="12.75" hidden="false" customHeight="false" outlineLevel="0" collapsed="false">
      <c r="H132" s="1" t="n">
        <v>14.19</v>
      </c>
      <c r="I132" s="1" t="n">
        <v>9.997242</v>
      </c>
      <c r="J132" s="1" t="n">
        <v>9.995001</v>
      </c>
      <c r="K132" s="23" t="n">
        <f aca="false">H132/24</f>
        <v>0.59125</v>
      </c>
      <c r="L132" s="1" t="n">
        <v>9.997242</v>
      </c>
      <c r="M132" s="1"/>
    </row>
    <row r="133" customFormat="false" ht="12.75" hidden="false" customHeight="false" outlineLevel="0" collapsed="false">
      <c r="H133" s="1" t="n">
        <v>14.2</v>
      </c>
      <c r="I133" s="1" t="n">
        <v>10.00092</v>
      </c>
      <c r="J133" s="1" t="n">
        <v>9.995121</v>
      </c>
      <c r="K133" s="23" t="n">
        <f aca="false">H133/24</f>
        <v>0.591666666666667</v>
      </c>
      <c r="L133" s="1" t="n">
        <v>10.00092</v>
      </c>
      <c r="M133" s="1"/>
    </row>
    <row r="134" customFormat="false" ht="12.75" hidden="false" customHeight="false" outlineLevel="0" collapsed="false">
      <c r="H134" s="1" t="n">
        <v>14.21</v>
      </c>
      <c r="I134" s="1" t="n">
        <v>10.0094</v>
      </c>
      <c r="J134" s="1" t="n">
        <v>9.995417</v>
      </c>
      <c r="K134" s="23" t="n">
        <f aca="false">H134/24</f>
        <v>0.592083333333333</v>
      </c>
      <c r="L134" s="1" t="n">
        <v>10.0094</v>
      </c>
      <c r="M134" s="1"/>
    </row>
    <row r="135" customFormat="false" ht="12.75" hidden="false" customHeight="false" outlineLevel="0" collapsed="false">
      <c r="H135" s="1" t="n">
        <v>14.22</v>
      </c>
      <c r="I135" s="1" t="n">
        <v>10.02757</v>
      </c>
      <c r="J135" s="1" t="n">
        <v>9.996096</v>
      </c>
      <c r="K135" s="23" t="n">
        <f aca="false">H135/24</f>
        <v>0.5925</v>
      </c>
      <c r="L135" s="1" t="n">
        <v>10.02757</v>
      </c>
      <c r="M135" s="1"/>
    </row>
    <row r="136" customFormat="false" ht="12.75" hidden="false" customHeight="false" outlineLevel="0" collapsed="false">
      <c r="H136" s="1" t="n">
        <v>14.23</v>
      </c>
      <c r="I136" s="1" t="n">
        <v>10.06388</v>
      </c>
      <c r="J136" s="1" t="n">
        <v>9.997557</v>
      </c>
      <c r="K136" s="23" t="n">
        <f aca="false">H136/24</f>
        <v>0.592916666666667</v>
      </c>
      <c r="L136" s="1" t="n">
        <v>10.06388</v>
      </c>
      <c r="M136" s="1"/>
    </row>
    <row r="137" customFormat="false" ht="12.75" hidden="false" customHeight="false" outlineLevel="0" collapsed="false">
      <c r="H137" s="1" t="n">
        <v>14.24</v>
      </c>
      <c r="I137" s="1" t="n">
        <v>10.13168</v>
      </c>
      <c r="J137" s="1" t="n">
        <v>10.00051</v>
      </c>
      <c r="K137" s="23" t="n">
        <f aca="false">H137/24</f>
        <v>0.593333333333333</v>
      </c>
      <c r="L137" s="1" t="n">
        <v>10.13168</v>
      </c>
      <c r="M137" s="1"/>
    </row>
    <row r="138" customFormat="false" ht="12.75" hidden="false" customHeight="false" outlineLevel="0" collapsed="false">
      <c r="H138" s="1" t="n">
        <v>14.25</v>
      </c>
      <c r="I138" s="1" t="n">
        <v>10.2502</v>
      </c>
      <c r="J138" s="1" t="n">
        <v>10.00611</v>
      </c>
      <c r="K138" s="23" t="n">
        <f aca="false">H138/24</f>
        <v>0.59375</v>
      </c>
      <c r="L138" s="1" t="n">
        <v>10.2502</v>
      </c>
      <c r="M138" s="1"/>
    </row>
    <row r="139" customFormat="false" ht="12.75" hidden="false" customHeight="false" outlineLevel="0" collapsed="false">
      <c r="H139" s="1" t="n">
        <v>14.26</v>
      </c>
      <c r="I139" s="1" t="n">
        <v>10.44458</v>
      </c>
      <c r="J139" s="1" t="n">
        <v>10.01616</v>
      </c>
      <c r="K139" s="23" t="n">
        <f aca="false">H139/24</f>
        <v>0.594166666666667</v>
      </c>
      <c r="L139" s="1" t="n">
        <v>10.4445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10.74425</v>
      </c>
      <c r="J140" s="1" t="n">
        <v>10.03318</v>
      </c>
      <c r="K140" s="23" t="n">
        <f aca="false">H140/24</f>
        <v>0.594583333333333</v>
      </c>
      <c r="L140" s="1" t="n">
        <v>10.74425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1.17941</v>
      </c>
      <c r="J141" s="1" t="n">
        <v>10.06051</v>
      </c>
      <c r="K141" s="23" t="n">
        <f aca="false">H141/24</f>
        <v>0.595</v>
      </c>
      <c r="L141" s="1" t="n">
        <v>11.17941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1.77587</v>
      </c>
      <c r="J142" s="1" t="n">
        <v>10.10223</v>
      </c>
      <c r="K142" s="23" t="n">
        <f aca="false">H142/24</f>
        <v>0.595416666666667</v>
      </c>
      <c r="L142" s="1" t="n">
        <v>11.77587</v>
      </c>
      <c r="M142" s="1"/>
    </row>
    <row r="143" customFormat="false" ht="12.75" hidden="false" customHeight="false" outlineLevel="0" collapsed="false">
      <c r="H143" s="1" t="n">
        <v>14.3</v>
      </c>
      <c r="I143" s="1" t="n">
        <v>12.54928</v>
      </c>
      <c r="J143" s="1" t="n">
        <v>10.16287</v>
      </c>
      <c r="K143" s="23" t="n">
        <f aca="false">H143/24</f>
        <v>0.595833333333333</v>
      </c>
      <c r="L143" s="1" t="n">
        <v>12.54928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3.50018</v>
      </c>
      <c r="J144" s="1" t="n">
        <v>10.24711</v>
      </c>
      <c r="K144" s="23" t="n">
        <f aca="false">H144/24</f>
        <v>0.59625</v>
      </c>
      <c r="L144" s="1" t="n">
        <v>13.50018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61145</v>
      </c>
      <c r="J145" s="1" t="n">
        <v>10.35922</v>
      </c>
      <c r="K145" s="23" t="n">
        <f aca="false">H145/24</f>
        <v>0.596666666666667</v>
      </c>
      <c r="L145" s="1" t="n">
        <v>14.61145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84912</v>
      </c>
      <c r="J146" s="1" t="n">
        <v>10.5026</v>
      </c>
      <c r="K146" s="23" t="n">
        <f aca="false">H146/24</f>
        <v>0.597083333333333</v>
      </c>
      <c r="L146" s="1" t="n">
        <v>15.84912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7.1664</v>
      </c>
      <c r="J147" s="1" t="n">
        <v>10.67936</v>
      </c>
      <c r="K147" s="23" t="n">
        <f aca="false">H147/24</f>
        <v>0.5975</v>
      </c>
      <c r="L147" s="1" t="n">
        <v>17.1664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51013</v>
      </c>
      <c r="J148" s="1" t="n">
        <v>10.89008</v>
      </c>
      <c r="K148" s="23" t="n">
        <f aca="false">H148/24</f>
        <v>0.597916666666667</v>
      </c>
      <c r="L148" s="1" t="n">
        <v>18.51013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82784</v>
      </c>
      <c r="J149" s="1" t="n">
        <v>11.13377</v>
      </c>
      <c r="K149" s="23" t="n">
        <f aca="false">H149/24</f>
        <v>0.598333333333333</v>
      </c>
      <c r="L149" s="1" t="n">
        <v>19.82784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1.07406</v>
      </c>
      <c r="J150" s="1" t="n">
        <v>11.40802</v>
      </c>
      <c r="K150" s="23" t="n">
        <f aca="false">H150/24</f>
        <v>0.59875</v>
      </c>
      <c r="L150" s="1" t="n">
        <v>21.07406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2145</v>
      </c>
      <c r="J151" s="1" t="n">
        <v>11.70932</v>
      </c>
      <c r="K151" s="23" t="n">
        <f aca="false">H151/24</f>
        <v>0.599166666666667</v>
      </c>
      <c r="L151" s="1" t="n">
        <v>22.2145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22788</v>
      </c>
      <c r="J152" s="1" t="n">
        <v>12.03345</v>
      </c>
      <c r="K152" s="23" t="n">
        <f aca="false">H152/24</f>
        <v>0.599583333333333</v>
      </c>
      <c r="L152" s="1" t="n">
        <v>23.22788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1054</v>
      </c>
      <c r="J153" s="1" t="n">
        <v>12.37587</v>
      </c>
      <c r="K153" s="23" t="n">
        <f aca="false">H153/24</f>
        <v>0.6</v>
      </c>
      <c r="L153" s="1" t="n">
        <v>24.1054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84882</v>
      </c>
      <c r="J154" s="1" t="n">
        <v>12.73207</v>
      </c>
      <c r="K154" s="23" t="n">
        <f aca="false">H154/24</f>
        <v>0.600416666666667</v>
      </c>
      <c r="L154" s="1" t="n">
        <v>24.84882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46752</v>
      </c>
      <c r="J155" s="1" t="n">
        <v>13.09783</v>
      </c>
      <c r="K155" s="23" t="n">
        <f aca="false">H155/24</f>
        <v>0.600833333333333</v>
      </c>
      <c r="L155" s="1" t="n">
        <v>25.46752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97563</v>
      </c>
      <c r="J156" s="1" t="n">
        <v>13.46941</v>
      </c>
      <c r="K156" s="23" t="n">
        <f aca="false">H156/24</f>
        <v>0.60125</v>
      </c>
      <c r="L156" s="1" t="n">
        <v>25.97563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38946</v>
      </c>
      <c r="J157" s="1" t="n">
        <v>13.84362</v>
      </c>
      <c r="K157" s="23" t="n">
        <f aca="false">H157/24</f>
        <v>0.601666666666667</v>
      </c>
      <c r="L157" s="1" t="n">
        <v>26.38946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72545</v>
      </c>
      <c r="J158" s="1" t="n">
        <v>14.21785</v>
      </c>
      <c r="K158" s="23" t="n">
        <f aca="false">H158/24</f>
        <v>0.602083333333333</v>
      </c>
      <c r="L158" s="1" t="n">
        <v>26.72545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99892</v>
      </c>
      <c r="J159" s="1" t="n">
        <v>14.59003</v>
      </c>
      <c r="K159" s="23" t="n">
        <f aca="false">H159/24</f>
        <v>0.6025</v>
      </c>
      <c r="L159" s="1" t="n">
        <v>26.99892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2331</v>
      </c>
      <c r="J160" s="1" t="n">
        <v>14.95859</v>
      </c>
      <c r="K160" s="23" t="n">
        <f aca="false">H160/24</f>
        <v>0.602916666666667</v>
      </c>
      <c r="L160" s="1" t="n">
        <v>27.22331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0986</v>
      </c>
      <c r="J161" s="1" t="n">
        <v>15.32234</v>
      </c>
      <c r="K161" s="23" t="n">
        <f aca="false">H161/24</f>
        <v>0.603333333333333</v>
      </c>
      <c r="L161" s="1" t="n">
        <v>27.40986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6767</v>
      </c>
      <c r="J162" s="1" t="n">
        <v>15.68046</v>
      </c>
      <c r="K162" s="23" t="n">
        <f aca="false">H162/24</f>
        <v>0.60375</v>
      </c>
      <c r="L162" s="1" t="n">
        <v>27.56767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0386</v>
      </c>
      <c r="J163" s="1" t="n">
        <v>16.03236</v>
      </c>
      <c r="K163" s="23" t="n">
        <f aca="false">H163/24</f>
        <v>0.604166666666667</v>
      </c>
      <c r="L163" s="1" t="n">
        <v>27.70386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82387</v>
      </c>
      <c r="J164" s="1" t="n">
        <v>16.37768</v>
      </c>
      <c r="K164" s="23" t="n">
        <f aca="false">H164/24</f>
        <v>0.604583333333333</v>
      </c>
      <c r="L164" s="1" t="n">
        <v>27.82387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93178</v>
      </c>
      <c r="J165" s="1" t="n">
        <v>16.71618</v>
      </c>
      <c r="K165" s="23" t="n">
        <f aca="false">H165/24</f>
        <v>0.605</v>
      </c>
      <c r="L165" s="1" t="n">
        <v>27.93178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03059</v>
      </c>
      <c r="J166" s="1" t="n">
        <v>17.04777</v>
      </c>
      <c r="K166" s="23" t="n">
        <f aca="false">H166/24</f>
        <v>0.605416666666667</v>
      </c>
      <c r="L166" s="1" t="n">
        <v>28.03059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12247</v>
      </c>
      <c r="J167" s="1" t="n">
        <v>17.3724</v>
      </c>
      <c r="K167" s="23" t="n">
        <f aca="false">H167/24</f>
        <v>0.605833333333333</v>
      </c>
      <c r="L167" s="1" t="n">
        <v>28.12247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20897</v>
      </c>
      <c r="J168" s="1" t="n">
        <v>17.69009</v>
      </c>
      <c r="K168" s="23" t="n">
        <f aca="false">H168/24</f>
        <v>0.60625</v>
      </c>
      <c r="L168" s="1" t="n">
        <v>28.20897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29119</v>
      </c>
      <c r="J169" s="1" t="n">
        <v>18.00093</v>
      </c>
      <c r="K169" s="23" t="n">
        <f aca="false">H169/24</f>
        <v>0.606666666666667</v>
      </c>
      <c r="L169" s="1" t="n">
        <v>28.29119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36992</v>
      </c>
      <c r="J170" s="1" t="n">
        <v>18.30498</v>
      </c>
      <c r="K170" s="23" t="n">
        <f aca="false">H170/24</f>
        <v>0.607083333333333</v>
      </c>
      <c r="L170" s="1" t="n">
        <v>28.36992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44571</v>
      </c>
      <c r="J171" s="1" t="n">
        <v>18.60235</v>
      </c>
      <c r="K171" s="23" t="n">
        <f aca="false">H171/24</f>
        <v>0.6075</v>
      </c>
      <c r="L171" s="1" t="n">
        <v>28.44571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51893</v>
      </c>
      <c r="J172" s="1" t="n">
        <v>18.89317</v>
      </c>
      <c r="K172" s="23" t="n">
        <f aca="false">H172/24</f>
        <v>0.607916666666667</v>
      </c>
      <c r="L172" s="1" t="n">
        <v>28.51893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58987</v>
      </c>
      <c r="J173" s="1" t="n">
        <v>19.17754</v>
      </c>
      <c r="K173" s="23" t="n">
        <f aca="false">H173/24</f>
        <v>0.608333333333333</v>
      </c>
      <c r="L173" s="1" t="n">
        <v>28.58987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65873</v>
      </c>
      <c r="J174" s="1" t="n">
        <v>19.45561</v>
      </c>
      <c r="K174" s="23" t="n">
        <f aca="false">H174/24</f>
        <v>0.60875</v>
      </c>
      <c r="L174" s="1" t="n">
        <v>28.65873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72565</v>
      </c>
      <c r="J175" s="1" t="n">
        <v>19.72749</v>
      </c>
      <c r="K175" s="23" t="n">
        <f aca="false">H175/24</f>
        <v>0.609166666666667</v>
      </c>
      <c r="L175" s="1" t="n">
        <v>28.7256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79074</v>
      </c>
      <c r="J176" s="1" t="n">
        <v>19.9933</v>
      </c>
      <c r="K176" s="23" t="n">
        <f aca="false">H176/24</f>
        <v>0.609583333333333</v>
      </c>
      <c r="L176" s="1" t="n">
        <v>28.79074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85409</v>
      </c>
      <c r="J177" s="1" t="n">
        <v>20.25319</v>
      </c>
      <c r="K177" s="23" t="n">
        <f aca="false">H177/24</f>
        <v>0.61</v>
      </c>
      <c r="L177" s="1" t="n">
        <v>28.85409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91577</v>
      </c>
      <c r="J178" s="1" t="n">
        <v>20.50726</v>
      </c>
      <c r="K178" s="23" t="n">
        <f aca="false">H178/24</f>
        <v>0.610416666666667</v>
      </c>
      <c r="L178" s="1" t="n">
        <v>28.91577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97584</v>
      </c>
      <c r="J179" s="1" t="n">
        <v>20.75565</v>
      </c>
      <c r="K179" s="23" t="n">
        <f aca="false">H179/24</f>
        <v>0.610833333333333</v>
      </c>
      <c r="L179" s="1" t="n">
        <v>28.97584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03435</v>
      </c>
      <c r="J180" s="1" t="n">
        <v>20.99847</v>
      </c>
      <c r="K180" s="23" t="n">
        <f aca="false">H180/24</f>
        <v>0.61125</v>
      </c>
      <c r="L180" s="1" t="n">
        <v>29.03435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09135</v>
      </c>
      <c r="J181" s="1" t="n">
        <v>21.23584</v>
      </c>
      <c r="K181" s="23" t="n">
        <f aca="false">H181/24</f>
        <v>0.611666666666667</v>
      </c>
      <c r="L181" s="1" t="n">
        <v>29.09135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14688</v>
      </c>
      <c r="J182" s="1" t="n">
        <v>21.46788</v>
      </c>
      <c r="K182" s="23" t="n">
        <f aca="false">H182/24</f>
        <v>0.612083333333333</v>
      </c>
      <c r="L182" s="1" t="n">
        <v>29.14688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20098</v>
      </c>
      <c r="J183" s="1" t="n">
        <v>21.69471</v>
      </c>
      <c r="K183" s="23" t="n">
        <f aca="false">H183/24</f>
        <v>0.6125</v>
      </c>
      <c r="L183" s="1" t="n">
        <v>29.20098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2537</v>
      </c>
      <c r="J184" s="1" t="n">
        <v>21.91643</v>
      </c>
      <c r="K184" s="23" t="n">
        <f aca="false">H184/24</f>
        <v>0.612916666666667</v>
      </c>
      <c r="L184" s="1" t="n">
        <v>29.2537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30506</v>
      </c>
      <c r="J185" s="1" t="n">
        <v>22.13316</v>
      </c>
      <c r="K185" s="23" t="n">
        <f aca="false">H185/24</f>
        <v>0.613333333333333</v>
      </c>
      <c r="L185" s="1" t="n">
        <v>29.30506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3551</v>
      </c>
      <c r="J186" s="1" t="n">
        <v>22.345</v>
      </c>
      <c r="K186" s="23" t="n">
        <f aca="false">H186/24</f>
        <v>0.61375</v>
      </c>
      <c r="L186" s="1" t="n">
        <v>29.3551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40386</v>
      </c>
      <c r="J187" s="1" t="n">
        <v>22.55206</v>
      </c>
      <c r="K187" s="23" t="n">
        <f aca="false">H187/24</f>
        <v>0.614166666666667</v>
      </c>
      <c r="L187" s="1" t="n">
        <v>29.40386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45137</v>
      </c>
      <c r="J188" s="1" t="n">
        <v>22.75444</v>
      </c>
      <c r="K188" s="23" t="n">
        <f aca="false">H188/24</f>
        <v>0.614583333333333</v>
      </c>
      <c r="L188" s="1" t="n">
        <v>29.45137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49767</v>
      </c>
      <c r="J189" s="1" t="n">
        <v>22.95224</v>
      </c>
      <c r="K189" s="23" t="n">
        <f aca="false">H189/24</f>
        <v>0.615</v>
      </c>
      <c r="L189" s="1" t="n">
        <v>29.49767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54277</v>
      </c>
      <c r="J190" s="1" t="n">
        <v>23.14557</v>
      </c>
      <c r="K190" s="23" t="n">
        <f aca="false">H190/24</f>
        <v>0.615416666666667</v>
      </c>
      <c r="L190" s="1" t="n">
        <v>29.54277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58672</v>
      </c>
      <c r="J191" s="1" t="n">
        <v>23.33452</v>
      </c>
      <c r="K191" s="23" t="n">
        <f aca="false">H191/24</f>
        <v>0.615833333333333</v>
      </c>
      <c r="L191" s="1" t="n">
        <v>29.5867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62953</v>
      </c>
      <c r="J192" s="1" t="n">
        <v>23.51918</v>
      </c>
      <c r="K192" s="23" t="n">
        <f aca="false">H192/24</f>
        <v>0.61625</v>
      </c>
      <c r="L192" s="1" t="n">
        <v>29.62953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67125</v>
      </c>
      <c r="J193" s="1" t="n">
        <v>23.69965</v>
      </c>
      <c r="K193" s="23" t="n">
        <f aca="false">H193/24</f>
        <v>0.616666666666667</v>
      </c>
      <c r="L193" s="1" t="n">
        <v>29.67125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7119</v>
      </c>
      <c r="J194" s="1" t="n">
        <v>23.87602</v>
      </c>
      <c r="K194" s="23" t="n">
        <f aca="false">H194/24</f>
        <v>0.617083333333333</v>
      </c>
      <c r="L194" s="1" t="n">
        <v>29.7119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75151</v>
      </c>
      <c r="J195" s="1" t="n">
        <v>24.04838</v>
      </c>
      <c r="K195" s="23" t="n">
        <f aca="false">H195/24</f>
        <v>0.6175</v>
      </c>
      <c r="L195" s="1" t="n">
        <v>29.75151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7901</v>
      </c>
      <c r="J196" s="1" t="n">
        <v>24.21682</v>
      </c>
      <c r="K196" s="23" t="n">
        <f aca="false">H196/24</f>
        <v>0.617916666666667</v>
      </c>
      <c r="L196" s="1" t="n">
        <v>29.7901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8277</v>
      </c>
      <c r="J197" s="1" t="n">
        <v>24.38142</v>
      </c>
      <c r="K197" s="23" t="n">
        <f aca="false">H197/24</f>
        <v>0.618333333333333</v>
      </c>
      <c r="L197" s="1" t="n">
        <v>29.8277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86433</v>
      </c>
      <c r="J198" s="1" t="n">
        <v>24.54227</v>
      </c>
      <c r="K198" s="23" t="n">
        <f aca="false">H198/24</f>
        <v>0.61875</v>
      </c>
      <c r="L198" s="1" t="n">
        <v>29.86433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90002</v>
      </c>
      <c r="J199" s="1" t="n">
        <v>24.69945</v>
      </c>
      <c r="K199" s="23" t="n">
        <f aca="false">H199/24</f>
        <v>0.619166666666667</v>
      </c>
      <c r="L199" s="1" t="n">
        <v>29.90002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9348</v>
      </c>
      <c r="J200" s="1" t="n">
        <v>24.85304</v>
      </c>
      <c r="K200" s="23" t="n">
        <f aca="false">H200/24</f>
        <v>0.619583333333333</v>
      </c>
      <c r="L200" s="1" t="n">
        <v>29.9348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96868</v>
      </c>
      <c r="J201" s="1" t="n">
        <v>25.00312</v>
      </c>
      <c r="K201" s="23" t="n">
        <f aca="false">H201/24</f>
        <v>0.62</v>
      </c>
      <c r="L201" s="1" t="n">
        <v>29.96868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00169</v>
      </c>
      <c r="J202" s="1" t="n">
        <v>25.14977</v>
      </c>
      <c r="K202" s="23" t="n">
        <f aca="false">H202/24</f>
        <v>0.620416666666667</v>
      </c>
      <c r="L202" s="1" t="n">
        <v>30.00169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03385</v>
      </c>
      <c r="J203" s="1" t="n">
        <v>25.29306</v>
      </c>
      <c r="K203" s="23" t="n">
        <f aca="false">H203/24</f>
        <v>0.620833333333333</v>
      </c>
      <c r="L203" s="1" t="n">
        <v>30.03385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06518</v>
      </c>
      <c r="J204" s="1" t="n">
        <v>25.43306</v>
      </c>
      <c r="K204" s="23" t="n">
        <f aca="false">H204/24</f>
        <v>0.62125</v>
      </c>
      <c r="L204" s="1" t="n">
        <v>30.06518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09571</v>
      </c>
      <c r="J205" s="1" t="n">
        <v>25.56986</v>
      </c>
      <c r="K205" s="23" t="n">
        <f aca="false">H205/24</f>
        <v>0.621666666666667</v>
      </c>
      <c r="L205" s="1" t="n">
        <v>30.09571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12546</v>
      </c>
      <c r="J206" s="1" t="n">
        <v>25.70351</v>
      </c>
      <c r="K206" s="23" t="n">
        <f aca="false">H206/24</f>
        <v>0.622083333333333</v>
      </c>
      <c r="L206" s="1" t="n">
        <v>30.12546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15444</v>
      </c>
      <c r="J207" s="1" t="n">
        <v>25.8341</v>
      </c>
      <c r="K207" s="23" t="n">
        <f aca="false">H207/24</f>
        <v>0.6225</v>
      </c>
      <c r="L207" s="1" t="n">
        <v>30.15444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18267</v>
      </c>
      <c r="J208" s="1" t="n">
        <v>25.96168</v>
      </c>
      <c r="K208" s="23" t="n">
        <f aca="false">H208/24</f>
        <v>0.622916666666667</v>
      </c>
      <c r="L208" s="1" t="n">
        <v>30.18267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21018</v>
      </c>
      <c r="J209" s="1" t="n">
        <v>26.08633</v>
      </c>
      <c r="K209" s="23" t="n">
        <f aca="false">H209/24</f>
        <v>0.623333333333333</v>
      </c>
      <c r="L209" s="1" t="n">
        <v>30.21018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23698</v>
      </c>
      <c r="J210" s="1" t="n">
        <v>26.20811</v>
      </c>
      <c r="K210" s="23" t="n">
        <f aca="false">H210/24</f>
        <v>0.62375</v>
      </c>
      <c r="L210" s="1" t="n">
        <v>30.23698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26309</v>
      </c>
      <c r="J211" s="1" t="n">
        <v>26.32708</v>
      </c>
      <c r="K211" s="23" t="n">
        <f aca="false">H211/24</f>
        <v>0.624166666666667</v>
      </c>
      <c r="L211" s="1" t="n">
        <v>30.26309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28853</v>
      </c>
      <c r="J212" s="1" t="n">
        <v>26.44331</v>
      </c>
      <c r="K212" s="23" t="n">
        <f aca="false">H212/24</f>
        <v>0.624583333333333</v>
      </c>
      <c r="L212" s="1" t="n">
        <v>30.28853</v>
      </c>
      <c r="M212" s="1"/>
    </row>
    <row r="213" customFormat="false" ht="12.75" hidden="false" customHeight="false" outlineLevel="0" collapsed="false">
      <c r="H213" s="1" t="n">
        <v>15</v>
      </c>
      <c r="I213" s="1" t="n">
        <v>30.31331</v>
      </c>
      <c r="J213" s="1" t="n">
        <v>26.55686</v>
      </c>
      <c r="K213" s="23" t="n">
        <f aca="false">H213/24</f>
        <v>0.625</v>
      </c>
      <c r="L213" s="1" t="n">
        <v>30.31331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33745</v>
      </c>
      <c r="J214" s="1" t="n">
        <v>26.66779</v>
      </c>
      <c r="K214" s="23" t="n">
        <f aca="false">H214/24</f>
        <v>0.625416666666667</v>
      </c>
      <c r="L214" s="1" t="n">
        <v>30.33745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36098</v>
      </c>
      <c r="J215" s="1" t="n">
        <v>26.77615</v>
      </c>
      <c r="K215" s="23" t="n">
        <f aca="false">H215/24</f>
        <v>0.625833333333333</v>
      </c>
      <c r="L215" s="1" t="n">
        <v>30.36098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38389</v>
      </c>
      <c r="J216" s="1" t="n">
        <v>26.88201</v>
      </c>
      <c r="K216" s="23" t="n">
        <f aca="false">H216/24</f>
        <v>0.62625</v>
      </c>
      <c r="L216" s="1" t="n">
        <v>30.38389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40622</v>
      </c>
      <c r="J217" s="1" t="n">
        <v>26.98541</v>
      </c>
      <c r="K217" s="23" t="n">
        <f aca="false">H217/24</f>
        <v>0.626666666666667</v>
      </c>
      <c r="L217" s="1" t="n">
        <v>30.40622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42797</v>
      </c>
      <c r="J218" s="1" t="n">
        <v>27.08642</v>
      </c>
      <c r="K218" s="23" t="n">
        <f aca="false">H218/24</f>
        <v>0.627083333333333</v>
      </c>
      <c r="L218" s="1" t="n">
        <v>30.42797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44916</v>
      </c>
      <c r="J219" s="1" t="n">
        <v>27.18509</v>
      </c>
      <c r="K219" s="23" t="n">
        <f aca="false">H219/24</f>
        <v>0.6275</v>
      </c>
      <c r="L219" s="1" t="n">
        <v>30.44916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46981</v>
      </c>
      <c r="J220" s="1" t="n">
        <v>27.28147</v>
      </c>
      <c r="K220" s="23" t="n">
        <f aca="false">H220/24</f>
        <v>0.627916666666667</v>
      </c>
      <c r="L220" s="1" t="n">
        <v>30.46981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48992</v>
      </c>
      <c r="J221" s="1" t="n">
        <v>27.37562</v>
      </c>
      <c r="K221" s="23" t="n">
        <f aca="false">H221/24</f>
        <v>0.628333333333333</v>
      </c>
      <c r="L221" s="1" t="n">
        <v>30.48992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50951</v>
      </c>
      <c r="J222" s="1" t="n">
        <v>27.46757</v>
      </c>
      <c r="K222" s="23" t="n">
        <f aca="false">H222/24</f>
        <v>0.62875</v>
      </c>
      <c r="L222" s="1" t="n">
        <v>30.50951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5286</v>
      </c>
      <c r="J223" s="1" t="n">
        <v>27.55739</v>
      </c>
      <c r="K223" s="23" t="n">
        <f aca="false">H223/24</f>
        <v>0.629166666666667</v>
      </c>
      <c r="L223" s="1" t="n">
        <v>30.5286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5472</v>
      </c>
      <c r="J224" s="1" t="n">
        <v>27.64513</v>
      </c>
      <c r="K224" s="23" t="n">
        <f aca="false">H224/24</f>
        <v>0.629583333333333</v>
      </c>
      <c r="L224" s="1" t="n">
        <v>30.5472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56532</v>
      </c>
      <c r="J225" s="1" t="n">
        <v>27.73081</v>
      </c>
      <c r="K225" s="23" t="n">
        <f aca="false">H225/24</f>
        <v>0.63</v>
      </c>
      <c r="L225" s="1" t="n">
        <v>30.56532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58296</v>
      </c>
      <c r="J226" s="1" t="n">
        <v>27.81451</v>
      </c>
      <c r="K226" s="23" t="n">
        <f aca="false">H226/24</f>
        <v>0.630416666666667</v>
      </c>
      <c r="L226" s="1" t="n">
        <v>30.58296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60016</v>
      </c>
      <c r="J227" s="1" t="n">
        <v>27.89625</v>
      </c>
      <c r="K227" s="23" t="n">
        <f aca="false">H227/24</f>
        <v>0.630833333333333</v>
      </c>
      <c r="L227" s="1" t="n">
        <v>30.60016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61691</v>
      </c>
      <c r="J228" s="1" t="n">
        <v>27.97608</v>
      </c>
      <c r="K228" s="23" t="n">
        <f aca="false">H228/24</f>
        <v>0.63125</v>
      </c>
      <c r="L228" s="1" t="n">
        <v>30.61691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63323</v>
      </c>
      <c r="J229" s="1" t="n">
        <v>28.05406</v>
      </c>
      <c r="K229" s="23" t="n">
        <f aca="false">H229/24</f>
        <v>0.631666666666667</v>
      </c>
      <c r="L229" s="1" t="n">
        <v>30.63323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64912</v>
      </c>
      <c r="J230" s="1" t="n">
        <v>28.13021</v>
      </c>
      <c r="K230" s="23" t="n">
        <f aca="false">H230/24</f>
        <v>0.632083333333333</v>
      </c>
      <c r="L230" s="1" t="n">
        <v>30.64912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66461</v>
      </c>
      <c r="J231" s="1" t="n">
        <v>28.20458</v>
      </c>
      <c r="K231" s="23" t="n">
        <f aca="false">H231/24</f>
        <v>0.6325</v>
      </c>
      <c r="L231" s="1" t="n">
        <v>30.66461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6797</v>
      </c>
      <c r="J232" s="1" t="n">
        <v>28.27721</v>
      </c>
      <c r="K232" s="23" t="n">
        <f aca="false">H232/24</f>
        <v>0.632916666666667</v>
      </c>
      <c r="L232" s="1" t="n">
        <v>30.6797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69439</v>
      </c>
      <c r="J233" s="1" t="n">
        <v>28.34815</v>
      </c>
      <c r="K233" s="23" t="n">
        <f aca="false">H233/24</f>
        <v>0.633333333333333</v>
      </c>
      <c r="L233" s="1" t="n">
        <v>30.69439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70871</v>
      </c>
      <c r="J234" s="1" t="n">
        <v>28.41742</v>
      </c>
      <c r="K234" s="23" t="n">
        <f aca="false">H234/24</f>
        <v>0.63375</v>
      </c>
      <c r="L234" s="1" t="n">
        <v>30.70871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72266</v>
      </c>
      <c r="J235" s="1" t="n">
        <v>28.48507</v>
      </c>
      <c r="K235" s="23" t="n">
        <f aca="false">H235/24</f>
        <v>0.634166666666667</v>
      </c>
      <c r="L235" s="1" t="n">
        <v>30.72266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73625</v>
      </c>
      <c r="J236" s="1" t="n">
        <v>28.55113</v>
      </c>
      <c r="K236" s="23" t="n">
        <f aca="false">H236/24</f>
        <v>0.634583333333333</v>
      </c>
      <c r="L236" s="1" t="n">
        <v>30.73625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74948</v>
      </c>
      <c r="J237" s="1" t="n">
        <v>28.61564</v>
      </c>
      <c r="K237" s="23" t="n">
        <f aca="false">H237/24</f>
        <v>0.635</v>
      </c>
      <c r="L237" s="1" t="n">
        <v>30.74948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76238</v>
      </c>
      <c r="J238" s="1" t="n">
        <v>28.67864</v>
      </c>
      <c r="K238" s="23" t="n">
        <f aca="false">H238/24</f>
        <v>0.635416666666667</v>
      </c>
      <c r="L238" s="1" t="n">
        <v>30.76238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77494</v>
      </c>
      <c r="J239" s="1" t="n">
        <v>28.74016</v>
      </c>
      <c r="K239" s="23" t="n">
        <f aca="false">H239/24</f>
        <v>0.635833333333333</v>
      </c>
      <c r="L239" s="1" t="n">
        <v>30.77494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78717</v>
      </c>
      <c r="J240" s="1" t="n">
        <v>28.80024</v>
      </c>
      <c r="K240" s="23" t="n">
        <f aca="false">H240/24</f>
        <v>0.63625</v>
      </c>
      <c r="L240" s="1" t="n">
        <v>30.78717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79909</v>
      </c>
      <c r="J241" s="1" t="n">
        <v>28.8589</v>
      </c>
      <c r="K241" s="23" t="n">
        <f aca="false">H241/24</f>
        <v>0.636666666666667</v>
      </c>
      <c r="L241" s="1" t="n">
        <v>30.79909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81071</v>
      </c>
      <c r="J242" s="1" t="n">
        <v>28.91618</v>
      </c>
      <c r="K242" s="23" t="n">
        <f aca="false">H242/24</f>
        <v>0.637083333333333</v>
      </c>
      <c r="L242" s="1" t="n">
        <v>30.81071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82202</v>
      </c>
      <c r="J243" s="1" t="n">
        <v>28.97211</v>
      </c>
      <c r="K243" s="23" t="n">
        <f aca="false">H243/24</f>
        <v>0.6375</v>
      </c>
      <c r="L243" s="1" t="n">
        <v>30.82202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83304</v>
      </c>
      <c r="J244" s="1" t="n">
        <v>29.02672</v>
      </c>
      <c r="K244" s="23" t="n">
        <f aca="false">H244/24</f>
        <v>0.637916666666667</v>
      </c>
      <c r="L244" s="1" t="n">
        <v>30.83304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84377</v>
      </c>
      <c r="J245" s="1" t="n">
        <v>29.08005</v>
      </c>
      <c r="K245" s="23" t="n">
        <f aca="false">H245/24</f>
        <v>0.638333333333333</v>
      </c>
      <c r="L245" s="1" t="n">
        <v>30.84377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85423</v>
      </c>
      <c r="J246" s="1" t="n">
        <v>29.13212</v>
      </c>
      <c r="K246" s="23" t="n">
        <f aca="false">H246/24</f>
        <v>0.63875</v>
      </c>
      <c r="L246" s="1" t="n">
        <v>30.85423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86441</v>
      </c>
      <c r="J247" s="1" t="n">
        <v>29.18296</v>
      </c>
      <c r="K247" s="23" t="n">
        <f aca="false">H247/24</f>
        <v>0.639166666666667</v>
      </c>
      <c r="L247" s="1" t="n">
        <v>30.86441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87433</v>
      </c>
      <c r="J248" s="1" t="n">
        <v>29.2326</v>
      </c>
      <c r="K248" s="23" t="n">
        <f aca="false">H248/24</f>
        <v>0.639583333333333</v>
      </c>
      <c r="L248" s="1" t="n">
        <v>30.87433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884</v>
      </c>
      <c r="J249" s="1" t="n">
        <v>29.28106</v>
      </c>
      <c r="K249" s="23" t="n">
        <f aca="false">H249/24</f>
        <v>0.64</v>
      </c>
      <c r="L249" s="1" t="n">
        <v>30.884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89341</v>
      </c>
      <c r="J250" s="1" t="n">
        <v>29.32838</v>
      </c>
      <c r="K250" s="23" t="n">
        <f aca="false">H250/24</f>
        <v>0.640416666666667</v>
      </c>
      <c r="L250" s="1" t="n">
        <v>30.89341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90258</v>
      </c>
      <c r="J251" s="1" t="n">
        <v>29.37458</v>
      </c>
      <c r="K251" s="23" t="n">
        <f aca="false">H251/24</f>
        <v>0.640833333333333</v>
      </c>
      <c r="L251" s="1" t="n">
        <v>30.90258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91152</v>
      </c>
      <c r="J252" s="1" t="n">
        <v>29.41969</v>
      </c>
      <c r="K252" s="23" t="n">
        <f aca="false">H252/24</f>
        <v>0.64125</v>
      </c>
      <c r="L252" s="1" t="n">
        <v>30.91152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92022</v>
      </c>
      <c r="J253" s="1" t="n">
        <v>29.46373</v>
      </c>
      <c r="K253" s="23" t="n">
        <f aca="false">H253/24</f>
        <v>0.641666666666667</v>
      </c>
      <c r="L253" s="1" t="n">
        <v>30.92022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9287</v>
      </c>
      <c r="J254" s="1" t="n">
        <v>29.50673</v>
      </c>
      <c r="K254" s="23" t="n">
        <f aca="false">H254/24</f>
        <v>0.642083333333333</v>
      </c>
      <c r="L254" s="1" t="n">
        <v>30.9287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93695</v>
      </c>
      <c r="J255" s="1" t="n">
        <v>29.54871</v>
      </c>
      <c r="K255" s="23" t="n">
        <f aca="false">H255/24</f>
        <v>0.6425</v>
      </c>
      <c r="L255" s="1" t="n">
        <v>30.93695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945</v>
      </c>
      <c r="J256" s="1" t="n">
        <v>29.58969</v>
      </c>
      <c r="K256" s="23" t="n">
        <f aca="false">H256/24</f>
        <v>0.642916666666667</v>
      </c>
      <c r="L256" s="1" t="n">
        <v>30.945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95283</v>
      </c>
      <c r="J257" s="1" t="n">
        <v>29.6297</v>
      </c>
      <c r="K257" s="23" t="n">
        <f aca="false">H257/24</f>
        <v>0.643333333333333</v>
      </c>
      <c r="L257" s="1" t="n">
        <v>30.95283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96046</v>
      </c>
      <c r="J258" s="1" t="n">
        <v>29.66875</v>
      </c>
      <c r="K258" s="23" t="n">
        <f aca="false">H258/24</f>
        <v>0.64375</v>
      </c>
      <c r="L258" s="1" t="n">
        <v>30.96046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9679</v>
      </c>
      <c r="J259" s="1" t="n">
        <v>29.70688</v>
      </c>
      <c r="K259" s="23" t="n">
        <f aca="false">H259/24</f>
        <v>0.644166666666667</v>
      </c>
      <c r="L259" s="1" t="n">
        <v>30.9679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97514</v>
      </c>
      <c r="J260" s="1" t="n">
        <v>29.74411</v>
      </c>
      <c r="K260" s="23" t="n">
        <f aca="false">H260/24</f>
        <v>0.644583333333333</v>
      </c>
      <c r="L260" s="1" t="n">
        <v>30.97514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98219</v>
      </c>
      <c r="J261" s="1" t="n">
        <v>29.78045</v>
      </c>
      <c r="K261" s="23" t="n">
        <f aca="false">H261/24</f>
        <v>0.645</v>
      </c>
      <c r="L261" s="1" t="n">
        <v>30.98219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98906</v>
      </c>
      <c r="J262" s="1" t="n">
        <v>29.81592</v>
      </c>
      <c r="K262" s="23" t="n">
        <f aca="false">H262/24</f>
        <v>0.645416666666667</v>
      </c>
      <c r="L262" s="1" t="n">
        <v>30.98906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99576</v>
      </c>
      <c r="J263" s="1" t="n">
        <v>29.85055</v>
      </c>
      <c r="K263" s="23" t="n">
        <f aca="false">H263/24</f>
        <v>0.645833333333333</v>
      </c>
      <c r="L263" s="1" t="n">
        <v>30.99576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0227</v>
      </c>
      <c r="J264" s="1" t="n">
        <v>29.88436</v>
      </c>
      <c r="K264" s="23" t="n">
        <f aca="false">H264/24</f>
        <v>0.64625</v>
      </c>
      <c r="L264" s="1" t="n">
        <v>31.00227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0862</v>
      </c>
      <c r="J265" s="1" t="n">
        <v>29.91736</v>
      </c>
      <c r="K265" s="23" t="n">
        <f aca="false">H265/24</f>
        <v>0.646666666666667</v>
      </c>
      <c r="L265" s="1" t="n">
        <v>31.00862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01481</v>
      </c>
      <c r="J266" s="1" t="n">
        <v>29.94957</v>
      </c>
      <c r="K266" s="23" t="n">
        <f aca="false">H266/24</f>
        <v>0.647083333333333</v>
      </c>
      <c r="L266" s="1" t="n">
        <v>31.01481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2083</v>
      </c>
      <c r="J267" s="1" t="n">
        <v>29.98101</v>
      </c>
      <c r="K267" s="23" t="n">
        <f aca="false">H267/24</f>
        <v>0.6475</v>
      </c>
      <c r="L267" s="1" t="n">
        <v>31.02083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267</v>
      </c>
      <c r="J268" s="1" t="n">
        <v>30.01171</v>
      </c>
      <c r="K268" s="23" t="n">
        <f aca="false">H268/24</f>
        <v>0.647916666666667</v>
      </c>
      <c r="L268" s="1" t="n">
        <v>31.0267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3242</v>
      </c>
      <c r="J269" s="1" t="n">
        <v>30.04167</v>
      </c>
      <c r="K269" s="23" t="n">
        <f aca="false">H269/24</f>
        <v>0.648333333333333</v>
      </c>
      <c r="L269" s="1" t="n">
        <v>31.03242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3799</v>
      </c>
      <c r="J270" s="1" t="n">
        <v>30.07091</v>
      </c>
      <c r="K270" s="23" t="n">
        <f aca="false">H270/24</f>
        <v>0.64875</v>
      </c>
      <c r="L270" s="1" t="n">
        <v>31.03799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4341</v>
      </c>
      <c r="J271" s="1" t="n">
        <v>30.09946</v>
      </c>
      <c r="K271" s="23" t="n">
        <f aca="false">H271/24</f>
        <v>0.649166666666667</v>
      </c>
      <c r="L271" s="1" t="n">
        <v>31.04341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4869</v>
      </c>
      <c r="J272" s="1" t="n">
        <v>30.12732</v>
      </c>
      <c r="K272" s="23" t="n">
        <f aca="false">H272/24</f>
        <v>0.649583333333333</v>
      </c>
      <c r="L272" s="1" t="n">
        <v>31.04869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5384</v>
      </c>
      <c r="J273" s="1" t="n">
        <v>30.15451</v>
      </c>
      <c r="K273" s="23" t="n">
        <f aca="false">H273/24</f>
        <v>0.65</v>
      </c>
      <c r="L273" s="1" t="n">
        <v>31.0538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05885</v>
      </c>
      <c r="J274" s="1" t="n">
        <v>30.18106</v>
      </c>
      <c r="K274" s="23" t="n">
        <f aca="false">H274/24</f>
        <v>0.650416666666667</v>
      </c>
      <c r="L274" s="1" t="n">
        <v>31.0588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06373</v>
      </c>
      <c r="J275" s="1" t="n">
        <v>30.20697</v>
      </c>
      <c r="K275" s="23" t="n">
        <f aca="false">H275/24</f>
        <v>0.650833333333333</v>
      </c>
      <c r="L275" s="1" t="n">
        <v>31.06373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06848</v>
      </c>
      <c r="J276" s="1" t="n">
        <v>30.23226</v>
      </c>
      <c r="K276" s="23" t="n">
        <f aca="false">H276/24</f>
        <v>0.65125</v>
      </c>
      <c r="L276" s="1" t="n">
        <v>31.06848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07311</v>
      </c>
      <c r="J277" s="1" t="n">
        <v>30.25694</v>
      </c>
      <c r="K277" s="23" t="n">
        <f aca="false">H277/24</f>
        <v>0.651666666666667</v>
      </c>
      <c r="L277" s="1" t="n">
        <v>31.07311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07763</v>
      </c>
      <c r="J278" s="1" t="n">
        <v>30.28103</v>
      </c>
      <c r="K278" s="23" t="n">
        <f aca="false">H278/24</f>
        <v>0.652083333333333</v>
      </c>
      <c r="L278" s="1" t="n">
        <v>31.07763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08202</v>
      </c>
      <c r="J279" s="1" t="n">
        <v>30.30454</v>
      </c>
      <c r="K279" s="23" t="n">
        <f aca="false">H279/24</f>
        <v>0.6525</v>
      </c>
      <c r="L279" s="1" t="n">
        <v>31.08202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0863</v>
      </c>
      <c r="J280" s="1" t="n">
        <v>30.32749</v>
      </c>
      <c r="K280" s="23" t="n">
        <f aca="false">H280/24</f>
        <v>0.652916666666667</v>
      </c>
      <c r="L280" s="1" t="n">
        <v>31.0863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09047</v>
      </c>
      <c r="J281" s="1" t="n">
        <v>30.34989</v>
      </c>
      <c r="K281" s="23" t="n">
        <f aca="false">H281/24</f>
        <v>0.653333333333333</v>
      </c>
      <c r="L281" s="1" t="n">
        <v>31.09047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09453</v>
      </c>
      <c r="J282" s="1" t="n">
        <v>30.37175</v>
      </c>
      <c r="K282" s="23" t="n">
        <f aca="false">H282/24</f>
        <v>0.65375</v>
      </c>
      <c r="L282" s="1" t="n">
        <v>31.09453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09848</v>
      </c>
      <c r="J283" s="1" t="n">
        <v>30.39308</v>
      </c>
      <c r="K283" s="23" t="n">
        <f aca="false">H283/24</f>
        <v>0.654166666666667</v>
      </c>
      <c r="L283" s="1" t="n">
        <v>31.09848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0233</v>
      </c>
      <c r="J284" s="1" t="n">
        <v>30.4139</v>
      </c>
      <c r="K284" s="23" t="n">
        <f aca="false">H284/24</f>
        <v>0.654583333333333</v>
      </c>
      <c r="L284" s="1" t="n">
        <v>31.10233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0608</v>
      </c>
      <c r="J285" s="1" t="n">
        <v>30.43422</v>
      </c>
      <c r="K285" s="23" t="n">
        <f aca="false">H285/24</f>
        <v>0.655</v>
      </c>
      <c r="L285" s="1" t="n">
        <v>31.10608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0974</v>
      </c>
      <c r="J286" s="1" t="n">
        <v>30.45405</v>
      </c>
      <c r="K286" s="23" t="n">
        <f aca="false">H286/24</f>
        <v>0.655416666666667</v>
      </c>
      <c r="L286" s="1" t="n">
        <v>31.10974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1329</v>
      </c>
      <c r="J287" s="1" t="n">
        <v>30.4734</v>
      </c>
      <c r="K287" s="23" t="n">
        <f aca="false">H287/24</f>
        <v>0.655833333333333</v>
      </c>
      <c r="L287" s="1" t="n">
        <v>31.11329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1676</v>
      </c>
      <c r="J288" s="1" t="n">
        <v>30.49229</v>
      </c>
      <c r="K288" s="23" t="n">
        <f aca="false">H288/24</f>
        <v>0.65625</v>
      </c>
      <c r="L288" s="1" t="n">
        <v>31.11676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2014</v>
      </c>
      <c r="J289" s="1" t="n">
        <v>30.51072</v>
      </c>
      <c r="K289" s="23" t="n">
        <f aca="false">H289/24</f>
        <v>0.656666666666667</v>
      </c>
      <c r="L289" s="1" t="n">
        <v>31.12014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2342</v>
      </c>
      <c r="J290" s="1" t="n">
        <v>30.5287</v>
      </c>
      <c r="K290" s="23" t="n">
        <f aca="false">H290/24</f>
        <v>0.657083333333333</v>
      </c>
      <c r="L290" s="1" t="n">
        <v>31.12342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2663</v>
      </c>
      <c r="J291" s="1" t="n">
        <v>30.54626</v>
      </c>
      <c r="K291" s="23" t="n">
        <f aca="false">H291/24</f>
        <v>0.6575</v>
      </c>
      <c r="L291" s="1" t="n">
        <v>31.12663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2974</v>
      </c>
      <c r="J292" s="1" t="n">
        <v>30.56339</v>
      </c>
      <c r="K292" s="23" t="n">
        <f aca="false">H292/24</f>
        <v>0.657916666666667</v>
      </c>
      <c r="L292" s="1" t="n">
        <v>31.12974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3278</v>
      </c>
      <c r="J293" s="1" t="n">
        <v>30.5801</v>
      </c>
      <c r="K293" s="23" t="n">
        <f aca="false">H293/24</f>
        <v>0.658333333333333</v>
      </c>
      <c r="L293" s="1" t="n">
        <v>31.13278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3574</v>
      </c>
      <c r="J294" s="1" t="n">
        <v>30.59641</v>
      </c>
      <c r="K294" s="23" t="n">
        <f aca="false">H294/24</f>
        <v>0.65875</v>
      </c>
      <c r="L294" s="1" t="n">
        <v>31.13574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3862</v>
      </c>
      <c r="J295" s="1" t="n">
        <v>30.61233</v>
      </c>
      <c r="K295" s="23" t="n">
        <f aca="false">H295/24</f>
        <v>0.659166666666667</v>
      </c>
      <c r="L295" s="1" t="n">
        <v>31.13862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4143</v>
      </c>
      <c r="J296" s="1" t="n">
        <v>30.62786</v>
      </c>
      <c r="K296" s="23" t="n">
        <f aca="false">H296/24</f>
        <v>0.659583333333333</v>
      </c>
      <c r="L296" s="1" t="n">
        <v>31.14143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4416</v>
      </c>
      <c r="J297" s="1" t="n">
        <v>30.64302</v>
      </c>
      <c r="K297" s="23" t="n">
        <f aca="false">H297/24</f>
        <v>0.66</v>
      </c>
      <c r="L297" s="1" t="n">
        <v>31.14416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4682</v>
      </c>
      <c r="J298" s="1" t="n">
        <v>30.65781</v>
      </c>
      <c r="K298" s="23" t="n">
        <f aca="false">H298/24</f>
        <v>0.660416666666667</v>
      </c>
      <c r="L298" s="1" t="n">
        <v>31.1468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4942</v>
      </c>
      <c r="J299" s="1" t="n">
        <v>30.67224</v>
      </c>
      <c r="K299" s="23" t="n">
        <f aca="false">H299/24</f>
        <v>0.660833333333333</v>
      </c>
      <c r="L299" s="1" t="n">
        <v>31.14942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5194</v>
      </c>
      <c r="J300" s="1" t="n">
        <v>30.68632</v>
      </c>
      <c r="K300" s="23" t="n">
        <f aca="false">H300/24</f>
        <v>0.66125</v>
      </c>
      <c r="L300" s="1" t="n">
        <v>31.15194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544</v>
      </c>
      <c r="J301" s="1" t="n">
        <v>30.70007</v>
      </c>
      <c r="K301" s="23" t="n">
        <f aca="false">H301/24</f>
        <v>0.661666666666667</v>
      </c>
      <c r="L301" s="1" t="n">
        <v>31.1544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568</v>
      </c>
      <c r="J302" s="1" t="n">
        <v>30.71348</v>
      </c>
      <c r="K302" s="23" t="n">
        <f aca="false">H302/24</f>
        <v>0.662083333333333</v>
      </c>
      <c r="L302" s="1" t="n">
        <v>31.1568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5913</v>
      </c>
      <c r="J303" s="1" t="n">
        <v>30.72656</v>
      </c>
      <c r="K303" s="23" t="n">
        <f aca="false">H303/24</f>
        <v>0.6625</v>
      </c>
      <c r="L303" s="1" t="n">
        <v>31.15913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614</v>
      </c>
      <c r="J304" s="1" t="n">
        <v>30.73932</v>
      </c>
      <c r="K304" s="23" t="n">
        <f aca="false">H304/24</f>
        <v>0.662916666666667</v>
      </c>
      <c r="L304" s="1" t="n">
        <v>31.1614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16362</v>
      </c>
      <c r="J305" s="1" t="n">
        <v>30.75178</v>
      </c>
      <c r="K305" s="23" t="n">
        <f aca="false">H305/24</f>
        <v>0.663333333333333</v>
      </c>
      <c r="L305" s="1" t="n">
        <v>31.16362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16577</v>
      </c>
      <c r="J306" s="1" t="n">
        <v>30.76394</v>
      </c>
      <c r="K306" s="23" t="n">
        <f aca="false">H306/24</f>
        <v>0.66375</v>
      </c>
      <c r="L306" s="1" t="n">
        <v>31.16577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16787</v>
      </c>
      <c r="J307" s="1" t="n">
        <v>30.77579</v>
      </c>
      <c r="K307" s="23" t="n">
        <f aca="false">H307/24</f>
        <v>0.664166666666667</v>
      </c>
      <c r="L307" s="1" t="n">
        <v>31.16787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16992</v>
      </c>
      <c r="J308" s="1" t="n">
        <v>30.78736</v>
      </c>
      <c r="K308" s="23" t="n">
        <f aca="false">H308/24</f>
        <v>0.664583333333333</v>
      </c>
      <c r="L308" s="1" t="n">
        <v>31.16992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17191</v>
      </c>
      <c r="J309" s="1" t="n">
        <v>30.79865</v>
      </c>
      <c r="K309" s="23" t="n">
        <f aca="false">H309/24</f>
        <v>0.665</v>
      </c>
      <c r="L309" s="1" t="n">
        <v>31.17191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17385</v>
      </c>
      <c r="J310" s="1" t="n">
        <v>30.80967</v>
      </c>
      <c r="K310" s="23" t="n">
        <f aca="false">H310/24</f>
        <v>0.665416666666667</v>
      </c>
      <c r="L310" s="1" t="n">
        <v>31.17385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17573</v>
      </c>
      <c r="J311" s="1" t="n">
        <v>30.82042</v>
      </c>
      <c r="K311" s="23" t="n">
        <f aca="false">H311/24</f>
        <v>0.665833333333333</v>
      </c>
      <c r="L311" s="1" t="n">
        <v>31.17573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17757</v>
      </c>
      <c r="J312" s="1" t="n">
        <v>30.8309</v>
      </c>
      <c r="K312" s="23" t="n">
        <f aca="false">H312/24</f>
        <v>0.66625</v>
      </c>
      <c r="L312" s="1" t="n">
        <v>31.17757</v>
      </c>
      <c r="M312" s="1"/>
    </row>
    <row r="313" customFormat="false" ht="12.75" hidden="false" customHeight="false" outlineLevel="0" collapsed="false">
      <c r="H313" s="1" t="n">
        <v>16</v>
      </c>
      <c r="I313" s="1" t="n">
        <v>31.17936</v>
      </c>
      <c r="J313" s="1" t="n">
        <v>30.84113</v>
      </c>
      <c r="K313" s="23" t="n">
        <f aca="false">H313/24</f>
        <v>0.666666666666667</v>
      </c>
      <c r="L313" s="1" t="n">
        <v>31.17936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18111</v>
      </c>
      <c r="J314" s="1" t="n">
        <v>30.85111</v>
      </c>
      <c r="K314" s="23" t="n">
        <f aca="false">H314/24</f>
        <v>0.667083333333333</v>
      </c>
      <c r="L314" s="1" t="n">
        <v>31.18111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18281</v>
      </c>
      <c r="J315" s="1" t="n">
        <v>30.86085</v>
      </c>
      <c r="K315" s="23" t="n">
        <f aca="false">H315/24</f>
        <v>0.6675</v>
      </c>
      <c r="L315" s="1" t="n">
        <v>31.18281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18446</v>
      </c>
      <c r="J316" s="1" t="n">
        <v>30.87035</v>
      </c>
      <c r="K316" s="23" t="n">
        <f aca="false">H316/24</f>
        <v>0.667916666666667</v>
      </c>
      <c r="L316" s="1" t="n">
        <v>31.18446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18607</v>
      </c>
      <c r="J317" s="1" t="n">
        <v>30.87962</v>
      </c>
      <c r="K317" s="23" t="n">
        <f aca="false">H317/24</f>
        <v>0.668333333333333</v>
      </c>
      <c r="L317" s="1" t="n">
        <v>31.18607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18764</v>
      </c>
      <c r="J318" s="1" t="n">
        <v>30.88867</v>
      </c>
      <c r="K318" s="23" t="n">
        <f aca="false">H318/24</f>
        <v>0.66875</v>
      </c>
      <c r="L318" s="1" t="n">
        <v>31.18764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18917</v>
      </c>
      <c r="J319" s="1" t="n">
        <v>30.89749</v>
      </c>
      <c r="K319" s="23" t="n">
        <f aca="false">H319/24</f>
        <v>0.669166666666667</v>
      </c>
      <c r="L319" s="1" t="n">
        <v>31.18917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19066</v>
      </c>
      <c r="J320" s="1" t="n">
        <v>30.9061</v>
      </c>
      <c r="K320" s="23" t="n">
        <f aca="false">H320/24</f>
        <v>0.669583333333333</v>
      </c>
      <c r="L320" s="1" t="n">
        <v>31.19066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19211</v>
      </c>
      <c r="J321" s="1" t="n">
        <v>30.91449</v>
      </c>
      <c r="K321" s="23" t="n">
        <f aca="false">H321/24</f>
        <v>0.67</v>
      </c>
      <c r="L321" s="1" t="n">
        <v>31.19211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19352</v>
      </c>
      <c r="J322" s="1" t="n">
        <v>30.92269</v>
      </c>
      <c r="K322" s="23" t="n">
        <f aca="false">H322/24</f>
        <v>0.670416666666667</v>
      </c>
      <c r="L322" s="1" t="n">
        <v>31.19352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1949</v>
      </c>
      <c r="J323" s="1" t="n">
        <v>30.93068</v>
      </c>
      <c r="K323" s="23" t="n">
        <f aca="false">H323/24</f>
        <v>0.670833333333333</v>
      </c>
      <c r="L323" s="1" t="n">
        <v>31.1949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19623</v>
      </c>
      <c r="J324" s="1" t="n">
        <v>30.93848</v>
      </c>
      <c r="K324" s="23" t="n">
        <f aca="false">H324/24</f>
        <v>0.67125</v>
      </c>
      <c r="L324" s="1" t="n">
        <v>31.1962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19754</v>
      </c>
      <c r="J325" s="1" t="n">
        <v>30.94608</v>
      </c>
      <c r="K325" s="23" t="n">
        <f aca="false">H325/24</f>
        <v>0.671666666666667</v>
      </c>
      <c r="L325" s="1" t="n">
        <v>31.19754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19881</v>
      </c>
      <c r="J326" s="1" t="n">
        <v>30.9535</v>
      </c>
      <c r="K326" s="23" t="n">
        <f aca="false">H326/24</f>
        <v>0.672083333333333</v>
      </c>
      <c r="L326" s="1" t="n">
        <v>31.19881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0004</v>
      </c>
      <c r="J327" s="1" t="n">
        <v>30.96074</v>
      </c>
      <c r="K327" s="23" t="n">
        <f aca="false">H327/24</f>
        <v>0.6725</v>
      </c>
      <c r="L327" s="1" t="n">
        <v>31.20004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0122</v>
      </c>
      <c r="J328" s="1" t="n">
        <v>30.9678</v>
      </c>
      <c r="K328" s="23" t="n">
        <f aca="false">H328/24</f>
        <v>0.672916666666667</v>
      </c>
      <c r="L328" s="1" t="n">
        <v>31.20122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0233</v>
      </c>
      <c r="J329" s="1" t="n">
        <v>30.97469</v>
      </c>
      <c r="K329" s="23" t="n">
        <f aca="false">H329/24</f>
        <v>0.673333333333333</v>
      </c>
      <c r="L329" s="1" t="n">
        <v>31.20233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0326</v>
      </c>
      <c r="J330" s="1" t="n">
        <v>30.9814</v>
      </c>
      <c r="K330" s="23" t="n">
        <f aca="false">H330/24</f>
        <v>0.67375</v>
      </c>
      <c r="L330" s="1" t="n">
        <v>31.20326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0377</v>
      </c>
      <c r="J331" s="1" t="n">
        <v>30.98794</v>
      </c>
      <c r="K331" s="23" t="n">
        <f aca="false">H331/24</f>
        <v>0.674166666666667</v>
      </c>
      <c r="L331" s="1" t="n">
        <v>31.20377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0323</v>
      </c>
      <c r="J332" s="1" t="n">
        <v>30.99429</v>
      </c>
      <c r="K332" s="23" t="n">
        <f aca="false">H332/24</f>
        <v>0.674583333333333</v>
      </c>
      <c r="L332" s="1" t="n">
        <v>31.20323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0026</v>
      </c>
      <c r="J333" s="1" t="n">
        <v>31.00039</v>
      </c>
      <c r="K333" s="23" t="n">
        <f aca="false">H333/24</f>
        <v>0.675</v>
      </c>
      <c r="L333" s="1" t="n">
        <v>31.20026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9202</v>
      </c>
      <c r="J334" s="1" t="n">
        <v>31.00615</v>
      </c>
      <c r="K334" s="23" t="n">
        <f aca="false">H334/24</f>
        <v>0.675416666666667</v>
      </c>
      <c r="L334" s="1" t="n">
        <v>31.19202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7314</v>
      </c>
      <c r="J335" s="1" t="n">
        <v>31.01135</v>
      </c>
      <c r="K335" s="23" t="n">
        <f aca="false">H335/24</f>
        <v>0.675833333333333</v>
      </c>
      <c r="L335" s="1" t="n">
        <v>31.17314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3439</v>
      </c>
      <c r="J336" s="1" t="n">
        <v>31.01554</v>
      </c>
      <c r="K336" s="23" t="n">
        <f aca="false">H336/24</f>
        <v>0.67625</v>
      </c>
      <c r="L336" s="1" t="n">
        <v>31.13439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6118</v>
      </c>
      <c r="J337" s="1" t="n">
        <v>31.01796</v>
      </c>
      <c r="K337" s="23" t="n">
        <f aca="false">H337/24</f>
        <v>0.676666666666667</v>
      </c>
      <c r="L337" s="1" t="n">
        <v>31.06118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93246</v>
      </c>
      <c r="J338" s="1" t="n">
        <v>31.01734</v>
      </c>
      <c r="K338" s="23" t="n">
        <f aca="false">H338/24</f>
        <v>0.677083333333333</v>
      </c>
      <c r="L338" s="1" t="n">
        <v>30.93246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72073</v>
      </c>
      <c r="J339" s="1" t="n">
        <v>31.01172</v>
      </c>
      <c r="K339" s="23" t="n">
        <f aca="false">H339/24</f>
        <v>0.6775</v>
      </c>
      <c r="L339" s="1" t="n">
        <v>30.72073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3938</v>
      </c>
      <c r="J340" s="1" t="n">
        <v>30.99835</v>
      </c>
      <c r="K340" s="23" t="n">
        <f aca="false">H340/24</f>
        <v>0.677916666666667</v>
      </c>
      <c r="L340" s="1" t="n">
        <v>30.3938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91865</v>
      </c>
      <c r="J341" s="1" t="n">
        <v>30.97356</v>
      </c>
      <c r="K341" s="23" t="n">
        <f aca="false">H341/24</f>
        <v>0.678333333333333</v>
      </c>
      <c r="L341" s="1" t="n">
        <v>29.91865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9.26703</v>
      </c>
      <c r="J342" s="1" t="n">
        <v>30.93292</v>
      </c>
      <c r="K342" s="23" t="n">
        <f aca="false">H342/24</f>
        <v>0.67875</v>
      </c>
      <c r="L342" s="1" t="n">
        <v>29.26703</v>
      </c>
      <c r="M342" s="1"/>
    </row>
    <row r="343" customFormat="false" ht="12.75" hidden="false" customHeight="false" outlineLevel="0" collapsed="false">
      <c r="H343" s="1" t="n">
        <v>16.3</v>
      </c>
      <c r="I343" s="1" t="n">
        <v>28.42182</v>
      </c>
      <c r="J343" s="1" t="n">
        <v>30.87144</v>
      </c>
      <c r="K343" s="23" t="n">
        <f aca="false">H343/24</f>
        <v>0.679166666666667</v>
      </c>
      <c r="L343" s="1" t="n">
        <v>28.42182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7.38244</v>
      </c>
      <c r="J344" s="1" t="n">
        <v>30.78404</v>
      </c>
      <c r="K344" s="23" t="n">
        <f aca="false">H344/24</f>
        <v>0.679583333333333</v>
      </c>
      <c r="L344" s="1" t="n">
        <v>27.38244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6.16762</v>
      </c>
      <c r="J345" s="1" t="n">
        <v>30.66604</v>
      </c>
      <c r="K345" s="23" t="n">
        <f aca="false">H345/24</f>
        <v>0.68</v>
      </c>
      <c r="L345" s="1" t="n">
        <v>26.16762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81451</v>
      </c>
      <c r="J346" s="1" t="n">
        <v>30.51371</v>
      </c>
      <c r="K346" s="23" t="n">
        <f aca="false">H346/24</f>
        <v>0.680416666666667</v>
      </c>
      <c r="L346" s="1" t="n">
        <v>24.81451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3.3743</v>
      </c>
      <c r="J347" s="1" t="n">
        <v>30.32476</v>
      </c>
      <c r="K347" s="23" t="n">
        <f aca="false">H347/24</f>
        <v>0.680833333333333</v>
      </c>
      <c r="L347" s="1" t="n">
        <v>23.374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90514</v>
      </c>
      <c r="J348" s="1" t="n">
        <v>30.09855</v>
      </c>
      <c r="K348" s="23" t="n">
        <f aca="false">H348/24</f>
        <v>0.68125</v>
      </c>
      <c r="L348" s="1" t="n">
        <v>21.90514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46442</v>
      </c>
      <c r="J349" s="1" t="n">
        <v>29.83618</v>
      </c>
      <c r="K349" s="23" t="n">
        <f aca="false">H349/24</f>
        <v>0.681666666666667</v>
      </c>
      <c r="L349" s="1" t="n">
        <v>20.46442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9.10189</v>
      </c>
      <c r="J350" s="1" t="n">
        <v>29.54027</v>
      </c>
      <c r="K350" s="23" t="n">
        <f aca="false">H350/24</f>
        <v>0.682083333333333</v>
      </c>
      <c r="L350" s="1" t="n">
        <v>19.10189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85504</v>
      </c>
      <c r="J351" s="1" t="n">
        <v>29.21467</v>
      </c>
      <c r="K351" s="23" t="n">
        <f aca="false">H351/24</f>
        <v>0.6825</v>
      </c>
      <c r="L351" s="1" t="n">
        <v>17.85504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74717</v>
      </c>
      <c r="J352" s="1" t="n">
        <v>28.86399</v>
      </c>
      <c r="K352" s="23" t="n">
        <f aca="false">H352/24</f>
        <v>0.682916666666667</v>
      </c>
      <c r="L352" s="1" t="n">
        <v>16.74717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8788</v>
      </c>
      <c r="J353" s="1" t="n">
        <v>28.49322</v>
      </c>
      <c r="K353" s="23" t="n">
        <f aca="false">H353/24</f>
        <v>0.683333333333333</v>
      </c>
      <c r="L353" s="1" t="n">
        <v>15.78788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7529</v>
      </c>
      <c r="J354" s="1" t="n">
        <v>28.10728</v>
      </c>
      <c r="K354" s="23" t="n">
        <f aca="false">H354/24</f>
        <v>0.68375</v>
      </c>
      <c r="L354" s="1" t="n">
        <v>14.97529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2991</v>
      </c>
      <c r="J355" s="1" t="n">
        <v>27.71079</v>
      </c>
      <c r="K355" s="23" t="n">
        <f aca="false">H355/24</f>
        <v>0.684166666666667</v>
      </c>
      <c r="L355" s="1" t="n">
        <v>14.2991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4385</v>
      </c>
      <c r="J356" s="1" t="n">
        <v>27.30785</v>
      </c>
      <c r="K356" s="23" t="n">
        <f aca="false">H356/24</f>
        <v>0.684583333333333</v>
      </c>
      <c r="L356" s="1" t="n">
        <v>13.74385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29174</v>
      </c>
      <c r="J357" s="1" t="n">
        <v>26.90194</v>
      </c>
      <c r="K357" s="23" t="n">
        <f aca="false">H357/24</f>
        <v>0.685</v>
      </c>
      <c r="L357" s="1" t="n">
        <v>13.29174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92475</v>
      </c>
      <c r="J358" s="1" t="n">
        <v>26.49592</v>
      </c>
      <c r="K358" s="23" t="n">
        <f aca="false">H358/24</f>
        <v>0.685416666666667</v>
      </c>
      <c r="L358" s="1" t="n">
        <v>12.92475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62614</v>
      </c>
      <c r="J359" s="1" t="n">
        <v>26.09206</v>
      </c>
      <c r="K359" s="23" t="n">
        <f aca="false">H359/24</f>
        <v>0.685833333333333</v>
      </c>
      <c r="L359" s="1" t="n">
        <v>12.62614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3812</v>
      </c>
      <c r="J360" s="1" t="n">
        <v>25.69209</v>
      </c>
      <c r="K360" s="23" t="n">
        <f aca="false">H360/24</f>
        <v>0.68625</v>
      </c>
      <c r="L360" s="1" t="n">
        <v>12.3812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17763</v>
      </c>
      <c r="J361" s="1" t="n">
        <v>25.29729</v>
      </c>
      <c r="K361" s="23" t="n">
        <f aca="false">H361/24</f>
        <v>0.686666666666667</v>
      </c>
      <c r="L361" s="1" t="n">
        <v>12.17763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0055</v>
      </c>
      <c r="J362" s="1" t="n">
        <v>24.90858</v>
      </c>
      <c r="K362" s="23" t="n">
        <f aca="false">H362/24</f>
        <v>0.687083333333333</v>
      </c>
      <c r="L362" s="1" t="n">
        <v>12.0055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857</v>
      </c>
      <c r="J363" s="1" t="n">
        <v>24.5266</v>
      </c>
      <c r="K363" s="23" t="n">
        <f aca="false">H363/24</f>
        <v>0.6875</v>
      </c>
      <c r="L363" s="1" t="n">
        <v>11.857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72619</v>
      </c>
      <c r="J364" s="1" t="n">
        <v>24.15175</v>
      </c>
      <c r="K364" s="23" t="n">
        <f aca="false">H364/24</f>
        <v>0.687916666666667</v>
      </c>
      <c r="L364" s="1" t="n">
        <v>11.72619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6086</v>
      </c>
      <c r="J365" s="1" t="n">
        <v>23.78427</v>
      </c>
      <c r="K365" s="23" t="n">
        <f aca="false">H365/24</f>
        <v>0.688333333333333</v>
      </c>
      <c r="L365" s="1" t="n">
        <v>11.6086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50096</v>
      </c>
      <c r="J366" s="1" t="n">
        <v>23.4243</v>
      </c>
      <c r="K366" s="23" t="n">
        <f aca="false">H366/24</f>
        <v>0.68875</v>
      </c>
      <c r="L366" s="1" t="n">
        <v>11.50096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40088</v>
      </c>
      <c r="J367" s="1" t="n">
        <v>23.07186</v>
      </c>
      <c r="K367" s="23" t="n">
        <f aca="false">H367/24</f>
        <v>0.689166666666667</v>
      </c>
      <c r="L367" s="1" t="n">
        <v>11.40088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30668</v>
      </c>
      <c r="J368" s="1" t="n">
        <v>22.72694</v>
      </c>
      <c r="K368" s="23" t="n">
        <f aca="false">H368/24</f>
        <v>0.689583333333333</v>
      </c>
      <c r="L368" s="1" t="n">
        <v>11.30668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21714</v>
      </c>
      <c r="J369" s="1" t="n">
        <v>22.38947</v>
      </c>
      <c r="K369" s="23" t="n">
        <f aca="false">H369/24</f>
        <v>0.69</v>
      </c>
      <c r="L369" s="1" t="n">
        <v>11.21714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13141</v>
      </c>
      <c r="J370" s="1" t="n">
        <v>22.05936</v>
      </c>
      <c r="K370" s="23" t="n">
        <f aca="false">H370/24</f>
        <v>0.690416666666667</v>
      </c>
      <c r="L370" s="1" t="n">
        <v>11.13141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0489</v>
      </c>
      <c r="J371" s="1" t="n">
        <v>21.73648</v>
      </c>
      <c r="K371" s="23" t="n">
        <f aca="false">H371/24</f>
        <v>0.690833333333333</v>
      </c>
      <c r="L371" s="1" t="n">
        <v>11.0489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96917</v>
      </c>
      <c r="J372" s="1" t="n">
        <v>21.42072</v>
      </c>
      <c r="K372" s="23" t="n">
        <f aca="false">H372/24</f>
        <v>0.69125</v>
      </c>
      <c r="L372" s="1" t="n">
        <v>10.96917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89193</v>
      </c>
      <c r="J373" s="1" t="n">
        <v>21.11194</v>
      </c>
      <c r="K373" s="23" t="n">
        <f aca="false">H373/24</f>
        <v>0.691666666666667</v>
      </c>
      <c r="L373" s="1" t="n">
        <v>10.89193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81697</v>
      </c>
      <c r="J374" s="1" t="n">
        <v>20.81001</v>
      </c>
      <c r="K374" s="23" t="n">
        <f aca="false">H374/24</f>
        <v>0.692083333333333</v>
      </c>
      <c r="L374" s="1" t="n">
        <v>10.81697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74412</v>
      </c>
      <c r="J375" s="1" t="n">
        <v>20.5148</v>
      </c>
      <c r="K375" s="23" t="n">
        <f aca="false">H375/24</f>
        <v>0.6925</v>
      </c>
      <c r="L375" s="1" t="n">
        <v>10.74412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67325</v>
      </c>
      <c r="J376" s="1" t="n">
        <v>20.22616</v>
      </c>
      <c r="K376" s="23" t="n">
        <f aca="false">H376/24</f>
        <v>0.692916666666667</v>
      </c>
      <c r="L376" s="1" t="n">
        <v>10.67325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60428</v>
      </c>
      <c r="J377" s="1" t="n">
        <v>19.94395</v>
      </c>
      <c r="K377" s="23" t="n">
        <f aca="false">H377/24</f>
        <v>0.693333333333333</v>
      </c>
      <c r="L377" s="1" t="n">
        <v>10.60428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53713</v>
      </c>
      <c r="J378" s="1" t="n">
        <v>19.66805</v>
      </c>
      <c r="K378" s="23" t="n">
        <f aca="false">H378/24</f>
        <v>0.69375</v>
      </c>
      <c r="L378" s="1" t="n">
        <v>10.5371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47174</v>
      </c>
      <c r="J379" s="1" t="n">
        <v>19.39832</v>
      </c>
      <c r="K379" s="23" t="n">
        <f aca="false">H379/24</f>
        <v>0.694166666666667</v>
      </c>
      <c r="L379" s="1" t="n">
        <v>10.47174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40803</v>
      </c>
      <c r="J380" s="1" t="n">
        <v>19.13463</v>
      </c>
      <c r="K380" s="23" t="n">
        <f aca="false">H380/24</f>
        <v>0.694583333333333</v>
      </c>
      <c r="L380" s="1" t="n">
        <v>10.40803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34598</v>
      </c>
      <c r="J381" s="1" t="n">
        <v>18.87686</v>
      </c>
      <c r="K381" s="23" t="n">
        <f aca="false">H381/24</f>
        <v>0.695</v>
      </c>
      <c r="L381" s="1" t="n">
        <v>10.34598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28552</v>
      </c>
      <c r="J382" s="1" t="n">
        <v>18.62486</v>
      </c>
      <c r="K382" s="23" t="n">
        <f aca="false">H382/24</f>
        <v>0.695416666666667</v>
      </c>
      <c r="L382" s="1" t="n">
        <v>10.28552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22662</v>
      </c>
      <c r="J383" s="1" t="n">
        <v>18.37853</v>
      </c>
      <c r="K383" s="23" t="n">
        <f aca="false">H383/24</f>
        <v>0.695833333333333</v>
      </c>
      <c r="L383" s="1" t="n">
        <v>10.22662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16923</v>
      </c>
      <c r="J384" s="1" t="n">
        <v>18.13773</v>
      </c>
      <c r="K384" s="23" t="n">
        <f aca="false">H384/24</f>
        <v>0.69625</v>
      </c>
      <c r="L384" s="1" t="n">
        <v>10.16923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11331</v>
      </c>
      <c r="J385" s="1" t="n">
        <v>17.90236</v>
      </c>
      <c r="K385" s="23" t="n">
        <f aca="false">H385/24</f>
        <v>0.696666666666667</v>
      </c>
      <c r="L385" s="1" t="n">
        <v>10.11331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05882</v>
      </c>
      <c r="J386" s="1" t="n">
        <v>17.67229</v>
      </c>
      <c r="K386" s="23" t="n">
        <f aca="false">H386/24</f>
        <v>0.697083333333333</v>
      </c>
      <c r="L386" s="1" t="n">
        <v>10.0588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00574</v>
      </c>
      <c r="J387" s="1" t="n">
        <v>17.4474</v>
      </c>
      <c r="K387" s="23" t="n">
        <f aca="false">H387/24</f>
        <v>0.6975</v>
      </c>
      <c r="L387" s="1" t="n">
        <v>10.00574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954012</v>
      </c>
      <c r="J388" s="1" t="n">
        <v>17.2276</v>
      </c>
      <c r="K388" s="23" t="n">
        <f aca="false">H388/24</f>
        <v>0.697916666666667</v>
      </c>
      <c r="L388" s="1" t="n">
        <v>9.954012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903614</v>
      </c>
      <c r="J389" s="1" t="n">
        <v>17.01276</v>
      </c>
      <c r="K389" s="23" t="n">
        <f aca="false">H389/24</f>
        <v>0.698333333333333</v>
      </c>
      <c r="L389" s="1" t="n">
        <v>9.903614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854508</v>
      </c>
      <c r="J390" s="1" t="n">
        <v>16.80278</v>
      </c>
      <c r="K390" s="23" t="n">
        <f aca="false">H390/24</f>
        <v>0.69875</v>
      </c>
      <c r="L390" s="1" t="n">
        <v>9.854508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806662</v>
      </c>
      <c r="J391" s="1" t="n">
        <v>16.59756</v>
      </c>
      <c r="K391" s="23" t="n">
        <f aca="false">H391/24</f>
        <v>0.699166666666667</v>
      </c>
      <c r="L391" s="1" t="n">
        <v>9.806662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760043</v>
      </c>
      <c r="J392" s="1" t="n">
        <v>16.39698</v>
      </c>
      <c r="K392" s="23" t="n">
        <f aca="false">H392/24</f>
        <v>0.699583333333333</v>
      </c>
      <c r="L392" s="1" t="n">
        <v>9.760043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714621</v>
      </c>
      <c r="J393" s="1" t="n">
        <v>16.20095</v>
      </c>
      <c r="K393" s="23" t="n">
        <f aca="false">H393/24</f>
        <v>0.7</v>
      </c>
      <c r="L393" s="1" t="n">
        <v>9.714621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670364</v>
      </c>
      <c r="J394" s="1" t="n">
        <v>16.00938</v>
      </c>
      <c r="K394" s="23" t="n">
        <f aca="false">H394/24</f>
        <v>0.700416666666667</v>
      </c>
      <c r="L394" s="1" t="n">
        <v>9.67036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627243</v>
      </c>
      <c r="J395" s="1" t="n">
        <v>15.82216</v>
      </c>
      <c r="K395" s="23" t="n">
        <f aca="false">H395/24</f>
        <v>0.700833333333333</v>
      </c>
      <c r="L395" s="1" t="n">
        <v>9.627243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585229</v>
      </c>
      <c r="J396" s="1" t="n">
        <v>15.63919</v>
      </c>
      <c r="K396" s="23" t="n">
        <f aca="false">H396/24</f>
        <v>0.70125</v>
      </c>
      <c r="L396" s="1" t="n">
        <v>9.585229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544294</v>
      </c>
      <c r="J397" s="1" t="n">
        <v>15.46039</v>
      </c>
      <c r="K397" s="23" t="n">
        <f aca="false">H397/24</f>
        <v>0.701666666666667</v>
      </c>
      <c r="L397" s="1" t="n">
        <v>9.544294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50441</v>
      </c>
      <c r="J398" s="1" t="n">
        <v>15.28567</v>
      </c>
      <c r="K398" s="23" t="n">
        <f aca="false">H398/24</f>
        <v>0.702083333333333</v>
      </c>
      <c r="L398" s="1" t="n">
        <v>9.50441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46555</v>
      </c>
      <c r="J399" s="1" t="n">
        <v>15.11492</v>
      </c>
      <c r="K399" s="23" t="n">
        <f aca="false">H399/24</f>
        <v>0.7025</v>
      </c>
      <c r="L399" s="1" t="n">
        <v>9.46555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427688</v>
      </c>
      <c r="J400" s="1" t="n">
        <v>14.94808</v>
      </c>
      <c r="K400" s="23" t="n">
        <f aca="false">H400/24</f>
        <v>0.702916666666667</v>
      </c>
      <c r="L400" s="1" t="n">
        <v>9.427688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3908</v>
      </c>
      <c r="J401" s="1" t="n">
        <v>14.78504</v>
      </c>
      <c r="K401" s="23" t="n">
        <f aca="false">H401/24</f>
        <v>0.703333333333333</v>
      </c>
      <c r="L401" s="1" t="n">
        <v>9.3908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354859</v>
      </c>
      <c r="J402" s="1" t="n">
        <v>14.62574</v>
      </c>
      <c r="K402" s="23" t="n">
        <f aca="false">H402/24</f>
        <v>0.70375</v>
      </c>
      <c r="L402" s="1" t="n">
        <v>9.35485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319842</v>
      </c>
      <c r="J403" s="1" t="n">
        <v>14.47007</v>
      </c>
      <c r="K403" s="23" t="n">
        <f aca="false">H403/24</f>
        <v>0.704166666666667</v>
      </c>
      <c r="L403" s="1" t="n">
        <v>9.319842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285725</v>
      </c>
      <c r="J404" s="1" t="n">
        <v>14.31797</v>
      </c>
      <c r="K404" s="23" t="n">
        <f aca="false">H404/24</f>
        <v>0.704583333333333</v>
      </c>
      <c r="L404" s="1" t="n">
        <v>9.285725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252485</v>
      </c>
      <c r="J405" s="1" t="n">
        <v>14.16936</v>
      </c>
      <c r="K405" s="23" t="n">
        <f aca="false">H405/24</f>
        <v>0.705</v>
      </c>
      <c r="L405" s="1" t="n">
        <v>9.252485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220099</v>
      </c>
      <c r="J406" s="1" t="n">
        <v>14.02416</v>
      </c>
      <c r="K406" s="23" t="n">
        <f aca="false">H406/24</f>
        <v>0.705416666666667</v>
      </c>
      <c r="L406" s="1" t="n">
        <v>9.220099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188547</v>
      </c>
      <c r="J407" s="1" t="n">
        <v>13.88229</v>
      </c>
      <c r="K407" s="23" t="n">
        <f aca="false">H407/24</f>
        <v>0.705833333333333</v>
      </c>
      <c r="L407" s="1" t="n">
        <v>9.188547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157806</v>
      </c>
      <c r="J408" s="1" t="n">
        <v>13.74368</v>
      </c>
      <c r="K408" s="23" t="n">
        <f aca="false">H408/24</f>
        <v>0.70625</v>
      </c>
      <c r="L408" s="1" t="n">
        <v>9.157806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127856</v>
      </c>
      <c r="J409" s="1" t="n">
        <v>13.60825</v>
      </c>
      <c r="K409" s="23" t="n">
        <f aca="false">H409/24</f>
        <v>0.706666666666667</v>
      </c>
      <c r="L409" s="1" t="n">
        <v>9.127856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098677</v>
      </c>
      <c r="J410" s="1" t="n">
        <v>13.47594</v>
      </c>
      <c r="K410" s="23" t="n">
        <f aca="false">H410/24</f>
        <v>0.707083333333333</v>
      </c>
      <c r="L410" s="1" t="n">
        <v>9.098677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070248</v>
      </c>
      <c r="J411" s="1" t="n">
        <v>13.34668</v>
      </c>
      <c r="K411" s="23" t="n">
        <f aca="false">H411/24</f>
        <v>0.7075</v>
      </c>
      <c r="L411" s="1" t="n">
        <v>9.070248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042551</v>
      </c>
      <c r="J412" s="1" t="n">
        <v>13.2204</v>
      </c>
      <c r="K412" s="23" t="n">
        <f aca="false">H412/24</f>
        <v>0.707916666666667</v>
      </c>
      <c r="L412" s="1" t="n">
        <v>9.042551</v>
      </c>
      <c r="M412" s="1"/>
    </row>
    <row r="413" customFormat="false" ht="12.75" hidden="false" customHeight="false" outlineLevel="0" collapsed="false">
      <c r="H413" s="1" t="n">
        <v>17</v>
      </c>
      <c r="I413" s="1" t="n">
        <v>9.015568</v>
      </c>
      <c r="J413" s="1" t="n">
        <v>13.09702</v>
      </c>
      <c r="K413" s="23" t="n">
        <f aca="false">H413/24</f>
        <v>0.708333333333333</v>
      </c>
      <c r="L413" s="1" t="n">
        <v>9.015568</v>
      </c>
      <c r="M413" s="1"/>
    </row>
    <row r="414" customFormat="false" ht="12.75" hidden="false" customHeight="false" outlineLevel="0" collapsed="false">
      <c r="H414" s="1" t="n">
        <v>17.01</v>
      </c>
      <c r="I414" s="1" t="n">
        <v>8.989278</v>
      </c>
      <c r="J414" s="1" t="n">
        <v>12.9765</v>
      </c>
      <c r="K414" s="23" t="n">
        <f aca="false">H414/24</f>
        <v>0.70875</v>
      </c>
      <c r="L414" s="1" t="n">
        <v>8.989278</v>
      </c>
      <c r="M414" s="1"/>
    </row>
    <row r="415" customFormat="false" ht="12.75" hidden="false" customHeight="false" outlineLevel="0" collapsed="false">
      <c r="H415" s="1" t="n">
        <v>17.02</v>
      </c>
      <c r="I415" s="1" t="n">
        <v>8.963666</v>
      </c>
      <c r="J415" s="1" t="n">
        <v>12.85876</v>
      </c>
      <c r="K415" s="23" t="n">
        <f aca="false">H415/24</f>
        <v>0.709166666666667</v>
      </c>
      <c r="L415" s="1" t="n">
        <v>8.963666</v>
      </c>
      <c r="M415" s="1"/>
    </row>
    <row r="416" customFormat="false" ht="12.75" hidden="false" customHeight="false" outlineLevel="0" collapsed="false">
      <c r="H416" s="1" t="n">
        <v>17.03</v>
      </c>
      <c r="I416" s="1" t="n">
        <v>8.938714</v>
      </c>
      <c r="J416" s="1" t="n">
        <v>12.74374</v>
      </c>
      <c r="K416" s="23" t="n">
        <f aca="false">H416/24</f>
        <v>0.709583333333333</v>
      </c>
      <c r="L416" s="1" t="n">
        <v>8.938714</v>
      </c>
      <c r="M416" s="1"/>
    </row>
    <row r="417" customFormat="false" ht="12.75" hidden="false" customHeight="false" outlineLevel="0" collapsed="false">
      <c r="H417" s="1" t="n">
        <v>17.04</v>
      </c>
      <c r="I417" s="1" t="n">
        <v>8.914404</v>
      </c>
      <c r="J417" s="1" t="n">
        <v>12.63138</v>
      </c>
      <c r="K417" s="23" t="n">
        <f aca="false">H417/24</f>
        <v>0.71</v>
      </c>
      <c r="L417" s="1" t="n">
        <v>8.914404</v>
      </c>
      <c r="M417" s="1"/>
    </row>
    <row r="418" customFormat="false" ht="12.75" hidden="false" customHeight="false" outlineLevel="0" collapsed="false">
      <c r="H418" s="1" t="n">
        <v>17.05</v>
      </c>
      <c r="I418" s="1" t="n">
        <v>8.89072</v>
      </c>
      <c r="J418" s="1" t="n">
        <v>12.52163</v>
      </c>
      <c r="K418" s="23" t="n">
        <f aca="false">H418/24</f>
        <v>0.710416666666667</v>
      </c>
      <c r="L418" s="1" t="n">
        <v>8.89072</v>
      </c>
      <c r="M418" s="1"/>
    </row>
    <row r="419" customFormat="false" ht="12.75" hidden="false" customHeight="false" outlineLevel="0" collapsed="false">
      <c r="H419" s="1" t="n">
        <v>17.06</v>
      </c>
      <c r="I419" s="1" t="n">
        <v>8.867647</v>
      </c>
      <c r="J419" s="1" t="n">
        <v>12.41441</v>
      </c>
      <c r="K419" s="23" t="n">
        <f aca="false">H419/24</f>
        <v>0.710833333333333</v>
      </c>
      <c r="L419" s="1" t="n">
        <v>8.867647</v>
      </c>
      <c r="M419" s="1"/>
    </row>
    <row r="420" customFormat="false" ht="12.75" hidden="false" customHeight="false" outlineLevel="0" collapsed="false">
      <c r="H420" s="1" t="n">
        <v>17.07</v>
      </c>
      <c r="I420" s="1" t="n">
        <v>8.845168</v>
      </c>
      <c r="J420" s="1" t="n">
        <v>12.30968</v>
      </c>
      <c r="K420" s="23" t="n">
        <f aca="false">H420/24</f>
        <v>0.71125</v>
      </c>
      <c r="L420" s="1" t="n">
        <v>8.845168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823269</v>
      </c>
      <c r="J421" s="1" t="n">
        <v>12.20738</v>
      </c>
      <c r="K421" s="23" t="n">
        <f aca="false">H421/24</f>
        <v>0.711666666666667</v>
      </c>
      <c r="L421" s="1" t="n">
        <v>8.823269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801934</v>
      </c>
      <c r="J422" s="1" t="n">
        <v>12.10746</v>
      </c>
      <c r="K422" s="23" t="n">
        <f aca="false">H422/24</f>
        <v>0.712083333333333</v>
      </c>
      <c r="L422" s="1" t="n">
        <v>8.801934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78115</v>
      </c>
      <c r="J423" s="1" t="n">
        <v>12.00985</v>
      </c>
      <c r="K423" s="23" t="n">
        <f aca="false">H423/24</f>
        <v>0.7125</v>
      </c>
      <c r="L423" s="1" t="n">
        <v>8.78115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760901</v>
      </c>
      <c r="J424" s="1" t="n">
        <v>11.91452</v>
      </c>
      <c r="K424" s="23" t="n">
        <f aca="false">H424/24</f>
        <v>0.712916666666667</v>
      </c>
      <c r="L424" s="1" t="n">
        <v>8.760901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741174</v>
      </c>
      <c r="J425" s="1" t="n">
        <v>11.8214</v>
      </c>
      <c r="K425" s="23" t="n">
        <f aca="false">H425/24</f>
        <v>0.713333333333333</v>
      </c>
      <c r="L425" s="1" t="n">
        <v>8.741174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721957</v>
      </c>
      <c r="J426" s="1" t="n">
        <v>11.73045</v>
      </c>
      <c r="K426" s="23" t="n">
        <f aca="false">H426/24</f>
        <v>0.71375</v>
      </c>
      <c r="L426" s="1" t="n">
        <v>8.721957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703235</v>
      </c>
      <c r="J427" s="1" t="n">
        <v>11.64162</v>
      </c>
      <c r="K427" s="23" t="n">
        <f aca="false">H427/24</f>
        <v>0.714166666666667</v>
      </c>
      <c r="L427" s="1" t="n">
        <v>8.703235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684996</v>
      </c>
      <c r="J428" s="1" t="n">
        <v>11.55486</v>
      </c>
      <c r="K428" s="23" t="n">
        <f aca="false">H428/24</f>
        <v>0.714583333333333</v>
      </c>
      <c r="L428" s="1" t="n">
        <v>8.684996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667228</v>
      </c>
      <c r="J429" s="1" t="n">
        <v>11.47013</v>
      </c>
      <c r="K429" s="23" t="n">
        <f aca="false">H429/24</f>
        <v>0.715</v>
      </c>
      <c r="L429" s="1" t="n">
        <v>8.667228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649918</v>
      </c>
      <c r="J430" s="1" t="n">
        <v>11.38737</v>
      </c>
      <c r="K430" s="23" t="n">
        <f aca="false">H430/24</f>
        <v>0.715416666666667</v>
      </c>
      <c r="L430" s="1" t="n">
        <v>8.649918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633055</v>
      </c>
      <c r="J431" s="1" t="n">
        <v>11.30655</v>
      </c>
      <c r="K431" s="23" t="n">
        <f aca="false">H431/24</f>
        <v>0.715833333333333</v>
      </c>
      <c r="L431" s="1" t="n">
        <v>8.633055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616628</v>
      </c>
      <c r="J432" s="1" t="n">
        <v>11.22761</v>
      </c>
      <c r="K432" s="23" t="n">
        <f aca="false">H432/24</f>
        <v>0.71625</v>
      </c>
      <c r="L432" s="1" t="n">
        <v>8.616628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600625</v>
      </c>
      <c r="J433" s="1" t="n">
        <v>11.15052</v>
      </c>
      <c r="K433" s="23" t="n">
        <f aca="false">H433/24</f>
        <v>0.716666666666667</v>
      </c>
      <c r="L433" s="1" t="n">
        <v>8.60062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585035</v>
      </c>
      <c r="J434" s="1" t="n">
        <v>11.07524</v>
      </c>
      <c r="K434" s="23" t="n">
        <f aca="false">H434/24</f>
        <v>0.717083333333333</v>
      </c>
      <c r="L434" s="1" t="n">
        <v>8.585035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569848</v>
      </c>
      <c r="J435" s="1" t="n">
        <v>11.00171</v>
      </c>
      <c r="K435" s="23" t="n">
        <f aca="false">H435/24</f>
        <v>0.7175</v>
      </c>
      <c r="L435" s="1" t="n">
        <v>8.569848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555053</v>
      </c>
      <c r="J436" s="1" t="n">
        <v>10.92992</v>
      </c>
      <c r="K436" s="23" t="n">
        <f aca="false">H436/24</f>
        <v>0.717916666666667</v>
      </c>
      <c r="L436" s="1" t="n">
        <v>8.555053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54064</v>
      </c>
      <c r="J437" s="1" t="n">
        <v>10.8598</v>
      </c>
      <c r="K437" s="23" t="n">
        <f aca="false">H437/24</f>
        <v>0.718333333333333</v>
      </c>
      <c r="L437" s="1" t="n">
        <v>8.54064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5266</v>
      </c>
      <c r="J438" s="1" t="n">
        <v>10.79133</v>
      </c>
      <c r="K438" s="23" t="n">
        <f aca="false">H438/24</f>
        <v>0.71875</v>
      </c>
      <c r="L438" s="1" t="n">
        <v>8.5266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512922</v>
      </c>
      <c r="J439" s="1" t="n">
        <v>10.72447</v>
      </c>
      <c r="K439" s="23" t="n">
        <f aca="false">H439/24</f>
        <v>0.719166666666667</v>
      </c>
      <c r="L439" s="1" t="n">
        <v>8.51292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499598</v>
      </c>
      <c r="J440" s="1" t="n">
        <v>10.65917</v>
      </c>
      <c r="K440" s="23" t="n">
        <f aca="false">H440/24</f>
        <v>0.719583333333333</v>
      </c>
      <c r="L440" s="1" t="n">
        <v>8.499598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486619</v>
      </c>
      <c r="J441" s="1" t="n">
        <v>10.59542</v>
      </c>
      <c r="K441" s="23" t="n">
        <f aca="false">H441/24</f>
        <v>0.72</v>
      </c>
      <c r="L441" s="1" t="n">
        <v>8.486619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473975</v>
      </c>
      <c r="J442" s="1" t="n">
        <v>10.53316</v>
      </c>
      <c r="K442" s="23" t="n">
        <f aca="false">H442/24</f>
        <v>0.720416666666667</v>
      </c>
      <c r="L442" s="1" t="n">
        <v>8.473975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461658</v>
      </c>
      <c r="J443" s="1" t="n">
        <v>10.47236</v>
      </c>
      <c r="K443" s="23" t="n">
        <f aca="false">H443/24</f>
        <v>0.720833333333333</v>
      </c>
      <c r="L443" s="1" t="n">
        <v>8.461658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44966</v>
      </c>
      <c r="J444" s="1" t="n">
        <v>10.413</v>
      </c>
      <c r="K444" s="23" t="n">
        <f aca="false">H444/24</f>
        <v>0.72125</v>
      </c>
      <c r="L444" s="1" t="n">
        <v>8.44966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437972</v>
      </c>
      <c r="J445" s="1" t="n">
        <v>10.35504</v>
      </c>
      <c r="K445" s="23" t="n">
        <f aca="false">H445/24</f>
        <v>0.721666666666667</v>
      </c>
      <c r="L445" s="1" t="n">
        <v>8.437972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426586</v>
      </c>
      <c r="J446" s="1" t="n">
        <v>10.29844</v>
      </c>
      <c r="K446" s="23" t="n">
        <f aca="false">H446/24</f>
        <v>0.722083333333333</v>
      </c>
      <c r="L446" s="1" t="n">
        <v>8.426586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415495</v>
      </c>
      <c r="J447" s="1" t="n">
        <v>10.24318</v>
      </c>
      <c r="K447" s="23" t="n">
        <f aca="false">H447/24</f>
        <v>0.7225</v>
      </c>
      <c r="L447" s="1" t="n">
        <v>8.415495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404691</v>
      </c>
      <c r="J448" s="1" t="n">
        <v>10.18923</v>
      </c>
      <c r="K448" s="23" t="n">
        <f aca="false">H448/24</f>
        <v>0.722916666666667</v>
      </c>
      <c r="L448" s="1" t="n">
        <v>8.404691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394167</v>
      </c>
      <c r="J449" s="1" t="n">
        <v>10.13654</v>
      </c>
      <c r="K449" s="23" t="n">
        <f aca="false">H449/24</f>
        <v>0.723333333333333</v>
      </c>
      <c r="L449" s="1" t="n">
        <v>8.394167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383915</v>
      </c>
      <c r="J450" s="1" t="n">
        <v>10.08511</v>
      </c>
      <c r="K450" s="23" t="n">
        <f aca="false">H450/24</f>
        <v>0.72375</v>
      </c>
      <c r="L450" s="1" t="n">
        <v>8.383915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373928</v>
      </c>
      <c r="J451" s="1" t="n">
        <v>10.03489</v>
      </c>
      <c r="K451" s="23" t="n">
        <f aca="false">H451/24</f>
        <v>0.724166666666667</v>
      </c>
      <c r="L451" s="1" t="n">
        <v>8.373928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3642</v>
      </c>
      <c r="J452" s="1" t="n">
        <v>9.985852</v>
      </c>
      <c r="K452" s="23" t="n">
        <f aca="false">H452/24</f>
        <v>0.724583333333333</v>
      </c>
      <c r="L452" s="1" t="n">
        <v>8.3642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354724</v>
      </c>
      <c r="J453" s="1" t="n">
        <v>9.937979</v>
      </c>
      <c r="K453" s="23" t="n">
        <f aca="false">H453/24</f>
        <v>0.725</v>
      </c>
      <c r="L453" s="1" t="n">
        <v>8.354724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345494</v>
      </c>
      <c r="J454" s="1" t="n">
        <v>9.891241</v>
      </c>
      <c r="K454" s="23" t="n">
        <f aca="false">H454/24</f>
        <v>0.725416666666667</v>
      </c>
      <c r="L454" s="1" t="n">
        <v>8.345494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336502</v>
      </c>
      <c r="J455" s="1" t="n">
        <v>9.84561</v>
      </c>
      <c r="K455" s="23" t="n">
        <f aca="false">H455/24</f>
        <v>0.725833333333333</v>
      </c>
      <c r="L455" s="1" t="n">
        <v>8.336502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327743</v>
      </c>
      <c r="J456" s="1" t="n">
        <v>9.80106</v>
      </c>
      <c r="K456" s="23" t="n">
        <f aca="false">H456/24</f>
        <v>0.72625</v>
      </c>
      <c r="L456" s="1" t="n">
        <v>8.327743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319212</v>
      </c>
      <c r="J457" s="1" t="n">
        <v>9.757568</v>
      </c>
      <c r="K457" s="23" t="n">
        <f aca="false">H457/24</f>
        <v>0.726666666666667</v>
      </c>
      <c r="L457" s="1" t="n">
        <v>8.319212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310901</v>
      </c>
      <c r="J458" s="1" t="n">
        <v>9.715108</v>
      </c>
      <c r="K458" s="23" t="n">
        <f aca="false">H458/24</f>
        <v>0.727083333333333</v>
      </c>
      <c r="L458" s="1" t="n">
        <v>8.310901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302806</v>
      </c>
      <c r="J459" s="1" t="n">
        <v>9.673656</v>
      </c>
      <c r="K459" s="23" t="n">
        <f aca="false">H459/24</f>
        <v>0.7275</v>
      </c>
      <c r="L459" s="1" t="n">
        <v>8.302806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29492</v>
      </c>
      <c r="J460" s="1" t="n">
        <v>9.633189</v>
      </c>
      <c r="K460" s="23" t="n">
        <f aca="false">H460/24</f>
        <v>0.727916666666667</v>
      </c>
      <c r="L460" s="1" t="n">
        <v>8.29492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287239</v>
      </c>
      <c r="J461" s="1" t="n">
        <v>9.593685</v>
      </c>
      <c r="K461" s="23" t="n">
        <f aca="false">H461/24</f>
        <v>0.728333333333333</v>
      </c>
      <c r="L461" s="1" t="n">
        <v>8.287239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279758</v>
      </c>
      <c r="J462" s="1" t="n">
        <v>9.55512</v>
      </c>
      <c r="K462" s="23" t="n">
        <f aca="false">H462/24</f>
        <v>0.72875</v>
      </c>
      <c r="L462" s="1" t="n">
        <v>8.279758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27247</v>
      </c>
      <c r="J463" s="1" t="n">
        <v>9.517472</v>
      </c>
      <c r="K463" s="23" t="n">
        <f aca="false">H463/24</f>
        <v>0.729166666666667</v>
      </c>
      <c r="L463" s="1" t="n">
        <v>8.27247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265371</v>
      </c>
      <c r="J464" s="1" t="n">
        <v>9.480721</v>
      </c>
      <c r="K464" s="23" t="n">
        <f aca="false">H464/24</f>
        <v>0.729583333333333</v>
      </c>
      <c r="L464" s="1" t="n">
        <v>8.265371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258456</v>
      </c>
      <c r="J465" s="1" t="n">
        <v>9.444846</v>
      </c>
      <c r="K465" s="23" t="n">
        <f aca="false">H465/24</f>
        <v>0.73</v>
      </c>
      <c r="L465" s="1" t="n">
        <v>8.258456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251721</v>
      </c>
      <c r="J466" s="1" t="n">
        <v>9.409826</v>
      </c>
      <c r="K466" s="23" t="n">
        <f aca="false">H466/24</f>
        <v>0.730416666666667</v>
      </c>
      <c r="L466" s="1" t="n">
        <v>8.251721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24516</v>
      </c>
      <c r="J467" s="1" t="n">
        <v>9.37564</v>
      </c>
      <c r="K467" s="23" t="n">
        <f aca="false">H467/24</f>
        <v>0.730833333333333</v>
      </c>
      <c r="L467" s="1" t="n">
        <v>8.24516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23877</v>
      </c>
      <c r="J468" s="1" t="n">
        <v>9.342271</v>
      </c>
      <c r="K468" s="23" t="n">
        <f aca="false">H468/24</f>
        <v>0.73125</v>
      </c>
      <c r="L468" s="1" t="n">
        <v>8.23877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232545</v>
      </c>
      <c r="J469" s="1" t="n">
        <v>9.309698</v>
      </c>
      <c r="K469" s="23" t="n">
        <f aca="false">H469/24</f>
        <v>0.731666666666667</v>
      </c>
      <c r="L469" s="1" t="n">
        <v>8.232545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226483</v>
      </c>
      <c r="J470" s="1" t="n">
        <v>9.277903</v>
      </c>
      <c r="K470" s="23" t="n">
        <f aca="false">H470/24</f>
        <v>0.732083333333333</v>
      </c>
      <c r="L470" s="1" t="n">
        <v>8.226483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220577</v>
      </c>
      <c r="J471" s="1" t="n">
        <v>9.246868</v>
      </c>
      <c r="K471" s="23" t="n">
        <f aca="false">H471/24</f>
        <v>0.7325</v>
      </c>
      <c r="L471" s="1" t="n">
        <v>8.220577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214825</v>
      </c>
      <c r="J472" s="1" t="n">
        <v>9.216574</v>
      </c>
      <c r="K472" s="23" t="n">
        <f aca="false">H472/24</f>
        <v>0.732916666666667</v>
      </c>
      <c r="L472" s="1" t="n">
        <v>8.214825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209222</v>
      </c>
      <c r="J473" s="1" t="n">
        <v>9.187005</v>
      </c>
      <c r="K473" s="23" t="n">
        <f aca="false">H473/24</f>
        <v>0.733333333333333</v>
      </c>
      <c r="L473" s="1" t="n">
        <v>8.209222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203764</v>
      </c>
      <c r="J474" s="1" t="n">
        <v>9.158144</v>
      </c>
      <c r="K474" s="23" t="n">
        <f aca="false">H474/24</f>
        <v>0.73375</v>
      </c>
      <c r="L474" s="1" t="n">
        <v>8.203764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198449</v>
      </c>
      <c r="J475" s="1" t="n">
        <v>9.129974</v>
      </c>
      <c r="K475" s="23" t="n">
        <f aca="false">H475/24</f>
        <v>0.734166666666667</v>
      </c>
      <c r="L475" s="1" t="n">
        <v>8.198449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193271</v>
      </c>
      <c r="J476" s="1" t="n">
        <v>9.102479</v>
      </c>
      <c r="K476" s="23" t="n">
        <f aca="false">H476/24</f>
        <v>0.734583333333333</v>
      </c>
      <c r="L476" s="1" t="n">
        <v>8.193271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188228</v>
      </c>
      <c r="J477" s="1" t="n">
        <v>9.075642</v>
      </c>
      <c r="K477" s="23" t="n">
        <f aca="false">H477/24</f>
        <v>0.735</v>
      </c>
      <c r="L477" s="1" t="n">
        <v>8.188228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183316</v>
      </c>
      <c r="J478" s="1" t="n">
        <v>9.049449</v>
      </c>
      <c r="K478" s="23" t="n">
        <f aca="false">H478/24</f>
        <v>0.735416666666667</v>
      </c>
      <c r="L478" s="1" t="n">
        <v>8.183316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178532</v>
      </c>
      <c r="J479" s="1" t="n">
        <v>9.023884</v>
      </c>
      <c r="K479" s="23" t="n">
        <f aca="false">H479/24</f>
        <v>0.735833333333333</v>
      </c>
      <c r="L479" s="1" t="n">
        <v>8.17853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173872</v>
      </c>
      <c r="J480" s="1" t="n">
        <v>8.998932</v>
      </c>
      <c r="K480" s="23" t="n">
        <f aca="false">H480/24</f>
        <v>0.73625</v>
      </c>
      <c r="L480" s="1" t="n">
        <v>8.17387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169333</v>
      </c>
      <c r="J481" s="1" t="n">
        <v>8.97458</v>
      </c>
      <c r="K481" s="23" t="n">
        <f aca="false">H481/24</f>
        <v>0.736666666666667</v>
      </c>
      <c r="L481" s="1" t="n">
        <v>8.169333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164912</v>
      </c>
      <c r="J482" s="1" t="n">
        <v>8.950813</v>
      </c>
      <c r="K482" s="23" t="n">
        <f aca="false">H482/24</f>
        <v>0.737083333333333</v>
      </c>
      <c r="L482" s="1" t="n">
        <v>8.164912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160606</v>
      </c>
      <c r="J483" s="1" t="n">
        <v>8.927617</v>
      </c>
      <c r="K483" s="23" t="n">
        <f aca="false">H483/24</f>
        <v>0.7375</v>
      </c>
      <c r="L483" s="1" t="n">
        <v>8.160606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156412</v>
      </c>
      <c r="J484" s="1" t="n">
        <v>8.904978</v>
      </c>
      <c r="K484" s="23" t="n">
        <f aca="false">H484/24</f>
        <v>0.737916666666667</v>
      </c>
      <c r="L484" s="1" t="n">
        <v>8.156412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152327</v>
      </c>
      <c r="J485" s="1" t="n">
        <v>8.882884</v>
      </c>
      <c r="K485" s="23" t="n">
        <f aca="false">H485/24</f>
        <v>0.738333333333333</v>
      </c>
      <c r="L485" s="1" t="n">
        <v>8.152327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148348</v>
      </c>
      <c r="J486" s="1" t="n">
        <v>8.861322</v>
      </c>
      <c r="K486" s="23" t="n">
        <f aca="false">H486/24</f>
        <v>0.73875</v>
      </c>
      <c r="L486" s="1" t="n">
        <v>8.148348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144473</v>
      </c>
      <c r="J487" s="1" t="n">
        <v>8.840278</v>
      </c>
      <c r="K487" s="23" t="n">
        <f aca="false">H487/24</f>
        <v>0.739166666666667</v>
      </c>
      <c r="L487" s="1" t="n">
        <v>8.144473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140698</v>
      </c>
      <c r="J488" s="1" t="n">
        <v>8.819742</v>
      </c>
      <c r="K488" s="23" t="n">
        <f aca="false">H488/24</f>
        <v>0.739583333333333</v>
      </c>
      <c r="L488" s="1" t="n">
        <v>8.140698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137022</v>
      </c>
      <c r="J489" s="1" t="n">
        <v>8.7997</v>
      </c>
      <c r="K489" s="23" t="n">
        <f aca="false">H489/24</f>
        <v>0.74</v>
      </c>
      <c r="L489" s="1" t="n">
        <v>8.137022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133441</v>
      </c>
      <c r="J490" s="1" t="n">
        <v>8.780142</v>
      </c>
      <c r="K490" s="23" t="n">
        <f aca="false">H490/24</f>
        <v>0.740416666666667</v>
      </c>
      <c r="L490" s="1" t="n">
        <v>8.133441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129954</v>
      </c>
      <c r="J491" s="1" t="n">
        <v>8.761055</v>
      </c>
      <c r="K491" s="23" t="n">
        <f aca="false">H491/24</f>
        <v>0.740833333333333</v>
      </c>
      <c r="L491" s="1" t="n">
        <v>8.129954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126557</v>
      </c>
      <c r="J492" s="1" t="n">
        <v>8.742428</v>
      </c>
      <c r="K492" s="23" t="n">
        <f aca="false">H492/24</f>
        <v>0.74125</v>
      </c>
      <c r="L492" s="1" t="n">
        <v>8.126557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123249</v>
      </c>
      <c r="J493" s="1" t="n">
        <v>8.724252</v>
      </c>
      <c r="K493" s="23" t="n">
        <f aca="false">H493/24</f>
        <v>0.741666666666667</v>
      </c>
      <c r="L493" s="1" t="n">
        <v>8.123249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120027</v>
      </c>
      <c r="J494" s="1" t="n">
        <v>8.706514</v>
      </c>
      <c r="K494" s="23" t="n">
        <f aca="false">H494/24</f>
        <v>0.742083333333333</v>
      </c>
      <c r="L494" s="1" t="n">
        <v>8.120027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116889</v>
      </c>
      <c r="J495" s="1" t="n">
        <v>8.689205</v>
      </c>
      <c r="K495" s="23" t="n">
        <f aca="false">H495/24</f>
        <v>0.7425</v>
      </c>
      <c r="L495" s="1" t="n">
        <v>8.116889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113832</v>
      </c>
      <c r="J496" s="1" t="n">
        <v>8.672314</v>
      </c>
      <c r="K496" s="23" t="n">
        <f aca="false">H496/24</f>
        <v>0.742916666666667</v>
      </c>
      <c r="L496" s="1" t="n">
        <v>8.113832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110856</v>
      </c>
      <c r="J497" s="1" t="n">
        <v>8.655831</v>
      </c>
      <c r="K497" s="23" t="n">
        <f aca="false">H497/24</f>
        <v>0.743333333333333</v>
      </c>
      <c r="L497" s="1" t="n">
        <v>8.110856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107956</v>
      </c>
      <c r="J498" s="1" t="n">
        <v>8.639747</v>
      </c>
      <c r="K498" s="23" t="n">
        <f aca="false">H498/24</f>
        <v>0.74375</v>
      </c>
      <c r="L498" s="1" t="n">
        <v>8.107956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105132</v>
      </c>
      <c r="J499" s="1" t="n">
        <v>8.624052</v>
      </c>
      <c r="K499" s="23" t="n">
        <f aca="false">H499/24</f>
        <v>0.744166666666667</v>
      </c>
      <c r="L499" s="1" t="n">
        <v>8.105132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102382</v>
      </c>
      <c r="J500" s="1" t="n">
        <v>8.608738</v>
      </c>
      <c r="K500" s="23" t="n">
        <f aca="false">H500/24</f>
        <v>0.744583333333333</v>
      </c>
      <c r="L500" s="1" t="n">
        <v>8.102382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099704</v>
      </c>
      <c r="J501" s="1" t="n">
        <v>8.593794</v>
      </c>
      <c r="K501" s="23" t="n">
        <f aca="false">H501/24</f>
        <v>0.745</v>
      </c>
      <c r="L501" s="1" t="n">
        <v>8.099704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097095</v>
      </c>
      <c r="J502" s="1" t="n">
        <v>8.579212</v>
      </c>
      <c r="K502" s="23" t="n">
        <f aca="false">H502/24</f>
        <v>0.745416666666667</v>
      </c>
      <c r="L502" s="1" t="n">
        <v>8.097095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094554</v>
      </c>
      <c r="J503" s="1" t="n">
        <v>8.564983</v>
      </c>
      <c r="K503" s="23" t="n">
        <f aca="false">H503/24</f>
        <v>0.745833333333333</v>
      </c>
      <c r="L503" s="1" t="n">
        <v>8.094554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092079</v>
      </c>
      <c r="J504" s="1" t="n">
        <v>8.5511</v>
      </c>
      <c r="K504" s="23" t="n">
        <f aca="false">H504/24</f>
        <v>0.74625</v>
      </c>
      <c r="L504" s="1" t="n">
        <v>8.092079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089669</v>
      </c>
      <c r="J505" s="1" t="n">
        <v>8.537553</v>
      </c>
      <c r="K505" s="23" t="n">
        <f aca="false">H505/24</f>
        <v>0.746666666666667</v>
      </c>
      <c r="L505" s="1" t="n">
        <v>8.089669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087322</v>
      </c>
      <c r="J506" s="1" t="n">
        <v>8.524335</v>
      </c>
      <c r="K506" s="23" t="n">
        <f aca="false">H506/24</f>
        <v>0.747083333333333</v>
      </c>
      <c r="L506" s="1" t="n">
        <v>8.087322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085036</v>
      </c>
      <c r="J507" s="1" t="n">
        <v>8.511438</v>
      </c>
      <c r="K507" s="23" t="n">
        <f aca="false">H507/24</f>
        <v>0.7475</v>
      </c>
      <c r="L507" s="1" t="n">
        <v>8.085036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08281</v>
      </c>
      <c r="J508" s="1" t="n">
        <v>8.498854</v>
      </c>
      <c r="K508" s="23" t="n">
        <f aca="false">H508/24</f>
        <v>0.747916666666667</v>
      </c>
      <c r="L508" s="1" t="n">
        <v>8.08281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080641</v>
      </c>
      <c r="J509" s="1" t="n">
        <v>8.486576</v>
      </c>
      <c r="K509" s="23" t="n">
        <f aca="false">H509/24</f>
        <v>0.748333333333333</v>
      </c>
      <c r="L509" s="1" t="n">
        <v>8.080641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07853</v>
      </c>
      <c r="J510" s="1" t="n">
        <v>8.474597</v>
      </c>
      <c r="K510" s="23" t="n">
        <f aca="false">H510/24</f>
        <v>0.74875</v>
      </c>
      <c r="L510" s="1" t="n">
        <v>8.0785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076473</v>
      </c>
      <c r="J511" s="1" t="n">
        <v>8.462908</v>
      </c>
      <c r="K511" s="23" t="n">
        <f aca="false">H511/24</f>
        <v>0.749166666666667</v>
      </c>
      <c r="L511" s="1" t="n">
        <v>8.076473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07447</v>
      </c>
      <c r="J512" s="1" t="n">
        <v>8.451504</v>
      </c>
      <c r="K512" s="23" t="n">
        <f aca="false">H512/24</f>
        <v>0.749583333333333</v>
      </c>
      <c r="L512" s="1" t="n">
        <v>8.07447</v>
      </c>
      <c r="M512" s="1"/>
    </row>
    <row r="513" customFormat="false" ht="12.75" hidden="false" customHeight="false" outlineLevel="0" collapsed="false">
      <c r="H513" s="1" t="n">
        <v>18</v>
      </c>
      <c r="I513" s="1" t="n">
        <v>8.072519</v>
      </c>
      <c r="J513" s="1" t="n">
        <v>8.440377</v>
      </c>
      <c r="K513" s="23" t="n">
        <f aca="false">H513/24</f>
        <v>0.75</v>
      </c>
      <c r="L513" s="1" t="n">
        <v>8.072519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070619</v>
      </c>
      <c r="J514" s="1" t="n">
        <v>8.429522</v>
      </c>
      <c r="K514" s="23" t="n">
        <f aca="false">H514/24</f>
        <v>0.750416666666667</v>
      </c>
      <c r="L514" s="1" t="n">
        <v>8.070619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068769</v>
      </c>
      <c r="J515" s="1" t="n">
        <v>8.41893</v>
      </c>
      <c r="K515" s="23" t="n">
        <f aca="false">H515/24</f>
        <v>0.750833333333333</v>
      </c>
      <c r="L515" s="1" t="n">
        <v>8.068769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4686</v>
      </c>
      <c r="P2" s="0" t="s">
        <v>81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8828</v>
      </c>
      <c r="P3" s="0" t="s">
        <v>82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10144</v>
      </c>
      <c r="P4" s="0" t="s">
        <v>83</v>
      </c>
    </row>
    <row r="5" customFormat="false" ht="15.75" hidden="false" customHeight="false" outlineLevel="0" collapsed="false">
      <c r="H5" s="9"/>
      <c r="K5" s="10" t="s">
        <v>16</v>
      </c>
      <c r="M5" s="72" t="n">
        <v>0.000227611</v>
      </c>
      <c r="P5" s="0" t="s">
        <v>84</v>
      </c>
    </row>
    <row r="6" customFormat="false" ht="15.75" hidden="false" customHeight="false" outlineLevel="0" collapsed="false">
      <c r="H6" s="9"/>
      <c r="K6" s="25" t="s">
        <v>21</v>
      </c>
      <c r="M6" s="85" t="n">
        <v>2.64E-005</v>
      </c>
    </row>
    <row r="7" customFormat="false" ht="15.75" hidden="false" customHeight="false" outlineLevel="0" collapsed="false">
      <c r="H7" s="9"/>
      <c r="K7" s="25" t="s">
        <v>22</v>
      </c>
      <c r="M7" s="86" t="n">
        <v>8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1.4830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10.22342</v>
      </c>
      <c r="J13" s="1" t="n">
        <v>10.22342</v>
      </c>
      <c r="K13" s="23" t="n">
        <f aca="false">H13/24</f>
        <v>0.541666666666667</v>
      </c>
      <c r="L13" s="1" t="n">
        <v>10.22342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10.22342</v>
      </c>
      <c r="J14" s="1" t="n">
        <v>10.22342</v>
      </c>
      <c r="K14" s="23" t="n">
        <f aca="false">H14/24</f>
        <v>0.542083333333333</v>
      </c>
      <c r="L14" s="1" t="n">
        <v>10.22342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10.22342</v>
      </c>
      <c r="J15" s="1" t="n">
        <v>10.22342</v>
      </c>
      <c r="K15" s="23" t="n">
        <f aca="false">H15/24</f>
        <v>0.5425</v>
      </c>
      <c r="L15" s="1" t="n">
        <v>10.22342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10.22342</v>
      </c>
      <c r="J16" s="1" t="n">
        <v>10.22342</v>
      </c>
      <c r="K16" s="23" t="n">
        <f aca="false">H16/24</f>
        <v>0.542916666666667</v>
      </c>
      <c r="L16" s="1" t="n">
        <v>10.22342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10.22342</v>
      </c>
      <c r="J17" s="1" t="n">
        <v>10.22342</v>
      </c>
      <c r="K17" s="23" t="n">
        <f aca="false">H17/24</f>
        <v>0.543333333333333</v>
      </c>
      <c r="L17" s="1" t="n">
        <v>10.22342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10.22342</v>
      </c>
      <c r="J18" s="1" t="n">
        <v>10.22342</v>
      </c>
      <c r="K18" s="23" t="n">
        <f aca="false">H18/24</f>
        <v>0.54375</v>
      </c>
      <c r="L18" s="1" t="n">
        <v>10.22342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10.22342</v>
      </c>
      <c r="J19" s="1" t="n">
        <v>10.22342</v>
      </c>
      <c r="K19" s="23" t="n">
        <f aca="false">H19/24</f>
        <v>0.544166666666667</v>
      </c>
      <c r="L19" s="1" t="n">
        <v>10.22342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10.22342</v>
      </c>
      <c r="J20" s="1" t="n">
        <v>10.22342</v>
      </c>
      <c r="K20" s="23" t="n">
        <f aca="false">H20/24</f>
        <v>0.544583333333333</v>
      </c>
      <c r="L20" s="1" t="n">
        <v>10.22342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10.22342</v>
      </c>
      <c r="J21" s="1" t="n">
        <v>10.22342</v>
      </c>
      <c r="K21" s="23" t="n">
        <f aca="false">H21/24</f>
        <v>0.545</v>
      </c>
      <c r="L21" s="1" t="n">
        <v>10.22342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10.22342</v>
      </c>
      <c r="J22" s="1" t="n">
        <v>10.22342</v>
      </c>
      <c r="K22" s="23" t="n">
        <f aca="false">H22/24</f>
        <v>0.545416666666667</v>
      </c>
      <c r="L22" s="1" t="n">
        <v>10.22342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10.22342</v>
      </c>
      <c r="J23" s="1" t="n">
        <v>10.22342</v>
      </c>
      <c r="K23" s="23" t="n">
        <f aca="false">H23/24</f>
        <v>0.545833333333333</v>
      </c>
      <c r="L23" s="1" t="n">
        <v>10.22342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10.22342</v>
      </c>
      <c r="J24" s="1" t="n">
        <v>10.22342</v>
      </c>
      <c r="K24" s="23" t="n">
        <f aca="false">H24/24</f>
        <v>0.54625</v>
      </c>
      <c r="L24" s="1" t="n">
        <v>10.22342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10.22342</v>
      </c>
      <c r="J25" s="1" t="n">
        <v>10.22342</v>
      </c>
      <c r="K25" s="23" t="n">
        <f aca="false">H25/24</f>
        <v>0.546666666666667</v>
      </c>
      <c r="L25" s="1" t="n">
        <v>10.22342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10.22342</v>
      </c>
      <c r="J26" s="1" t="n">
        <v>10.22342</v>
      </c>
      <c r="K26" s="23" t="n">
        <f aca="false">H26/24</f>
        <v>0.547083333333333</v>
      </c>
      <c r="L26" s="1" t="n">
        <v>10.22342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10.22342</v>
      </c>
      <c r="J27" s="1" t="n">
        <v>10.22342</v>
      </c>
      <c r="K27" s="23" t="n">
        <f aca="false">H27/24</f>
        <v>0.5475</v>
      </c>
      <c r="L27" s="1" t="n">
        <v>10.22342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10.22342</v>
      </c>
      <c r="J28" s="1" t="n">
        <v>10.22342</v>
      </c>
      <c r="K28" s="23" t="n">
        <f aca="false">H28/24</f>
        <v>0.547916666666667</v>
      </c>
      <c r="L28" s="1" t="n">
        <v>10.22342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10.22342</v>
      </c>
      <c r="J29" s="1" t="n">
        <v>10.22342</v>
      </c>
      <c r="K29" s="23" t="n">
        <f aca="false">H29/24</f>
        <v>0.548333333333333</v>
      </c>
      <c r="L29" s="1" t="n">
        <v>10.22342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10.22342</v>
      </c>
      <c r="J30" s="1" t="n">
        <v>10.22342</v>
      </c>
      <c r="K30" s="23" t="n">
        <f aca="false">H30/24</f>
        <v>0.54875</v>
      </c>
      <c r="L30" s="1" t="n">
        <v>10.22342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10.22342</v>
      </c>
      <c r="J31" s="1" t="n">
        <v>10.22342</v>
      </c>
      <c r="K31" s="23" t="n">
        <f aca="false">H31/24</f>
        <v>0.549166666666667</v>
      </c>
      <c r="L31" s="1" t="n">
        <v>10.22342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10.22342</v>
      </c>
      <c r="J32" s="1" t="n">
        <v>10.22342</v>
      </c>
      <c r="K32" s="23" t="n">
        <f aca="false">H32/24</f>
        <v>0.549583333333333</v>
      </c>
      <c r="L32" s="1" t="n">
        <v>10.22342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10.22342</v>
      </c>
      <c r="J33" s="1" t="n">
        <v>10.22342</v>
      </c>
      <c r="K33" s="23" t="n">
        <f aca="false">H33/24</f>
        <v>0.55</v>
      </c>
      <c r="L33" s="1" t="n">
        <v>10.22342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10.22342</v>
      </c>
      <c r="J34" s="1" t="n">
        <v>10.22342</v>
      </c>
      <c r="K34" s="23" t="n">
        <f aca="false">H34/24</f>
        <v>0.550416666666667</v>
      </c>
      <c r="L34" s="1" t="n">
        <v>10.22342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10.22342</v>
      </c>
      <c r="J35" s="1" t="n">
        <v>10.22342</v>
      </c>
      <c r="K35" s="23" t="n">
        <f aca="false">H35/24</f>
        <v>0.550833333333333</v>
      </c>
      <c r="L35" s="1" t="n">
        <v>10.22342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10.22342</v>
      </c>
      <c r="J36" s="1" t="n">
        <v>10.22342</v>
      </c>
      <c r="K36" s="23" t="n">
        <f aca="false">H36/24</f>
        <v>0.55125</v>
      </c>
      <c r="L36" s="1" t="n">
        <v>10.22342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10.22342</v>
      </c>
      <c r="J37" s="1" t="n">
        <v>10.22342</v>
      </c>
      <c r="K37" s="23" t="n">
        <f aca="false">H37/24</f>
        <v>0.551666666666667</v>
      </c>
      <c r="L37" s="1" t="n">
        <v>10.22342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10.22342</v>
      </c>
      <c r="J38" s="1" t="n">
        <v>10.22342</v>
      </c>
      <c r="K38" s="23" t="n">
        <f aca="false">H38/24</f>
        <v>0.552083333333333</v>
      </c>
      <c r="L38" s="1" t="n">
        <v>10.22342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10.22342</v>
      </c>
      <c r="J39" s="1" t="n">
        <v>10.22342</v>
      </c>
      <c r="K39" s="23" t="n">
        <f aca="false">H39/24</f>
        <v>0.5525</v>
      </c>
      <c r="L39" s="1" t="n">
        <v>10.22342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10.22342</v>
      </c>
      <c r="J40" s="1" t="n">
        <v>10.22342</v>
      </c>
      <c r="K40" s="23" t="n">
        <f aca="false">H40/24</f>
        <v>0.552916666666667</v>
      </c>
      <c r="L40" s="1" t="n">
        <v>10.22342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10.22342</v>
      </c>
      <c r="J41" s="1" t="n">
        <v>10.22342</v>
      </c>
      <c r="K41" s="23" t="n">
        <f aca="false">H41/24</f>
        <v>0.553333333333333</v>
      </c>
      <c r="L41" s="1" t="n">
        <v>10.22342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10.22342</v>
      </c>
      <c r="J42" s="1" t="n">
        <v>10.22342</v>
      </c>
      <c r="K42" s="23" t="n">
        <f aca="false">H42/24</f>
        <v>0.55375</v>
      </c>
      <c r="L42" s="1" t="n">
        <v>10.22342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10.22342</v>
      </c>
      <c r="J43" s="1" t="n">
        <v>10.22342</v>
      </c>
      <c r="K43" s="23" t="n">
        <f aca="false">H43/24</f>
        <v>0.554166666666667</v>
      </c>
      <c r="L43" s="1" t="n">
        <v>10.22342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10.22342</v>
      </c>
      <c r="J44" s="1" t="n">
        <v>10.22342</v>
      </c>
      <c r="K44" s="23" t="n">
        <f aca="false">H44/24</f>
        <v>0.554583333333333</v>
      </c>
      <c r="L44" s="1" t="n">
        <v>10.22342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10.22342</v>
      </c>
      <c r="J45" s="1" t="n">
        <v>10.22342</v>
      </c>
      <c r="K45" s="23" t="n">
        <f aca="false">H45/24</f>
        <v>0.555</v>
      </c>
      <c r="L45" s="1" t="n">
        <v>10.22342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10.22342</v>
      </c>
      <c r="J46" s="1" t="n">
        <v>10.22342</v>
      </c>
      <c r="K46" s="23" t="n">
        <f aca="false">H46/24</f>
        <v>0.555416666666667</v>
      </c>
      <c r="L46" s="1" t="n">
        <v>10.22342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10.22342</v>
      </c>
      <c r="J47" s="1" t="n">
        <v>10.22342</v>
      </c>
      <c r="K47" s="23" t="n">
        <f aca="false">H47/24</f>
        <v>0.555833333333333</v>
      </c>
      <c r="L47" s="1" t="n">
        <v>10.22342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10.22342</v>
      </c>
      <c r="J48" s="1" t="n">
        <v>10.22342</v>
      </c>
      <c r="K48" s="23" t="n">
        <f aca="false">H48/24</f>
        <v>0.55625</v>
      </c>
      <c r="L48" s="1" t="n">
        <v>10.22342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10.22342</v>
      </c>
      <c r="J49" s="1" t="n">
        <v>10.22342</v>
      </c>
      <c r="K49" s="23" t="n">
        <f aca="false">H49/24</f>
        <v>0.556666666666667</v>
      </c>
      <c r="L49" s="1" t="n">
        <v>10.22342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10.22342</v>
      </c>
      <c r="J50" s="1" t="n">
        <v>10.22342</v>
      </c>
      <c r="K50" s="23" t="n">
        <f aca="false">H50/24</f>
        <v>0.557083333333333</v>
      </c>
      <c r="L50" s="1" t="n">
        <v>10.22342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10.22342</v>
      </c>
      <c r="J51" s="1" t="n">
        <v>10.22342</v>
      </c>
      <c r="K51" s="23" t="n">
        <f aca="false">H51/24</f>
        <v>0.5575</v>
      </c>
      <c r="L51" s="1" t="n">
        <v>10.22342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10.22342</v>
      </c>
      <c r="J52" s="1" t="n">
        <v>10.22342</v>
      </c>
      <c r="K52" s="23" t="n">
        <f aca="false">H52/24</f>
        <v>0.557916666666667</v>
      </c>
      <c r="L52" s="1" t="n">
        <v>10.22342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10.22342</v>
      </c>
      <c r="J53" s="1" t="n">
        <v>10.22342</v>
      </c>
      <c r="K53" s="23" t="n">
        <f aca="false">H53/24</f>
        <v>0.558333333333333</v>
      </c>
      <c r="L53" s="1" t="n">
        <v>10.22342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10.22342</v>
      </c>
      <c r="J54" s="1" t="n">
        <v>10.22342</v>
      </c>
      <c r="K54" s="23" t="n">
        <f aca="false">H54/24</f>
        <v>0.55875</v>
      </c>
      <c r="L54" s="1" t="n">
        <v>10.22342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10.22342</v>
      </c>
      <c r="J55" s="1" t="n">
        <v>10.22342</v>
      </c>
      <c r="K55" s="23" t="n">
        <f aca="false">H55/24</f>
        <v>0.559166666666667</v>
      </c>
      <c r="L55" s="1" t="n">
        <v>10.22342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10.22342</v>
      </c>
      <c r="J56" s="1" t="n">
        <v>10.22342</v>
      </c>
      <c r="K56" s="23" t="n">
        <f aca="false">H56/24</f>
        <v>0.559583333333333</v>
      </c>
      <c r="L56" s="1" t="n">
        <v>10.22342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10.22342</v>
      </c>
      <c r="J57" s="1" t="n">
        <v>10.22342</v>
      </c>
      <c r="K57" s="23" t="n">
        <f aca="false">H57/24</f>
        <v>0.56</v>
      </c>
      <c r="L57" s="1" t="n">
        <v>10.22342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10.22342</v>
      </c>
      <c r="J58" s="1" t="n">
        <v>10.22342</v>
      </c>
      <c r="K58" s="23" t="n">
        <f aca="false">H58/24</f>
        <v>0.560416666666667</v>
      </c>
      <c r="L58" s="1" t="n">
        <v>10.22342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10.22342</v>
      </c>
      <c r="J59" s="1" t="n">
        <v>10.22342</v>
      </c>
      <c r="K59" s="23" t="n">
        <f aca="false">H59/24</f>
        <v>0.560833333333333</v>
      </c>
      <c r="L59" s="1" t="n">
        <v>10.22342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10.22342</v>
      </c>
      <c r="J60" s="1" t="n">
        <v>10.22342</v>
      </c>
      <c r="K60" s="23" t="n">
        <f aca="false">H60/24</f>
        <v>0.56125</v>
      </c>
      <c r="L60" s="1" t="n">
        <v>10.22342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10.22342</v>
      </c>
      <c r="J61" s="1" t="n">
        <v>10.22342</v>
      </c>
      <c r="K61" s="23" t="n">
        <f aca="false">H61/24</f>
        <v>0.561666666666667</v>
      </c>
      <c r="L61" s="1" t="n">
        <v>10.22342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10.22342</v>
      </c>
      <c r="J62" s="1" t="n">
        <v>10.22342</v>
      </c>
      <c r="K62" s="23" t="n">
        <f aca="false">H62/24</f>
        <v>0.562083333333333</v>
      </c>
      <c r="L62" s="1" t="n">
        <v>10.22342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10.22342</v>
      </c>
      <c r="J63" s="1" t="n">
        <v>10.22342</v>
      </c>
      <c r="K63" s="23" t="n">
        <f aca="false">H63/24</f>
        <v>0.5625</v>
      </c>
      <c r="L63" s="1" t="n">
        <v>10.22342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10.22342</v>
      </c>
      <c r="J64" s="1" t="n">
        <v>10.22342</v>
      </c>
      <c r="K64" s="23" t="n">
        <f aca="false">H64/24</f>
        <v>0.562916666666667</v>
      </c>
      <c r="L64" s="1" t="n">
        <v>10.22342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10.22342</v>
      </c>
      <c r="J65" s="1" t="n">
        <v>10.22342</v>
      </c>
      <c r="K65" s="23" t="n">
        <f aca="false">H65/24</f>
        <v>0.563333333333333</v>
      </c>
      <c r="L65" s="1" t="n">
        <v>10.22342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10.22342</v>
      </c>
      <c r="J66" s="1" t="n">
        <v>10.22342</v>
      </c>
      <c r="K66" s="23" t="n">
        <f aca="false">H66/24</f>
        <v>0.56375</v>
      </c>
      <c r="L66" s="1" t="n">
        <v>10.22342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10.22342</v>
      </c>
      <c r="J67" s="1" t="n">
        <v>10.22342</v>
      </c>
      <c r="K67" s="23" t="n">
        <f aca="false">H67/24</f>
        <v>0.564166666666667</v>
      </c>
      <c r="L67" s="1" t="n">
        <v>10.22342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10.22342</v>
      </c>
      <c r="J68" s="1" t="n">
        <v>10.22342</v>
      </c>
      <c r="K68" s="23" t="n">
        <f aca="false">H68/24</f>
        <v>0.564583333333333</v>
      </c>
      <c r="L68" s="1" t="n">
        <v>10.22342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10.22342</v>
      </c>
      <c r="J69" s="1" t="n">
        <v>10.22342</v>
      </c>
      <c r="K69" s="23" t="n">
        <f aca="false">H69/24</f>
        <v>0.565</v>
      </c>
      <c r="L69" s="1" t="n">
        <v>10.22342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10.22342</v>
      </c>
      <c r="J70" s="1" t="n">
        <v>10.22342</v>
      </c>
      <c r="K70" s="23" t="n">
        <f aca="false">H70/24</f>
        <v>0.565416666666667</v>
      </c>
      <c r="L70" s="1" t="n">
        <v>10.22342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10.22342</v>
      </c>
      <c r="J71" s="1" t="n">
        <v>10.22342</v>
      </c>
      <c r="K71" s="23" t="n">
        <f aca="false">H71/24</f>
        <v>0.565833333333333</v>
      </c>
      <c r="L71" s="1" t="n">
        <v>10.22342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10.22342</v>
      </c>
      <c r="J72" s="1" t="n">
        <v>10.22342</v>
      </c>
      <c r="K72" s="23" t="n">
        <f aca="false">H72/24</f>
        <v>0.56625</v>
      </c>
      <c r="L72" s="1" t="n">
        <v>10.22342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10.22342</v>
      </c>
      <c r="J73" s="1" t="n">
        <v>10.22342</v>
      </c>
      <c r="K73" s="23" t="n">
        <f aca="false">H73/24</f>
        <v>0.566666666666667</v>
      </c>
      <c r="L73" s="1" t="n">
        <v>10.22342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10.22342</v>
      </c>
      <c r="J74" s="1" t="n">
        <v>10.22342</v>
      </c>
      <c r="K74" s="23" t="n">
        <f aca="false">H74/24</f>
        <v>0.567083333333333</v>
      </c>
      <c r="L74" s="1" t="n">
        <v>10.22342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10.22342</v>
      </c>
      <c r="J75" s="1" t="n">
        <v>10.22342</v>
      </c>
      <c r="K75" s="23" t="n">
        <f aca="false">H75/24</f>
        <v>0.5675</v>
      </c>
      <c r="L75" s="1" t="n">
        <v>10.22342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10.22342</v>
      </c>
      <c r="J76" s="1" t="n">
        <v>10.22342</v>
      </c>
      <c r="K76" s="23" t="n">
        <f aca="false">H76/24</f>
        <v>0.567916666666667</v>
      </c>
      <c r="L76" s="1" t="n">
        <v>10.22342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10.22342</v>
      </c>
      <c r="J77" s="1" t="n">
        <v>10.22342</v>
      </c>
      <c r="K77" s="23" t="n">
        <f aca="false">H77/24</f>
        <v>0.568333333333333</v>
      </c>
      <c r="L77" s="1" t="n">
        <v>10.22342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10.22342</v>
      </c>
      <c r="J78" s="1" t="n">
        <v>10.22342</v>
      </c>
      <c r="K78" s="23" t="n">
        <f aca="false">H78/24</f>
        <v>0.56875</v>
      </c>
      <c r="L78" s="1" t="n">
        <v>10.22342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10.22342</v>
      </c>
      <c r="J79" s="1" t="n">
        <v>10.22342</v>
      </c>
      <c r="K79" s="23" t="n">
        <f aca="false">H79/24</f>
        <v>0.569166666666667</v>
      </c>
      <c r="L79" s="1" t="n">
        <v>10.22342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10.22342</v>
      </c>
      <c r="J80" s="1" t="n">
        <v>10.22342</v>
      </c>
      <c r="K80" s="23" t="n">
        <f aca="false">H80/24</f>
        <v>0.569583333333333</v>
      </c>
      <c r="L80" s="1" t="n">
        <v>10.22342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10.22342</v>
      </c>
      <c r="J81" s="1" t="n">
        <v>10.22342</v>
      </c>
      <c r="K81" s="23" t="n">
        <f aca="false">H81/24</f>
        <v>0.57</v>
      </c>
      <c r="L81" s="1" t="n">
        <v>10.22342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10.22342</v>
      </c>
      <c r="J82" s="1" t="n">
        <v>10.22342</v>
      </c>
      <c r="K82" s="23" t="n">
        <f aca="false">H82/24</f>
        <v>0.570416666666667</v>
      </c>
      <c r="L82" s="1" t="n">
        <v>10.22342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10.22342</v>
      </c>
      <c r="J83" s="1" t="n">
        <v>10.22342</v>
      </c>
      <c r="K83" s="23" t="n">
        <f aca="false">H83/24</f>
        <v>0.570833333333333</v>
      </c>
      <c r="L83" s="1" t="n">
        <v>10.22342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10.22342</v>
      </c>
      <c r="J84" s="1" t="n">
        <v>10.22342</v>
      </c>
      <c r="K84" s="23" t="n">
        <f aca="false">H84/24</f>
        <v>0.57125</v>
      </c>
      <c r="L84" s="1" t="n">
        <v>10.22342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10.22342</v>
      </c>
      <c r="J85" s="1" t="n">
        <v>10.22342</v>
      </c>
      <c r="K85" s="23" t="n">
        <f aca="false">H85/24</f>
        <v>0.571666666666667</v>
      </c>
      <c r="L85" s="1" t="n">
        <v>10.22342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10.22342</v>
      </c>
      <c r="J86" s="1" t="n">
        <v>10.22342</v>
      </c>
      <c r="K86" s="23" t="n">
        <f aca="false">H86/24</f>
        <v>0.572083333333333</v>
      </c>
      <c r="L86" s="1" t="n">
        <v>10.22342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10.22342</v>
      </c>
      <c r="J87" s="1" t="n">
        <v>10.22342</v>
      </c>
      <c r="K87" s="23" t="n">
        <f aca="false">H87/24</f>
        <v>0.5725</v>
      </c>
      <c r="L87" s="1" t="n">
        <v>10.22342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10.22342</v>
      </c>
      <c r="J88" s="1" t="n">
        <v>10.22342</v>
      </c>
      <c r="K88" s="23" t="n">
        <f aca="false">H88/24</f>
        <v>0.572916666666667</v>
      </c>
      <c r="L88" s="1" t="n">
        <v>10.22342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10.22342</v>
      </c>
      <c r="J89" s="1" t="n">
        <v>10.22342</v>
      </c>
      <c r="K89" s="23" t="n">
        <f aca="false">H89/24</f>
        <v>0.573333333333333</v>
      </c>
      <c r="L89" s="1" t="n">
        <v>10.22342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10.22342</v>
      </c>
      <c r="J90" s="1" t="n">
        <v>10.22342</v>
      </c>
      <c r="K90" s="23" t="n">
        <f aca="false">H90/24</f>
        <v>0.57375</v>
      </c>
      <c r="L90" s="1" t="n">
        <v>10.22342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10.22342</v>
      </c>
      <c r="J91" s="1" t="n">
        <v>10.22342</v>
      </c>
      <c r="K91" s="23" t="n">
        <f aca="false">H91/24</f>
        <v>0.574166666666667</v>
      </c>
      <c r="L91" s="1" t="n">
        <v>10.22342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10.22342</v>
      </c>
      <c r="J92" s="1" t="n">
        <v>10.22342</v>
      </c>
      <c r="K92" s="23" t="n">
        <f aca="false">H92/24</f>
        <v>0.574583333333333</v>
      </c>
      <c r="L92" s="1" t="n">
        <v>10.22342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10.22342</v>
      </c>
      <c r="J93" s="1" t="n">
        <v>10.22342</v>
      </c>
      <c r="K93" s="23" t="n">
        <f aca="false">H93/24</f>
        <v>0.575</v>
      </c>
      <c r="L93" s="1" t="n">
        <v>10.22342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10.22342</v>
      </c>
      <c r="J94" s="1" t="n">
        <v>10.22342</v>
      </c>
      <c r="K94" s="23" t="n">
        <f aca="false">H94/24</f>
        <v>0.575416666666667</v>
      </c>
      <c r="L94" s="1" t="n">
        <v>10.22342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10.22342</v>
      </c>
      <c r="J95" s="1" t="n">
        <v>10.22342</v>
      </c>
      <c r="K95" s="23" t="n">
        <f aca="false">H95/24</f>
        <v>0.575833333333333</v>
      </c>
      <c r="L95" s="1" t="n">
        <v>10.22342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10.22342</v>
      </c>
      <c r="J96" s="1" t="n">
        <v>10.22342</v>
      </c>
      <c r="K96" s="23" t="n">
        <f aca="false">H96/24</f>
        <v>0.57625</v>
      </c>
      <c r="L96" s="1" t="n">
        <v>10.22342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10.22342</v>
      </c>
      <c r="J97" s="1" t="n">
        <v>10.22342</v>
      </c>
      <c r="K97" s="23" t="n">
        <f aca="false">H97/24</f>
        <v>0.576666666666667</v>
      </c>
      <c r="L97" s="1" t="n">
        <v>10.22342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10.22342</v>
      </c>
      <c r="J98" s="1" t="n">
        <v>10.22342</v>
      </c>
      <c r="K98" s="23" t="n">
        <f aca="false">H98/24</f>
        <v>0.577083333333333</v>
      </c>
      <c r="L98" s="1" t="n">
        <v>10.22342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10.22342</v>
      </c>
      <c r="J99" s="1" t="n">
        <v>10.22342</v>
      </c>
      <c r="K99" s="23" t="n">
        <f aca="false">H99/24</f>
        <v>0.5775</v>
      </c>
      <c r="L99" s="1" t="n">
        <v>10.22342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10.22342</v>
      </c>
      <c r="J100" s="1" t="n">
        <v>10.22342</v>
      </c>
      <c r="K100" s="23" t="n">
        <f aca="false">H100/24</f>
        <v>0.577916666666667</v>
      </c>
      <c r="L100" s="1" t="n">
        <v>10.22342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10.22342</v>
      </c>
      <c r="J101" s="1" t="n">
        <v>10.22342</v>
      </c>
      <c r="K101" s="23" t="n">
        <f aca="false">H101/24</f>
        <v>0.578333333333333</v>
      </c>
      <c r="L101" s="1" t="n">
        <v>10.22342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10.22342</v>
      </c>
      <c r="J102" s="1" t="n">
        <v>10.22342</v>
      </c>
      <c r="K102" s="23" t="n">
        <f aca="false">H102/24</f>
        <v>0.57875</v>
      </c>
      <c r="L102" s="1" t="n">
        <v>10.22342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10.22342</v>
      </c>
      <c r="J103" s="1" t="n">
        <v>10.22342</v>
      </c>
      <c r="K103" s="23" t="n">
        <f aca="false">H103/24</f>
        <v>0.579166666666667</v>
      </c>
      <c r="L103" s="1" t="n">
        <v>10.22342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10.22342</v>
      </c>
      <c r="J104" s="1" t="n">
        <v>10.22342</v>
      </c>
      <c r="K104" s="23" t="n">
        <f aca="false">H104/24</f>
        <v>0.579583333333333</v>
      </c>
      <c r="L104" s="1" t="n">
        <v>10.22342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10.22342</v>
      </c>
      <c r="J105" s="1" t="n">
        <v>10.22342</v>
      </c>
      <c r="K105" s="23" t="n">
        <f aca="false">H105/24</f>
        <v>0.58</v>
      </c>
      <c r="L105" s="1" t="n">
        <v>10.22342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10.22342</v>
      </c>
      <c r="J106" s="1" t="n">
        <v>10.22342</v>
      </c>
      <c r="K106" s="23" t="n">
        <f aca="false">H106/24</f>
        <v>0.580416666666667</v>
      </c>
      <c r="L106" s="1" t="n">
        <v>10.22342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10.22342</v>
      </c>
      <c r="J107" s="1" t="n">
        <v>10.22342</v>
      </c>
      <c r="K107" s="23" t="n">
        <f aca="false">H107/24</f>
        <v>0.580833333333333</v>
      </c>
      <c r="L107" s="1" t="n">
        <v>10.22342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10.22342</v>
      </c>
      <c r="J108" s="1" t="n">
        <v>10.22342</v>
      </c>
      <c r="K108" s="23" t="n">
        <f aca="false">H108/24</f>
        <v>0.58125</v>
      </c>
      <c r="L108" s="1" t="n">
        <v>10.22342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10.22342</v>
      </c>
      <c r="J109" s="1" t="n">
        <v>10.22342</v>
      </c>
      <c r="K109" s="23" t="n">
        <f aca="false">H109/24</f>
        <v>0.581666666666667</v>
      </c>
      <c r="L109" s="1" t="n">
        <v>10.22342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10.22342</v>
      </c>
      <c r="J110" s="1" t="n">
        <v>10.22342</v>
      </c>
      <c r="K110" s="23" t="n">
        <f aca="false">H110/24</f>
        <v>0.582083333333333</v>
      </c>
      <c r="L110" s="1" t="n">
        <v>10.22342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10.22342</v>
      </c>
      <c r="J111" s="1" t="n">
        <v>10.22342</v>
      </c>
      <c r="K111" s="23" t="n">
        <f aca="false">H111/24</f>
        <v>0.5825</v>
      </c>
      <c r="L111" s="1" t="n">
        <v>10.22342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10.22342</v>
      </c>
      <c r="J112" s="1" t="n">
        <v>10.22342</v>
      </c>
      <c r="K112" s="23" t="n">
        <f aca="false">H112/24</f>
        <v>0.582916666666667</v>
      </c>
      <c r="L112" s="1" t="n">
        <v>10.22342</v>
      </c>
      <c r="M112" s="79"/>
    </row>
    <row r="113" customFormat="false" ht="12.75" hidden="false" customHeight="false" outlineLevel="0" collapsed="false">
      <c r="H113" s="1" t="n">
        <v>14</v>
      </c>
      <c r="I113" s="1" t="n">
        <v>10.22342</v>
      </c>
      <c r="J113" s="1" t="n">
        <v>10.22342</v>
      </c>
      <c r="K113" s="23" t="n">
        <f aca="false">H113/24</f>
        <v>0.583333333333333</v>
      </c>
      <c r="L113" s="1" t="n">
        <v>10.22342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10.22342</v>
      </c>
      <c r="J114" s="1" t="n">
        <v>10.22342</v>
      </c>
      <c r="K114" s="23" t="n">
        <f aca="false">H114/24</f>
        <v>0.58375</v>
      </c>
      <c r="L114" s="1" t="n">
        <v>10.22342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10.22342</v>
      </c>
      <c r="J115" s="1" t="n">
        <v>10.22342</v>
      </c>
      <c r="K115" s="23" t="n">
        <f aca="false">H115/24</f>
        <v>0.584166666666667</v>
      </c>
      <c r="L115" s="1" t="n">
        <v>10.22342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10.22342</v>
      </c>
      <c r="J116" s="1" t="n">
        <v>10.22342</v>
      </c>
      <c r="K116" s="23" t="n">
        <f aca="false">H116/24</f>
        <v>0.584583333333333</v>
      </c>
      <c r="L116" s="1" t="n">
        <v>10.22342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10.22342</v>
      </c>
      <c r="J117" s="1" t="n">
        <v>10.22342</v>
      </c>
      <c r="K117" s="23" t="n">
        <f aca="false">H117/24</f>
        <v>0.585</v>
      </c>
      <c r="L117" s="1" t="n">
        <v>10.22342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10.22342</v>
      </c>
      <c r="J118" s="1" t="n">
        <v>10.22342</v>
      </c>
      <c r="K118" s="23" t="n">
        <f aca="false">H118/24</f>
        <v>0.585416666666667</v>
      </c>
      <c r="L118" s="1" t="n">
        <v>10.22342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10.22342</v>
      </c>
      <c r="J119" s="1" t="n">
        <v>10.22342</v>
      </c>
      <c r="K119" s="23" t="n">
        <f aca="false">H119/24</f>
        <v>0.585833333333333</v>
      </c>
      <c r="L119" s="1" t="n">
        <v>10.22342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10.22342</v>
      </c>
      <c r="J120" s="1" t="n">
        <v>10.22342</v>
      </c>
      <c r="K120" s="23" t="n">
        <f aca="false">H120/24</f>
        <v>0.58625</v>
      </c>
      <c r="L120" s="1" t="n">
        <v>10.22342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10.22342</v>
      </c>
      <c r="J121" s="1" t="n">
        <v>10.22342</v>
      </c>
      <c r="K121" s="23" t="n">
        <f aca="false">H121/24</f>
        <v>0.586666666666667</v>
      </c>
      <c r="L121" s="1" t="n">
        <v>10.22342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10.22342</v>
      </c>
      <c r="J122" s="1" t="n">
        <v>10.22342</v>
      </c>
      <c r="K122" s="23" t="n">
        <f aca="false">H122/24</f>
        <v>0.587083333333333</v>
      </c>
      <c r="L122" s="1" t="n">
        <v>10.22342</v>
      </c>
      <c r="M122" s="79"/>
    </row>
    <row r="123" customFormat="false" ht="12.75" hidden="false" customHeight="false" outlineLevel="0" collapsed="false">
      <c r="H123" s="1" t="n">
        <v>14.1</v>
      </c>
      <c r="I123" s="1" t="n">
        <v>10.22342</v>
      </c>
      <c r="J123" s="1" t="n">
        <v>10.22342</v>
      </c>
      <c r="K123" s="23" t="n">
        <f aca="false">H123/24</f>
        <v>0.5875</v>
      </c>
      <c r="L123" s="1" t="n">
        <v>10.22342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10.22342</v>
      </c>
      <c r="J124" s="1" t="n">
        <v>10.22342</v>
      </c>
      <c r="K124" s="23" t="n">
        <f aca="false">H124/24</f>
        <v>0.587916666666667</v>
      </c>
      <c r="L124" s="1" t="n">
        <v>10.22342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10.22342</v>
      </c>
      <c r="J125" s="1" t="n">
        <v>10.22342</v>
      </c>
      <c r="K125" s="23" t="n">
        <f aca="false">H125/24</f>
        <v>0.588333333333333</v>
      </c>
      <c r="L125" s="1" t="n">
        <v>10.22342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10.22342</v>
      </c>
      <c r="J126" s="1" t="n">
        <v>10.22342</v>
      </c>
      <c r="K126" s="23" t="n">
        <f aca="false">H126/24</f>
        <v>0.58875</v>
      </c>
      <c r="L126" s="1" t="n">
        <v>10.22342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10.22342</v>
      </c>
      <c r="J127" s="1" t="n">
        <v>10.22342</v>
      </c>
      <c r="K127" s="23" t="n">
        <f aca="false">H127/24</f>
        <v>0.589166666666667</v>
      </c>
      <c r="L127" s="1" t="n">
        <v>10.22342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10.22343</v>
      </c>
      <c r="J128" s="1" t="n">
        <v>10.22342</v>
      </c>
      <c r="K128" s="23" t="n">
        <f aca="false">H128/24</f>
        <v>0.589583333333333</v>
      </c>
      <c r="L128" s="1" t="n">
        <v>10.22343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10.22347</v>
      </c>
      <c r="J129" s="1" t="n">
        <v>10.22342</v>
      </c>
      <c r="K129" s="23" t="n">
        <f aca="false">H129/24</f>
        <v>0.59</v>
      </c>
      <c r="L129" s="1" t="n">
        <v>10.22347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10.22359</v>
      </c>
      <c r="J130" s="1" t="n">
        <v>10.22342</v>
      </c>
      <c r="K130" s="23" t="n">
        <f aca="false">H130/24</f>
        <v>0.590416666666667</v>
      </c>
      <c r="L130" s="1" t="n">
        <v>10.22359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10.22397</v>
      </c>
      <c r="J131" s="1" t="n">
        <v>10.22344</v>
      </c>
      <c r="K131" s="23" t="n">
        <f aca="false">H131/24</f>
        <v>0.590833333333333</v>
      </c>
      <c r="L131" s="1" t="n">
        <v>10.2239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10.225</v>
      </c>
      <c r="J132" s="1" t="n">
        <v>10.22347</v>
      </c>
      <c r="K132" s="23" t="n">
        <f aca="false">H132/24</f>
        <v>0.59125</v>
      </c>
      <c r="L132" s="1" t="n">
        <v>10.225</v>
      </c>
      <c r="M132" s="79"/>
    </row>
    <row r="133" customFormat="false" ht="12.75" hidden="false" customHeight="false" outlineLevel="0" collapsed="false">
      <c r="H133" s="1" t="n">
        <v>14.2</v>
      </c>
      <c r="I133" s="1" t="n">
        <v>10.22767</v>
      </c>
      <c r="J133" s="1" t="n">
        <v>10.22357</v>
      </c>
      <c r="K133" s="23" t="n">
        <f aca="false">H133/24</f>
        <v>0.591666666666667</v>
      </c>
      <c r="L133" s="1" t="n">
        <v>10.22767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10.23403</v>
      </c>
      <c r="J134" s="1" t="n">
        <v>10.22382</v>
      </c>
      <c r="K134" s="23" t="n">
        <f aca="false">H134/24</f>
        <v>0.592083333333333</v>
      </c>
      <c r="L134" s="1" t="n">
        <v>10.23403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10.24817</v>
      </c>
      <c r="J135" s="1" t="n">
        <v>10.22441</v>
      </c>
      <c r="K135" s="23" t="n">
        <f aca="false">H135/24</f>
        <v>0.5925</v>
      </c>
      <c r="L135" s="1" t="n">
        <v>10.24817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10.27739</v>
      </c>
      <c r="J136" s="1" t="n">
        <v>10.22573</v>
      </c>
      <c r="K136" s="23" t="n">
        <f aca="false">H136/24</f>
        <v>0.592916666666667</v>
      </c>
      <c r="L136" s="1" t="n">
        <v>10.27739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10.3338</v>
      </c>
      <c r="J137" s="1" t="n">
        <v>10.22847</v>
      </c>
      <c r="K137" s="23" t="n">
        <f aca="false">H137/24</f>
        <v>0.593333333333333</v>
      </c>
      <c r="L137" s="1" t="n">
        <v>10.3338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43561</v>
      </c>
      <c r="J138" s="1" t="n">
        <v>10.23382</v>
      </c>
      <c r="K138" s="23" t="n">
        <f aca="false">H138/24</f>
        <v>0.59375</v>
      </c>
      <c r="L138" s="1" t="n">
        <v>10.43561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60773</v>
      </c>
      <c r="J139" s="1" t="n">
        <v>10.24369</v>
      </c>
      <c r="K139" s="23" t="n">
        <f aca="false">H139/24</f>
        <v>0.594166666666667</v>
      </c>
      <c r="L139" s="1" t="n">
        <v>10.60773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88074</v>
      </c>
      <c r="J140" s="1" t="n">
        <v>10.26085</v>
      </c>
      <c r="K140" s="23" t="n">
        <f aca="false">H140/24</f>
        <v>0.594583333333333</v>
      </c>
      <c r="L140" s="1" t="n">
        <v>10.88074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28775</v>
      </c>
      <c r="J141" s="1" t="n">
        <v>10.28907</v>
      </c>
      <c r="K141" s="23" t="n">
        <f aca="false">H141/24</f>
        <v>0.595</v>
      </c>
      <c r="L141" s="1" t="n">
        <v>11.28775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85902</v>
      </c>
      <c r="J142" s="1" t="n">
        <v>10.3331</v>
      </c>
      <c r="K142" s="23" t="n">
        <f aca="false">H142/24</f>
        <v>0.595416666666667</v>
      </c>
      <c r="L142" s="1" t="n">
        <v>11.85902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61538</v>
      </c>
      <c r="J143" s="1" t="n">
        <v>10.39837</v>
      </c>
      <c r="K143" s="23" t="n">
        <f aca="false">H143/24</f>
        <v>0.595833333333333</v>
      </c>
      <c r="L143" s="1" t="n">
        <v>12.61538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56186</v>
      </c>
      <c r="J144" s="1" t="n">
        <v>10.49059</v>
      </c>
      <c r="K144" s="23" t="n">
        <f aca="false">H144/24</f>
        <v>0.59625</v>
      </c>
      <c r="L144" s="1" t="n">
        <v>13.56186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68367</v>
      </c>
      <c r="J145" s="1" t="n">
        <v>10.6151</v>
      </c>
      <c r="K145" s="23" t="n">
        <f aca="false">H145/24</f>
        <v>0.596666666666667</v>
      </c>
      <c r="L145" s="1" t="n">
        <v>14.68367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94597</v>
      </c>
      <c r="J146" s="1" t="n">
        <v>10.77621</v>
      </c>
      <c r="K146" s="23" t="n">
        <f aca="false">H146/24</f>
        <v>0.597083333333333</v>
      </c>
      <c r="L146" s="1" t="n">
        <v>15.94597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29794</v>
      </c>
      <c r="J147" s="1" t="n">
        <v>10.9766</v>
      </c>
      <c r="K147" s="23" t="n">
        <f aca="false">H147/24</f>
        <v>0.5975</v>
      </c>
      <c r="L147" s="1" t="n">
        <v>17.29794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68003</v>
      </c>
      <c r="J148" s="1" t="n">
        <v>11.21699</v>
      </c>
      <c r="K148" s="23" t="n">
        <f aca="false">H148/24</f>
        <v>0.597916666666667</v>
      </c>
      <c r="L148" s="1" t="n">
        <v>18.68003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20.03278</v>
      </c>
      <c r="J149" s="1" t="n">
        <v>11.496</v>
      </c>
      <c r="K149" s="23" t="n">
        <f aca="false">H149/24</f>
        <v>0.598333333333333</v>
      </c>
      <c r="L149" s="1" t="n">
        <v>20.03278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1.30471</v>
      </c>
      <c r="J150" s="1" t="n">
        <v>11.81045</v>
      </c>
      <c r="K150" s="23" t="n">
        <f aca="false">H150/24</f>
        <v>0.59875</v>
      </c>
      <c r="L150" s="1" t="n">
        <v>21.30471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45783</v>
      </c>
      <c r="J151" s="1" t="n">
        <v>12.15567</v>
      </c>
      <c r="K151" s="23" t="n">
        <f aca="false">H151/24</f>
        <v>0.599166666666667</v>
      </c>
      <c r="L151" s="1" t="n">
        <v>22.45783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46985</v>
      </c>
      <c r="J152" s="1" t="n">
        <v>12.52617</v>
      </c>
      <c r="K152" s="23" t="n">
        <f aca="false">H152/24</f>
        <v>0.599583333333333</v>
      </c>
      <c r="L152" s="1" t="n">
        <v>23.46985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4.33349</v>
      </c>
      <c r="J153" s="1" t="n">
        <v>12.91613</v>
      </c>
      <c r="K153" s="23" t="n">
        <f aca="false">H153/24</f>
        <v>0.6</v>
      </c>
      <c r="L153" s="1" t="n">
        <v>24.33349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5.05362</v>
      </c>
      <c r="J154" s="1" t="n">
        <v>13.31985</v>
      </c>
      <c r="K154" s="23" t="n">
        <f aca="false">H154/24</f>
        <v>0.600416666666667</v>
      </c>
      <c r="L154" s="1" t="n">
        <v>25.0536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64352</v>
      </c>
      <c r="J155" s="1" t="n">
        <v>13.7322</v>
      </c>
      <c r="K155" s="23" t="n">
        <f aca="false">H155/24</f>
        <v>0.600833333333333</v>
      </c>
      <c r="L155" s="1" t="n">
        <v>25.64352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6.12111</v>
      </c>
      <c r="J156" s="1" t="n">
        <v>14.1487</v>
      </c>
      <c r="K156" s="23" t="n">
        <f aca="false">H156/24</f>
        <v>0.60125</v>
      </c>
      <c r="L156" s="1" t="n">
        <v>26.12111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50577</v>
      </c>
      <c r="J157" s="1" t="n">
        <v>14.56571</v>
      </c>
      <c r="K157" s="23" t="n">
        <f aca="false">H157/24</f>
        <v>0.601666666666667</v>
      </c>
      <c r="L157" s="1" t="n">
        <v>26.50577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81614</v>
      </c>
      <c r="J158" s="1" t="n">
        <v>14.98033</v>
      </c>
      <c r="K158" s="23" t="n">
        <f aca="false">H158/24</f>
        <v>0.602083333333333</v>
      </c>
      <c r="L158" s="1" t="n">
        <v>26.81614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7.06877</v>
      </c>
      <c r="J159" s="1" t="n">
        <v>15.39039</v>
      </c>
      <c r="K159" s="23" t="n">
        <f aca="false">H159/24</f>
        <v>0.6025</v>
      </c>
      <c r="L159" s="1" t="n">
        <v>27.06877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27754</v>
      </c>
      <c r="J160" s="1" t="n">
        <v>15.79431</v>
      </c>
      <c r="K160" s="23" t="n">
        <f aca="false">H160/24</f>
        <v>0.602916666666667</v>
      </c>
      <c r="L160" s="1" t="n">
        <v>27.27754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45354</v>
      </c>
      <c r="J161" s="1" t="n">
        <v>16.19097</v>
      </c>
      <c r="K161" s="23" t="n">
        <f aca="false">H161/24</f>
        <v>0.603333333333333</v>
      </c>
      <c r="L161" s="1" t="n">
        <v>27.45354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60533</v>
      </c>
      <c r="J162" s="1" t="n">
        <v>16.57965</v>
      </c>
      <c r="K162" s="23" t="n">
        <f aca="false">H162/24</f>
        <v>0.60375</v>
      </c>
      <c r="L162" s="1" t="n">
        <v>27.60533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7393</v>
      </c>
      <c r="J163" s="1" t="n">
        <v>16.9599</v>
      </c>
      <c r="K163" s="23" t="n">
        <f aca="false">H163/24</f>
        <v>0.604166666666667</v>
      </c>
      <c r="L163" s="1" t="n">
        <v>27.7393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86014</v>
      </c>
      <c r="J164" s="1" t="n">
        <v>17.33149</v>
      </c>
      <c r="K164" s="23" t="n">
        <f aca="false">H164/24</f>
        <v>0.604583333333333</v>
      </c>
      <c r="L164" s="1" t="n">
        <v>27.86014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97118</v>
      </c>
      <c r="J165" s="1" t="n">
        <v>17.69432</v>
      </c>
      <c r="K165" s="23" t="n">
        <f aca="false">H165/24</f>
        <v>0.605</v>
      </c>
      <c r="L165" s="1" t="n">
        <v>27.97118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8.07479</v>
      </c>
      <c r="J166" s="1" t="n">
        <v>18.04838</v>
      </c>
      <c r="K166" s="23" t="n">
        <f aca="false">H166/24</f>
        <v>0.605416666666667</v>
      </c>
      <c r="L166" s="1" t="n">
        <v>28.07479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17258</v>
      </c>
      <c r="J167" s="1" t="n">
        <v>18.39376</v>
      </c>
      <c r="K167" s="23" t="n">
        <f aca="false">H167/24</f>
        <v>0.605833333333333</v>
      </c>
      <c r="L167" s="1" t="n">
        <v>28.17258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26569</v>
      </c>
      <c r="J168" s="1" t="n">
        <v>18.73057</v>
      </c>
      <c r="K168" s="23" t="n">
        <f aca="false">H168/24</f>
        <v>0.60625</v>
      </c>
      <c r="L168" s="1" t="n">
        <v>28.26569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35488</v>
      </c>
      <c r="J169" s="1" t="n">
        <v>19.05897</v>
      </c>
      <c r="K169" s="23" t="n">
        <f aca="false">H169/24</f>
        <v>0.606666666666667</v>
      </c>
      <c r="L169" s="1" t="n">
        <v>28.35488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4407</v>
      </c>
      <c r="J170" s="1" t="n">
        <v>19.3791</v>
      </c>
      <c r="K170" s="23" t="n">
        <f aca="false">H170/24</f>
        <v>0.607083333333333</v>
      </c>
      <c r="L170" s="1" t="n">
        <v>28.4407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52351</v>
      </c>
      <c r="J171" s="1" t="n">
        <v>19.69115</v>
      </c>
      <c r="K171" s="23" t="n">
        <f aca="false">H171/24</f>
        <v>0.6075</v>
      </c>
      <c r="L171" s="1" t="n">
        <v>28.52351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60358</v>
      </c>
      <c r="J172" s="1" t="n">
        <v>19.9953</v>
      </c>
      <c r="K172" s="23" t="n">
        <f aca="false">H172/24</f>
        <v>0.607916666666667</v>
      </c>
      <c r="L172" s="1" t="n">
        <v>28.60358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6811</v>
      </c>
      <c r="J173" s="1" t="n">
        <v>20.29172</v>
      </c>
      <c r="K173" s="23" t="n">
        <f aca="false">H173/24</f>
        <v>0.608333333333333</v>
      </c>
      <c r="L173" s="1" t="n">
        <v>28.681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75621</v>
      </c>
      <c r="J174" s="1" t="n">
        <v>20.58059</v>
      </c>
      <c r="K174" s="23" t="n">
        <f aca="false">H174/24</f>
        <v>0.60875</v>
      </c>
      <c r="L174" s="1" t="n">
        <v>28.75621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82904</v>
      </c>
      <c r="J175" s="1" t="n">
        <v>20.8621</v>
      </c>
      <c r="K175" s="23" t="n">
        <f aca="false">H175/24</f>
        <v>0.609166666666667</v>
      </c>
      <c r="L175" s="1" t="n">
        <v>28.82904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89967</v>
      </c>
      <c r="J176" s="1" t="n">
        <v>21.13641</v>
      </c>
      <c r="K176" s="23" t="n">
        <f aca="false">H176/24</f>
        <v>0.609583333333333</v>
      </c>
      <c r="L176" s="1" t="n">
        <v>28.89967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96819</v>
      </c>
      <c r="J177" s="1" t="n">
        <v>21.40371</v>
      </c>
      <c r="K177" s="23" t="n">
        <f aca="false">H177/24</f>
        <v>0.61</v>
      </c>
      <c r="L177" s="1" t="n">
        <v>28.96819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9.03467</v>
      </c>
      <c r="J178" s="1" t="n">
        <v>21.66416</v>
      </c>
      <c r="K178" s="23" t="n">
        <f aca="false">H178/24</f>
        <v>0.610416666666667</v>
      </c>
      <c r="L178" s="1" t="n">
        <v>29.03467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9.09918</v>
      </c>
      <c r="J179" s="1" t="n">
        <v>21.91793</v>
      </c>
      <c r="K179" s="23" t="n">
        <f aca="false">H179/24</f>
        <v>0.610833333333333</v>
      </c>
      <c r="L179" s="1" t="n">
        <v>29.09918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9.16178</v>
      </c>
      <c r="J180" s="1" t="n">
        <v>22.16517</v>
      </c>
      <c r="K180" s="23" t="n">
        <f aca="false">H180/24</f>
        <v>0.61125</v>
      </c>
      <c r="L180" s="1" t="n">
        <v>29.16178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9.22253</v>
      </c>
      <c r="J181" s="1" t="n">
        <v>22.40606</v>
      </c>
      <c r="K181" s="23" t="n">
        <f aca="false">H181/24</f>
        <v>0.611666666666667</v>
      </c>
      <c r="L181" s="1" t="n">
        <v>29.22253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28148</v>
      </c>
      <c r="J182" s="1" t="n">
        <v>22.64074</v>
      </c>
      <c r="K182" s="23" t="n">
        <f aca="false">H182/24</f>
        <v>0.612083333333333</v>
      </c>
      <c r="L182" s="1" t="n">
        <v>29.28148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33868</v>
      </c>
      <c r="J183" s="1" t="n">
        <v>22.86936</v>
      </c>
      <c r="K183" s="23" t="n">
        <f aca="false">H183/24</f>
        <v>0.6125</v>
      </c>
      <c r="L183" s="1" t="n">
        <v>29.33868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3942</v>
      </c>
      <c r="J184" s="1" t="n">
        <v>23.09208</v>
      </c>
      <c r="K184" s="23" t="n">
        <f aca="false">H184/24</f>
        <v>0.612916666666667</v>
      </c>
      <c r="L184" s="1" t="n">
        <v>29.3942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44808</v>
      </c>
      <c r="J185" s="1" t="n">
        <v>23.30904</v>
      </c>
      <c r="K185" s="23" t="n">
        <f aca="false">H185/24</f>
        <v>0.613333333333333</v>
      </c>
      <c r="L185" s="1" t="n">
        <v>29.44808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50036</v>
      </c>
      <c r="J186" s="1" t="n">
        <v>23.52038</v>
      </c>
      <c r="K186" s="23" t="n">
        <f aca="false">H186/24</f>
        <v>0.61375</v>
      </c>
      <c r="L186" s="1" t="n">
        <v>29.50036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55109</v>
      </c>
      <c r="J187" s="1" t="n">
        <v>23.72624</v>
      </c>
      <c r="K187" s="23" t="n">
        <f aca="false">H187/24</f>
        <v>0.614166666666667</v>
      </c>
      <c r="L187" s="1" t="n">
        <v>29.55109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60033</v>
      </c>
      <c r="J188" s="1" t="n">
        <v>23.92676</v>
      </c>
      <c r="K188" s="23" t="n">
        <f aca="false">H188/24</f>
        <v>0.614583333333333</v>
      </c>
      <c r="L188" s="1" t="n">
        <v>29.60033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64811</v>
      </c>
      <c r="J189" s="1" t="n">
        <v>24.12207</v>
      </c>
      <c r="K189" s="23" t="n">
        <f aca="false">H189/24</f>
        <v>0.615</v>
      </c>
      <c r="L189" s="1" t="n">
        <v>29.64811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69448</v>
      </c>
      <c r="J190" s="1" t="n">
        <v>24.3123</v>
      </c>
      <c r="K190" s="23" t="n">
        <f aca="false">H190/24</f>
        <v>0.615416666666667</v>
      </c>
      <c r="L190" s="1" t="n">
        <v>29.69448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73947</v>
      </c>
      <c r="J191" s="1" t="n">
        <v>24.49757</v>
      </c>
      <c r="K191" s="23" t="n">
        <f aca="false">H191/24</f>
        <v>0.615833333333333</v>
      </c>
      <c r="L191" s="1" t="n">
        <v>29.73947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78313</v>
      </c>
      <c r="J192" s="1" t="n">
        <v>24.67801</v>
      </c>
      <c r="K192" s="23" t="n">
        <f aca="false">H192/24</f>
        <v>0.61625</v>
      </c>
      <c r="L192" s="1" t="n">
        <v>29.78313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8255</v>
      </c>
      <c r="J193" s="1" t="n">
        <v>24.85374</v>
      </c>
      <c r="K193" s="23" t="n">
        <f aca="false">H193/24</f>
        <v>0.616666666666667</v>
      </c>
      <c r="L193" s="1" t="n">
        <v>29.8255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86662</v>
      </c>
      <c r="J194" s="1" t="n">
        <v>25.02488</v>
      </c>
      <c r="K194" s="23" t="n">
        <f aca="false">H194/24</f>
        <v>0.617083333333333</v>
      </c>
      <c r="L194" s="1" t="n">
        <v>29.86662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90652</v>
      </c>
      <c r="J195" s="1" t="n">
        <v>25.19153</v>
      </c>
      <c r="K195" s="23" t="n">
        <f aca="false">H195/24</f>
        <v>0.6175</v>
      </c>
      <c r="L195" s="1" t="n">
        <v>29.90652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94523</v>
      </c>
      <c r="J196" s="1" t="n">
        <v>25.35383</v>
      </c>
      <c r="K196" s="23" t="n">
        <f aca="false">H196/24</f>
        <v>0.617916666666667</v>
      </c>
      <c r="L196" s="1" t="n">
        <v>29.94523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9828</v>
      </c>
      <c r="J197" s="1" t="n">
        <v>25.51186</v>
      </c>
      <c r="K197" s="23" t="n">
        <f aca="false">H197/24</f>
        <v>0.618333333333333</v>
      </c>
      <c r="L197" s="1" t="n">
        <v>29.9828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30.01925</v>
      </c>
      <c r="J198" s="1" t="n">
        <v>25.66575</v>
      </c>
      <c r="K198" s="23" t="n">
        <f aca="false">H198/24</f>
        <v>0.61875</v>
      </c>
      <c r="L198" s="1" t="n">
        <v>30.01925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30.05463</v>
      </c>
      <c r="J199" s="1" t="n">
        <v>25.8156</v>
      </c>
      <c r="K199" s="23" t="n">
        <f aca="false">H199/24</f>
        <v>0.619166666666667</v>
      </c>
      <c r="L199" s="1" t="n">
        <v>30.05463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30.08895</v>
      </c>
      <c r="J200" s="1" t="n">
        <v>25.9615</v>
      </c>
      <c r="K200" s="23" t="n">
        <f aca="false">H200/24</f>
        <v>0.619583333333333</v>
      </c>
      <c r="L200" s="1" t="n">
        <v>30.08895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30.12226</v>
      </c>
      <c r="J201" s="1" t="n">
        <v>26.10356</v>
      </c>
      <c r="K201" s="23" t="n">
        <f aca="false">H201/24</f>
        <v>0.62</v>
      </c>
      <c r="L201" s="1" t="n">
        <v>30.12226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30.15458</v>
      </c>
      <c r="J202" s="1" t="n">
        <v>26.24187</v>
      </c>
      <c r="K202" s="23" t="n">
        <f aca="false">H202/24</f>
        <v>0.620416666666667</v>
      </c>
      <c r="L202" s="1" t="n">
        <v>30.15458</v>
      </c>
      <c r="M202" s="79"/>
    </row>
    <row r="203" customFormat="false" ht="12.75" hidden="false" customHeight="false" outlineLevel="0" collapsed="false">
      <c r="H203" s="1" t="n">
        <v>14.9</v>
      </c>
      <c r="I203" s="1" t="n">
        <v>30.18594</v>
      </c>
      <c r="J203" s="1" t="n">
        <v>26.37654</v>
      </c>
      <c r="K203" s="23" t="n">
        <f aca="false">H203/24</f>
        <v>0.620833333333333</v>
      </c>
      <c r="L203" s="1" t="n">
        <v>30.18594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30.21637</v>
      </c>
      <c r="J204" s="1" t="n">
        <v>26.50764</v>
      </c>
      <c r="K204" s="23" t="n">
        <f aca="false">H204/24</f>
        <v>0.62125</v>
      </c>
      <c r="L204" s="1" t="n">
        <v>30.21637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30.2459</v>
      </c>
      <c r="J205" s="1" t="n">
        <v>26.63529</v>
      </c>
      <c r="K205" s="23" t="n">
        <f aca="false">H205/24</f>
        <v>0.621666666666667</v>
      </c>
      <c r="L205" s="1" t="n">
        <v>30.2459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30.27455</v>
      </c>
      <c r="J206" s="1" t="n">
        <v>26.75955</v>
      </c>
      <c r="K206" s="23" t="n">
        <f aca="false">H206/24</f>
        <v>0.622083333333333</v>
      </c>
      <c r="L206" s="1" t="n">
        <v>30.27455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30234</v>
      </c>
      <c r="J207" s="1" t="n">
        <v>26.88052</v>
      </c>
      <c r="K207" s="23" t="n">
        <f aca="false">H207/24</f>
        <v>0.6225</v>
      </c>
      <c r="L207" s="1" t="n">
        <v>30.30234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32932</v>
      </c>
      <c r="J208" s="1" t="n">
        <v>26.99828</v>
      </c>
      <c r="K208" s="23" t="n">
        <f aca="false">H208/24</f>
        <v>0.622916666666667</v>
      </c>
      <c r="L208" s="1" t="n">
        <v>30.32932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35549</v>
      </c>
      <c r="J209" s="1" t="n">
        <v>27.11292</v>
      </c>
      <c r="K209" s="23" t="n">
        <f aca="false">H209/24</f>
        <v>0.623333333333333</v>
      </c>
      <c r="L209" s="1" t="n">
        <v>30.35549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38088</v>
      </c>
      <c r="J210" s="1" t="n">
        <v>27.22451</v>
      </c>
      <c r="K210" s="23" t="n">
        <f aca="false">H210/24</f>
        <v>0.62375</v>
      </c>
      <c r="L210" s="1" t="n">
        <v>30.38088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40552</v>
      </c>
      <c r="J211" s="1" t="n">
        <v>27.33313</v>
      </c>
      <c r="K211" s="23" t="n">
        <f aca="false">H211/24</f>
        <v>0.624166666666667</v>
      </c>
      <c r="L211" s="1" t="n">
        <v>30.4055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42943</v>
      </c>
      <c r="J212" s="1" t="n">
        <v>27.43886</v>
      </c>
      <c r="K212" s="23" t="n">
        <f aca="false">H212/24</f>
        <v>0.624583333333333</v>
      </c>
      <c r="L212" s="1" t="n">
        <v>30.42943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45263</v>
      </c>
      <c r="J213" s="1" t="n">
        <v>27.54177</v>
      </c>
      <c r="K213" s="23" t="n">
        <f aca="false">H213/24</f>
        <v>0.625</v>
      </c>
      <c r="L213" s="1" t="n">
        <v>30.45263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47513</v>
      </c>
      <c r="J214" s="1" t="n">
        <v>27.64194</v>
      </c>
      <c r="K214" s="23" t="n">
        <f aca="false">H214/24</f>
        <v>0.625416666666667</v>
      </c>
      <c r="L214" s="1" t="n">
        <v>30.47513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49697</v>
      </c>
      <c r="J215" s="1" t="n">
        <v>27.73944</v>
      </c>
      <c r="K215" s="23" t="n">
        <f aca="false">H215/24</f>
        <v>0.625833333333333</v>
      </c>
      <c r="L215" s="1" t="n">
        <v>30.49697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51815</v>
      </c>
      <c r="J216" s="1" t="n">
        <v>27.83433</v>
      </c>
      <c r="K216" s="23" t="n">
        <f aca="false">H216/24</f>
        <v>0.62625</v>
      </c>
      <c r="L216" s="1" t="n">
        <v>30.51815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53871</v>
      </c>
      <c r="J217" s="1" t="n">
        <v>27.92668</v>
      </c>
      <c r="K217" s="23" t="n">
        <f aca="false">H217/24</f>
        <v>0.626666666666667</v>
      </c>
      <c r="L217" s="1" t="n">
        <v>30.53871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55866</v>
      </c>
      <c r="J218" s="1" t="n">
        <v>28.01657</v>
      </c>
      <c r="K218" s="23" t="n">
        <f aca="false">H218/24</f>
        <v>0.627083333333333</v>
      </c>
      <c r="L218" s="1" t="n">
        <v>30.55866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57801</v>
      </c>
      <c r="J219" s="1" t="n">
        <v>28.10404</v>
      </c>
      <c r="K219" s="23" t="n">
        <f aca="false">H219/24</f>
        <v>0.6275</v>
      </c>
      <c r="L219" s="1" t="n">
        <v>30.57801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59678</v>
      </c>
      <c r="J220" s="1" t="n">
        <v>28.18917</v>
      </c>
      <c r="K220" s="23" t="n">
        <f aca="false">H220/24</f>
        <v>0.627916666666667</v>
      </c>
      <c r="L220" s="1" t="n">
        <v>30.59678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615</v>
      </c>
      <c r="J221" s="1" t="n">
        <v>28.27201</v>
      </c>
      <c r="K221" s="23" t="n">
        <f aca="false">H221/24</f>
        <v>0.628333333333333</v>
      </c>
      <c r="L221" s="1" t="n">
        <v>30.615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63267</v>
      </c>
      <c r="J222" s="1" t="n">
        <v>28.35263</v>
      </c>
      <c r="K222" s="23" t="n">
        <f aca="false">H222/24</f>
        <v>0.62875</v>
      </c>
      <c r="L222" s="1" t="n">
        <v>30.63267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64982</v>
      </c>
      <c r="J223" s="1" t="n">
        <v>28.43109</v>
      </c>
      <c r="K223" s="23" t="n">
        <f aca="false">H223/24</f>
        <v>0.629166666666667</v>
      </c>
      <c r="L223" s="1" t="n">
        <v>30.64982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66645</v>
      </c>
      <c r="J224" s="1" t="n">
        <v>28.50743</v>
      </c>
      <c r="K224" s="23" t="n">
        <f aca="false">H224/24</f>
        <v>0.629583333333333</v>
      </c>
      <c r="L224" s="1" t="n">
        <v>30.66645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68259</v>
      </c>
      <c r="J225" s="1" t="n">
        <v>28.58172</v>
      </c>
      <c r="K225" s="23" t="n">
        <f aca="false">H225/24</f>
        <v>0.63</v>
      </c>
      <c r="L225" s="1" t="n">
        <v>30.68259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69825</v>
      </c>
      <c r="J226" s="1" t="n">
        <v>28.654</v>
      </c>
      <c r="K226" s="23" t="n">
        <f aca="false">H226/24</f>
        <v>0.630416666666667</v>
      </c>
      <c r="L226" s="1" t="n">
        <v>30.69825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71344</v>
      </c>
      <c r="J227" s="1" t="n">
        <v>28.72434</v>
      </c>
      <c r="K227" s="23" t="n">
        <f aca="false">H227/24</f>
        <v>0.630833333333333</v>
      </c>
      <c r="L227" s="1" t="n">
        <v>30.71344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72818</v>
      </c>
      <c r="J228" s="1" t="n">
        <v>28.79278</v>
      </c>
      <c r="K228" s="23" t="n">
        <f aca="false">H228/24</f>
        <v>0.63125</v>
      </c>
      <c r="L228" s="1" t="n">
        <v>30.72818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74248</v>
      </c>
      <c r="J229" s="1" t="n">
        <v>28.85937</v>
      </c>
      <c r="K229" s="23" t="n">
        <f aca="false">H229/24</f>
        <v>0.631666666666667</v>
      </c>
      <c r="L229" s="1" t="n">
        <v>30.74248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75635</v>
      </c>
      <c r="J230" s="1" t="n">
        <v>28.92416</v>
      </c>
      <c r="K230" s="23" t="n">
        <f aca="false">H230/24</f>
        <v>0.632083333333333</v>
      </c>
      <c r="L230" s="1" t="n">
        <v>30.75635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76981</v>
      </c>
      <c r="J231" s="1" t="n">
        <v>28.9872</v>
      </c>
      <c r="K231" s="23" t="n">
        <f aca="false">H231/24</f>
        <v>0.6325</v>
      </c>
      <c r="L231" s="1" t="n">
        <v>30.76981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78287</v>
      </c>
      <c r="J232" s="1" t="n">
        <v>29.04853</v>
      </c>
      <c r="K232" s="23" t="n">
        <f aca="false">H232/24</f>
        <v>0.632916666666667</v>
      </c>
      <c r="L232" s="1" t="n">
        <v>30.78287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79553</v>
      </c>
      <c r="J233" s="1" t="n">
        <v>29.1082</v>
      </c>
      <c r="K233" s="23" t="n">
        <f aca="false">H233/24</f>
        <v>0.633333333333333</v>
      </c>
      <c r="L233" s="1" t="n">
        <v>30.79553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80782</v>
      </c>
      <c r="J234" s="1" t="n">
        <v>29.16625</v>
      </c>
      <c r="K234" s="23" t="n">
        <f aca="false">H234/24</f>
        <v>0.63375</v>
      </c>
      <c r="L234" s="1" t="n">
        <v>30.80782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81974</v>
      </c>
      <c r="J235" s="1" t="n">
        <v>29.22273</v>
      </c>
      <c r="K235" s="23" t="n">
        <f aca="false">H235/24</f>
        <v>0.634166666666667</v>
      </c>
      <c r="L235" s="1" t="n">
        <v>30.81974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83131</v>
      </c>
      <c r="J236" s="1" t="n">
        <v>29.27767</v>
      </c>
      <c r="K236" s="23" t="n">
        <f aca="false">H236/24</f>
        <v>0.634583333333333</v>
      </c>
      <c r="L236" s="1" t="n">
        <v>30.83131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84253</v>
      </c>
      <c r="J237" s="1" t="n">
        <v>29.33112</v>
      </c>
      <c r="K237" s="23" t="n">
        <f aca="false">H237/24</f>
        <v>0.635</v>
      </c>
      <c r="L237" s="1" t="n">
        <v>30.84253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85341</v>
      </c>
      <c r="J238" s="1" t="n">
        <v>29.38312</v>
      </c>
      <c r="K238" s="23" t="n">
        <f aca="false">H238/24</f>
        <v>0.635416666666667</v>
      </c>
      <c r="L238" s="1" t="n">
        <v>30.85341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86397</v>
      </c>
      <c r="J239" s="1" t="n">
        <v>29.4337</v>
      </c>
      <c r="K239" s="23" t="n">
        <f aca="false">H239/24</f>
        <v>0.635833333333333</v>
      </c>
      <c r="L239" s="1" t="n">
        <v>30.86397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87422</v>
      </c>
      <c r="J240" s="1" t="n">
        <v>29.48291</v>
      </c>
      <c r="K240" s="23" t="n">
        <f aca="false">H240/24</f>
        <v>0.63625</v>
      </c>
      <c r="L240" s="1" t="n">
        <v>30.87422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88415</v>
      </c>
      <c r="J241" s="1" t="n">
        <v>29.53077</v>
      </c>
      <c r="K241" s="23" t="n">
        <f aca="false">H241/24</f>
        <v>0.636666666666667</v>
      </c>
      <c r="L241" s="1" t="n">
        <v>30.88415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89379</v>
      </c>
      <c r="J242" s="1" t="n">
        <v>29.57733</v>
      </c>
      <c r="K242" s="23" t="n">
        <f aca="false">H242/24</f>
        <v>0.637083333333333</v>
      </c>
      <c r="L242" s="1" t="n">
        <v>30.89379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90315</v>
      </c>
      <c r="J243" s="1" t="n">
        <v>29.62262</v>
      </c>
      <c r="K243" s="23" t="n">
        <f aca="false">H243/24</f>
        <v>0.6375</v>
      </c>
      <c r="L243" s="1" t="n">
        <v>30.90315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91222</v>
      </c>
      <c r="J244" s="1" t="n">
        <v>29.66667</v>
      </c>
      <c r="K244" s="23" t="n">
        <f aca="false">H244/24</f>
        <v>0.637916666666667</v>
      </c>
      <c r="L244" s="1" t="n">
        <v>30.91222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92102</v>
      </c>
      <c r="J245" s="1" t="n">
        <v>29.70952</v>
      </c>
      <c r="K245" s="23" t="n">
        <f aca="false">H245/24</f>
        <v>0.638333333333333</v>
      </c>
      <c r="L245" s="1" t="n">
        <v>30.92102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92956</v>
      </c>
      <c r="J246" s="1" t="n">
        <v>29.7512</v>
      </c>
      <c r="K246" s="23" t="n">
        <f aca="false">H246/24</f>
        <v>0.63875</v>
      </c>
      <c r="L246" s="1" t="n">
        <v>30.92956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93784</v>
      </c>
      <c r="J247" s="1" t="n">
        <v>29.79173</v>
      </c>
      <c r="K247" s="23" t="n">
        <f aca="false">H247/24</f>
        <v>0.639166666666667</v>
      </c>
      <c r="L247" s="1" t="n">
        <v>30.93784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94587</v>
      </c>
      <c r="J248" s="1" t="n">
        <v>29.83116</v>
      </c>
      <c r="K248" s="23" t="n">
        <f aca="false">H248/24</f>
        <v>0.639583333333333</v>
      </c>
      <c r="L248" s="1" t="n">
        <v>30.94587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95367</v>
      </c>
      <c r="J249" s="1" t="n">
        <v>29.86951</v>
      </c>
      <c r="K249" s="23" t="n">
        <f aca="false">H249/24</f>
        <v>0.64</v>
      </c>
      <c r="L249" s="1" t="n">
        <v>30.95367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96123</v>
      </c>
      <c r="J250" s="1" t="n">
        <v>29.9068</v>
      </c>
      <c r="K250" s="23" t="n">
        <f aca="false">H250/24</f>
        <v>0.640416666666667</v>
      </c>
      <c r="L250" s="1" t="n">
        <v>30.96123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96856</v>
      </c>
      <c r="J251" s="1" t="n">
        <v>29.94307</v>
      </c>
      <c r="K251" s="23" t="n">
        <f aca="false">H251/24</f>
        <v>0.640833333333333</v>
      </c>
      <c r="L251" s="1" t="n">
        <v>30.96856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97567</v>
      </c>
      <c r="J252" s="1" t="n">
        <v>29.97835</v>
      </c>
      <c r="K252" s="23" t="n">
        <f aca="false">H252/24</f>
        <v>0.64125</v>
      </c>
      <c r="L252" s="1" t="n">
        <v>30.97567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98258</v>
      </c>
      <c r="J253" s="1" t="n">
        <v>30.01265</v>
      </c>
      <c r="K253" s="23" t="n">
        <f aca="false">H253/24</f>
        <v>0.641666666666667</v>
      </c>
      <c r="L253" s="1" t="n">
        <v>30.98258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98927</v>
      </c>
      <c r="J254" s="1" t="n">
        <v>30.04602</v>
      </c>
      <c r="K254" s="23" t="n">
        <f aca="false">H254/24</f>
        <v>0.642083333333333</v>
      </c>
      <c r="L254" s="1" t="n">
        <v>30.98927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99576</v>
      </c>
      <c r="J255" s="1" t="n">
        <v>30.07846</v>
      </c>
      <c r="K255" s="23" t="n">
        <f aca="false">H255/24</f>
        <v>0.6425</v>
      </c>
      <c r="L255" s="1" t="n">
        <v>30.99576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1.00206</v>
      </c>
      <c r="J256" s="1" t="n">
        <v>30.11002</v>
      </c>
      <c r="K256" s="23" t="n">
        <f aca="false">H256/24</f>
        <v>0.642916666666667</v>
      </c>
      <c r="L256" s="1" t="n">
        <v>31.00206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1.00817</v>
      </c>
      <c r="J257" s="1" t="n">
        <v>30.1407</v>
      </c>
      <c r="K257" s="23" t="n">
        <f aca="false">H257/24</f>
        <v>0.643333333333333</v>
      </c>
      <c r="L257" s="1" t="n">
        <v>31.00817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1.0141</v>
      </c>
      <c r="J258" s="1" t="n">
        <v>30.17054</v>
      </c>
      <c r="K258" s="23" t="n">
        <f aca="false">H258/24</f>
        <v>0.64375</v>
      </c>
      <c r="L258" s="1" t="n">
        <v>31.0141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1.01985</v>
      </c>
      <c r="J259" s="1" t="n">
        <v>30.19955</v>
      </c>
      <c r="K259" s="23" t="n">
        <f aca="false">H259/24</f>
        <v>0.644166666666667</v>
      </c>
      <c r="L259" s="1" t="n">
        <v>31.01985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1.02542</v>
      </c>
      <c r="J260" s="1" t="n">
        <v>30.22777</v>
      </c>
      <c r="K260" s="23" t="n">
        <f aca="false">H260/24</f>
        <v>0.644583333333333</v>
      </c>
      <c r="L260" s="1" t="n">
        <v>31.02542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1.03083</v>
      </c>
      <c r="J261" s="1" t="n">
        <v>30.25521</v>
      </c>
      <c r="K261" s="23" t="n">
        <f aca="false">H261/24</f>
        <v>0.645</v>
      </c>
      <c r="L261" s="1" t="n">
        <v>31.03083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1.03608</v>
      </c>
      <c r="J262" s="1" t="n">
        <v>30.28188</v>
      </c>
      <c r="K262" s="23" t="n">
        <f aca="false">H262/24</f>
        <v>0.645416666666667</v>
      </c>
      <c r="L262" s="1" t="n">
        <v>31.03608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1.04117</v>
      </c>
      <c r="J263" s="1" t="n">
        <v>30.30782</v>
      </c>
      <c r="K263" s="23" t="n">
        <f aca="false">H263/24</f>
        <v>0.645833333333333</v>
      </c>
      <c r="L263" s="1" t="n">
        <v>31.04117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1.04611</v>
      </c>
      <c r="J264" s="1" t="n">
        <v>30.33305</v>
      </c>
      <c r="K264" s="23" t="n">
        <f aca="false">H264/24</f>
        <v>0.64625</v>
      </c>
      <c r="L264" s="1" t="n">
        <v>31.04611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1.0509</v>
      </c>
      <c r="J265" s="1" t="n">
        <v>30.35757</v>
      </c>
      <c r="K265" s="23" t="n">
        <f aca="false">H265/24</f>
        <v>0.646666666666667</v>
      </c>
      <c r="L265" s="1" t="n">
        <v>31.050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1.05554</v>
      </c>
      <c r="J266" s="1" t="n">
        <v>30.38142</v>
      </c>
      <c r="K266" s="23" t="n">
        <f aca="false">H266/24</f>
        <v>0.647083333333333</v>
      </c>
      <c r="L266" s="1" t="n">
        <v>31.05554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1.06004</v>
      </c>
      <c r="J267" s="1" t="n">
        <v>30.40461</v>
      </c>
      <c r="K267" s="23" t="n">
        <f aca="false">H267/24</f>
        <v>0.6475</v>
      </c>
      <c r="L267" s="1" t="n">
        <v>31.06004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1.06441</v>
      </c>
      <c r="J268" s="1" t="n">
        <v>30.42715</v>
      </c>
      <c r="K268" s="23" t="n">
        <f aca="false">H268/24</f>
        <v>0.647916666666667</v>
      </c>
      <c r="L268" s="1" t="n">
        <v>31.06441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1.06865</v>
      </c>
      <c r="J269" s="1" t="n">
        <v>30.44907</v>
      </c>
      <c r="K269" s="23" t="n">
        <f aca="false">H269/24</f>
        <v>0.648333333333333</v>
      </c>
      <c r="L269" s="1" t="n">
        <v>31.06865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1.07276</v>
      </c>
      <c r="J270" s="1" t="n">
        <v>30.47038</v>
      </c>
      <c r="K270" s="23" t="n">
        <f aca="false">H270/24</f>
        <v>0.64875</v>
      </c>
      <c r="L270" s="1" t="n">
        <v>31.07276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7675</v>
      </c>
      <c r="J271" s="1" t="n">
        <v>30.4911</v>
      </c>
      <c r="K271" s="23" t="n">
        <f aca="false">H271/24</f>
        <v>0.649166666666667</v>
      </c>
      <c r="L271" s="1" t="n">
        <v>31.07675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8062</v>
      </c>
      <c r="J272" s="1" t="n">
        <v>30.51124</v>
      </c>
      <c r="K272" s="23" t="n">
        <f aca="false">H272/24</f>
        <v>0.649583333333333</v>
      </c>
      <c r="L272" s="1" t="n">
        <v>31.08062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8437</v>
      </c>
      <c r="J273" s="1" t="n">
        <v>30.53082</v>
      </c>
      <c r="K273" s="23" t="n">
        <f aca="false">H273/24</f>
        <v>0.65</v>
      </c>
      <c r="L273" s="1" t="n">
        <v>31.08437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8801</v>
      </c>
      <c r="J274" s="1" t="n">
        <v>30.54986</v>
      </c>
      <c r="K274" s="23" t="n">
        <f aca="false">H274/24</f>
        <v>0.650416666666667</v>
      </c>
      <c r="L274" s="1" t="n">
        <v>31.08801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9154</v>
      </c>
      <c r="J275" s="1" t="n">
        <v>30.56837</v>
      </c>
      <c r="K275" s="23" t="n">
        <f aca="false">H275/24</f>
        <v>0.650833333333333</v>
      </c>
      <c r="L275" s="1" t="n">
        <v>31.09154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9496</v>
      </c>
      <c r="J276" s="1" t="n">
        <v>30.58636</v>
      </c>
      <c r="K276" s="23" t="n">
        <f aca="false">H276/24</f>
        <v>0.65125</v>
      </c>
      <c r="L276" s="1" t="n">
        <v>31.09496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9828</v>
      </c>
      <c r="J277" s="1" t="n">
        <v>30.60385</v>
      </c>
      <c r="K277" s="23" t="n">
        <f aca="false">H277/24</f>
        <v>0.651666666666667</v>
      </c>
      <c r="L277" s="1" t="n">
        <v>31.09828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1015</v>
      </c>
      <c r="J278" s="1" t="n">
        <v>30.62086</v>
      </c>
      <c r="K278" s="23" t="n">
        <f aca="false">H278/24</f>
        <v>0.652083333333333</v>
      </c>
      <c r="L278" s="1" t="n">
        <v>31.1015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10463</v>
      </c>
      <c r="J279" s="1" t="n">
        <v>30.63739</v>
      </c>
      <c r="K279" s="23" t="n">
        <f aca="false">H279/24</f>
        <v>0.6525</v>
      </c>
      <c r="L279" s="1" t="n">
        <v>31.10463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10766</v>
      </c>
      <c r="J280" s="1" t="n">
        <v>30.65346</v>
      </c>
      <c r="K280" s="23" t="n">
        <f aca="false">H280/24</f>
        <v>0.652916666666667</v>
      </c>
      <c r="L280" s="1" t="n">
        <v>31.10766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11059</v>
      </c>
      <c r="J281" s="1" t="n">
        <v>30.66908</v>
      </c>
      <c r="K281" s="23" t="n">
        <f aca="false">H281/24</f>
        <v>0.653333333333333</v>
      </c>
      <c r="L281" s="1" t="n">
        <v>31.11059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11344</v>
      </c>
      <c r="J282" s="1" t="n">
        <v>30.68426</v>
      </c>
      <c r="K282" s="23" t="n">
        <f aca="false">H282/24</f>
        <v>0.65375</v>
      </c>
      <c r="L282" s="1" t="n">
        <v>31.11344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11621</v>
      </c>
      <c r="J283" s="1" t="n">
        <v>30.69902</v>
      </c>
      <c r="K283" s="23" t="n">
        <f aca="false">H283/24</f>
        <v>0.654166666666667</v>
      </c>
      <c r="L283" s="1" t="n">
        <v>31.11621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11889</v>
      </c>
      <c r="J284" s="1" t="n">
        <v>30.71337</v>
      </c>
      <c r="K284" s="23" t="n">
        <f aca="false">H284/24</f>
        <v>0.654583333333333</v>
      </c>
      <c r="L284" s="1" t="n">
        <v>31.11889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12149</v>
      </c>
      <c r="J285" s="1" t="n">
        <v>30.72731</v>
      </c>
      <c r="K285" s="23" t="n">
        <f aca="false">H285/24</f>
        <v>0.655</v>
      </c>
      <c r="L285" s="1" t="n">
        <v>31.12149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12401</v>
      </c>
      <c r="J286" s="1" t="n">
        <v>30.74087</v>
      </c>
      <c r="K286" s="23" t="n">
        <f aca="false">H286/24</f>
        <v>0.655416666666667</v>
      </c>
      <c r="L286" s="1" t="n">
        <v>31.12401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12646</v>
      </c>
      <c r="J287" s="1" t="n">
        <v>30.75404</v>
      </c>
      <c r="K287" s="23" t="n">
        <f aca="false">H287/24</f>
        <v>0.655833333333333</v>
      </c>
      <c r="L287" s="1" t="n">
        <v>31.12646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12883</v>
      </c>
      <c r="J288" s="1" t="n">
        <v>30.76685</v>
      </c>
      <c r="K288" s="23" t="n">
        <f aca="false">H288/24</f>
        <v>0.65625</v>
      </c>
      <c r="L288" s="1" t="n">
        <v>31.12883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3113</v>
      </c>
      <c r="J289" s="1" t="n">
        <v>30.7793</v>
      </c>
      <c r="K289" s="23" t="n">
        <f aca="false">H289/24</f>
        <v>0.656666666666667</v>
      </c>
      <c r="L289" s="1" t="n">
        <v>31.13113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3336</v>
      </c>
      <c r="J290" s="1" t="n">
        <v>30.7914</v>
      </c>
      <c r="K290" s="23" t="n">
        <f aca="false">H290/24</f>
        <v>0.657083333333333</v>
      </c>
      <c r="L290" s="1" t="n">
        <v>31.13336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3552</v>
      </c>
      <c r="J291" s="1" t="n">
        <v>30.80316</v>
      </c>
      <c r="K291" s="23" t="n">
        <f aca="false">H291/24</f>
        <v>0.6575</v>
      </c>
      <c r="L291" s="1" t="n">
        <v>31.13552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3762</v>
      </c>
      <c r="J292" s="1" t="n">
        <v>30.81459</v>
      </c>
      <c r="K292" s="23" t="n">
        <f aca="false">H292/24</f>
        <v>0.657916666666667</v>
      </c>
      <c r="L292" s="1" t="n">
        <v>31.13762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3966</v>
      </c>
      <c r="J293" s="1" t="n">
        <v>30.8257</v>
      </c>
      <c r="K293" s="23" t="n">
        <f aca="false">H293/24</f>
        <v>0.658333333333333</v>
      </c>
      <c r="L293" s="1" t="n">
        <v>31.13966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4163</v>
      </c>
      <c r="J294" s="1" t="n">
        <v>30.83649</v>
      </c>
      <c r="K294" s="23" t="n">
        <f aca="false">H294/24</f>
        <v>0.65875</v>
      </c>
      <c r="L294" s="1" t="n">
        <v>31.14163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4355</v>
      </c>
      <c r="J295" s="1" t="n">
        <v>30.84698</v>
      </c>
      <c r="K295" s="23" t="n">
        <f aca="false">H295/24</f>
        <v>0.659166666666667</v>
      </c>
      <c r="L295" s="1" t="n">
        <v>31.14355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454</v>
      </c>
      <c r="J296" s="1" t="n">
        <v>30.85718</v>
      </c>
      <c r="K296" s="23" t="n">
        <f aca="false">H296/24</f>
        <v>0.659583333333333</v>
      </c>
      <c r="L296" s="1" t="n">
        <v>31.1454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472</v>
      </c>
      <c r="J297" s="1" t="n">
        <v>30.86709</v>
      </c>
      <c r="K297" s="23" t="n">
        <f aca="false">H297/24</f>
        <v>0.66</v>
      </c>
      <c r="L297" s="1" t="n">
        <v>31.1472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4895</v>
      </c>
      <c r="J298" s="1" t="n">
        <v>30.87673</v>
      </c>
      <c r="K298" s="23" t="n">
        <f aca="false">H298/24</f>
        <v>0.660416666666667</v>
      </c>
      <c r="L298" s="1" t="n">
        <v>31.14895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5064</v>
      </c>
      <c r="J299" s="1" t="n">
        <v>30.88609</v>
      </c>
      <c r="K299" s="23" t="n">
        <f aca="false">H299/24</f>
        <v>0.660833333333333</v>
      </c>
      <c r="L299" s="1" t="n">
        <v>31.15064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5229</v>
      </c>
      <c r="J300" s="1" t="n">
        <v>30.89518</v>
      </c>
      <c r="K300" s="23" t="n">
        <f aca="false">H300/24</f>
        <v>0.66125</v>
      </c>
      <c r="L300" s="1" t="n">
        <v>31.15229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5388</v>
      </c>
      <c r="J301" s="1" t="n">
        <v>30.90402</v>
      </c>
      <c r="K301" s="23" t="n">
        <f aca="false">H301/24</f>
        <v>0.661666666666667</v>
      </c>
      <c r="L301" s="1" t="n">
        <v>31.15388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5542</v>
      </c>
      <c r="J302" s="1" t="n">
        <v>30.91262</v>
      </c>
      <c r="K302" s="23" t="n">
        <f aca="false">H302/24</f>
        <v>0.662083333333333</v>
      </c>
      <c r="L302" s="1" t="n">
        <v>31.15542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5692</v>
      </c>
      <c r="J303" s="1" t="n">
        <v>30.92097</v>
      </c>
      <c r="K303" s="23" t="n">
        <f aca="false">H303/24</f>
        <v>0.6625</v>
      </c>
      <c r="L303" s="1" t="n">
        <v>31.15692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5837</v>
      </c>
      <c r="J304" s="1" t="n">
        <v>30.92908</v>
      </c>
      <c r="K304" s="23" t="n">
        <f aca="false">H304/24</f>
        <v>0.662916666666667</v>
      </c>
      <c r="L304" s="1" t="n">
        <v>31.15837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5978</v>
      </c>
      <c r="J305" s="1" t="n">
        <v>30.93696</v>
      </c>
      <c r="K305" s="23" t="n">
        <f aca="false">H305/24</f>
        <v>0.663333333333333</v>
      </c>
      <c r="L305" s="1" t="n">
        <v>31.15978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6115</v>
      </c>
      <c r="J306" s="1" t="n">
        <v>30.94462</v>
      </c>
      <c r="K306" s="23" t="n">
        <f aca="false">H306/24</f>
        <v>0.66375</v>
      </c>
      <c r="L306" s="1" t="n">
        <v>31.16115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6248</v>
      </c>
      <c r="J307" s="1" t="n">
        <v>30.95207</v>
      </c>
      <c r="K307" s="23" t="n">
        <f aca="false">H307/24</f>
        <v>0.664166666666667</v>
      </c>
      <c r="L307" s="1" t="n">
        <v>31.16248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6376</v>
      </c>
      <c r="J308" s="1" t="n">
        <v>30.9593</v>
      </c>
      <c r="K308" s="23" t="n">
        <f aca="false">H308/24</f>
        <v>0.664583333333333</v>
      </c>
      <c r="L308" s="1" t="n">
        <v>31.16376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6501</v>
      </c>
      <c r="J309" s="1" t="n">
        <v>30.96633</v>
      </c>
      <c r="K309" s="23" t="n">
        <f aca="false">H309/24</f>
        <v>0.665</v>
      </c>
      <c r="L309" s="1" t="n">
        <v>31.16501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6622</v>
      </c>
      <c r="J310" s="1" t="n">
        <v>30.97317</v>
      </c>
      <c r="K310" s="23" t="n">
        <f aca="false">H310/24</f>
        <v>0.665416666666667</v>
      </c>
      <c r="L310" s="1" t="n">
        <v>31.16622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6739</v>
      </c>
      <c r="J311" s="1" t="n">
        <v>30.9798</v>
      </c>
      <c r="K311" s="23" t="n">
        <f aca="false">H311/24</f>
        <v>0.665833333333333</v>
      </c>
      <c r="L311" s="1" t="n">
        <v>31.16739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6852</v>
      </c>
      <c r="J312" s="1" t="n">
        <v>30.98625</v>
      </c>
      <c r="K312" s="23" t="n">
        <f aca="false">H312/24</f>
        <v>0.66625</v>
      </c>
      <c r="L312" s="1" t="n">
        <v>31.16852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6963</v>
      </c>
      <c r="J313" s="1" t="n">
        <v>30.99252</v>
      </c>
      <c r="K313" s="23" t="n">
        <f aca="false">H313/24</f>
        <v>0.666666666666667</v>
      </c>
      <c r="L313" s="1" t="n">
        <v>31.16963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7069</v>
      </c>
      <c r="J314" s="1" t="n">
        <v>30.99861</v>
      </c>
      <c r="K314" s="23" t="n">
        <f aca="false">H314/24</f>
        <v>0.667083333333333</v>
      </c>
      <c r="L314" s="1" t="n">
        <v>31.17069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7173</v>
      </c>
      <c r="J315" s="1" t="n">
        <v>31.00453</v>
      </c>
      <c r="K315" s="23" t="n">
        <f aca="false">H315/24</f>
        <v>0.6675</v>
      </c>
      <c r="L315" s="1" t="n">
        <v>31.17173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7274</v>
      </c>
      <c r="J316" s="1" t="n">
        <v>31.01028</v>
      </c>
      <c r="K316" s="23" t="n">
        <f aca="false">H316/24</f>
        <v>0.667916666666667</v>
      </c>
      <c r="L316" s="1" t="n">
        <v>31.17274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7371</v>
      </c>
      <c r="J317" s="1" t="n">
        <v>31.01586</v>
      </c>
      <c r="K317" s="23" t="n">
        <f aca="false">H317/24</f>
        <v>0.668333333333333</v>
      </c>
      <c r="L317" s="1" t="n">
        <v>31.17371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7466</v>
      </c>
      <c r="J318" s="1" t="n">
        <v>31.02129</v>
      </c>
      <c r="K318" s="23" t="n">
        <f aca="false">H318/24</f>
        <v>0.66875</v>
      </c>
      <c r="L318" s="1" t="n">
        <v>31.17466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7557</v>
      </c>
      <c r="J319" s="1" t="n">
        <v>31.02656</v>
      </c>
      <c r="K319" s="23" t="n">
        <f aca="false">H319/24</f>
        <v>0.669166666666667</v>
      </c>
      <c r="L319" s="1" t="n">
        <v>31.17557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7646</v>
      </c>
      <c r="J320" s="1" t="n">
        <v>31.03169</v>
      </c>
      <c r="K320" s="23" t="n">
        <f aca="false">H320/24</f>
        <v>0.669583333333333</v>
      </c>
      <c r="L320" s="1" t="n">
        <v>31.17646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7732</v>
      </c>
      <c r="J321" s="1" t="n">
        <v>31.03666</v>
      </c>
      <c r="K321" s="23" t="n">
        <f aca="false">H321/24</f>
        <v>0.67</v>
      </c>
      <c r="L321" s="1" t="n">
        <v>31.17732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7816</v>
      </c>
      <c r="J322" s="1" t="n">
        <v>31.0415</v>
      </c>
      <c r="K322" s="23" t="n">
        <f aca="false">H322/24</f>
        <v>0.670416666666667</v>
      </c>
      <c r="L322" s="1" t="n">
        <v>31.17816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7897</v>
      </c>
      <c r="J323" s="1" t="n">
        <v>31.0462</v>
      </c>
      <c r="K323" s="23" t="n">
        <f aca="false">H323/24</f>
        <v>0.670833333333333</v>
      </c>
      <c r="L323" s="1" t="n">
        <v>31.17897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7976</v>
      </c>
      <c r="J324" s="1" t="n">
        <v>31.05076</v>
      </c>
      <c r="K324" s="23" t="n">
        <f aca="false">H324/24</f>
        <v>0.67125</v>
      </c>
      <c r="L324" s="1" t="n">
        <v>31.17976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8052</v>
      </c>
      <c r="J325" s="1" t="n">
        <v>31.0552</v>
      </c>
      <c r="K325" s="23" t="n">
        <f aca="false">H325/24</f>
        <v>0.671666666666667</v>
      </c>
      <c r="L325" s="1" t="n">
        <v>31.18052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8126</v>
      </c>
      <c r="J326" s="1" t="n">
        <v>31.05951</v>
      </c>
      <c r="K326" s="23" t="n">
        <f aca="false">H326/24</f>
        <v>0.672083333333333</v>
      </c>
      <c r="L326" s="1" t="n">
        <v>31.18126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8197</v>
      </c>
      <c r="J327" s="1" t="n">
        <v>31.06369</v>
      </c>
      <c r="K327" s="23" t="n">
        <f aca="false">H327/24</f>
        <v>0.6725</v>
      </c>
      <c r="L327" s="1" t="n">
        <v>31.18197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8265</v>
      </c>
      <c r="J328" s="1" t="n">
        <v>31.06776</v>
      </c>
      <c r="K328" s="23" t="n">
        <f aca="false">H328/24</f>
        <v>0.672916666666667</v>
      </c>
      <c r="L328" s="1" t="n">
        <v>31.18265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8329</v>
      </c>
      <c r="J329" s="1" t="n">
        <v>31.07171</v>
      </c>
      <c r="K329" s="23" t="n">
        <f aca="false">H329/24</f>
        <v>0.673333333333333</v>
      </c>
      <c r="L329" s="1" t="n">
        <v>31.18329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8381</v>
      </c>
      <c r="J330" s="1" t="n">
        <v>31.07554</v>
      </c>
      <c r="K330" s="23" t="n">
        <f aca="false">H330/24</f>
        <v>0.67375</v>
      </c>
      <c r="L330" s="1" t="n">
        <v>31.18381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8403</v>
      </c>
      <c r="J331" s="1" t="n">
        <v>31.07926</v>
      </c>
      <c r="K331" s="23" t="n">
        <f aca="false">H331/24</f>
        <v>0.674166666666667</v>
      </c>
      <c r="L331" s="1" t="n">
        <v>31.18403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8351</v>
      </c>
      <c r="J332" s="1" t="n">
        <v>31.08284</v>
      </c>
      <c r="K332" s="23" t="n">
        <f aca="false">H332/24</f>
        <v>0.674583333333333</v>
      </c>
      <c r="L332" s="1" t="n">
        <v>31.18351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8119</v>
      </c>
      <c r="J333" s="1" t="n">
        <v>31.08625</v>
      </c>
      <c r="K333" s="23" t="n">
        <f aca="false">H333/24</f>
        <v>0.675</v>
      </c>
      <c r="L333" s="1" t="n">
        <v>31.18119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7481</v>
      </c>
      <c r="J334" s="1" t="n">
        <v>31.0894</v>
      </c>
      <c r="K334" s="23" t="n">
        <f aca="false">H334/24</f>
        <v>0.675416666666667</v>
      </c>
      <c r="L334" s="1" t="n">
        <v>31.17481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5991</v>
      </c>
      <c r="J335" s="1" t="n">
        <v>31.09207</v>
      </c>
      <c r="K335" s="23" t="n">
        <f aca="false">H335/24</f>
        <v>0.675833333333333</v>
      </c>
      <c r="L335" s="1" t="n">
        <v>31.15991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2849</v>
      </c>
      <c r="J336" s="1" t="n">
        <v>31.09386</v>
      </c>
      <c r="K336" s="23" t="n">
        <f aca="false">H336/24</f>
        <v>0.67625</v>
      </c>
      <c r="L336" s="1" t="n">
        <v>31.1284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6731</v>
      </c>
      <c r="J337" s="1" t="n">
        <v>31.09399</v>
      </c>
      <c r="K337" s="23" t="n">
        <f aca="false">H337/24</f>
        <v>0.676666666666667</v>
      </c>
      <c r="L337" s="1" t="n">
        <v>31.06731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5645</v>
      </c>
      <c r="J338" s="1" t="n">
        <v>31.09118</v>
      </c>
      <c r="K338" s="23" t="n">
        <f aca="false">H338/24</f>
        <v>0.677083333333333</v>
      </c>
      <c r="L338" s="1" t="n">
        <v>30.95645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76867</v>
      </c>
      <c r="J339" s="1" t="n">
        <v>31.08334</v>
      </c>
      <c r="K339" s="23" t="n">
        <f aca="false">H339/24</f>
        <v>0.6775</v>
      </c>
      <c r="L339" s="1" t="n">
        <v>30.76867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47051</v>
      </c>
      <c r="J340" s="1" t="n">
        <v>31.06744</v>
      </c>
      <c r="K340" s="23" t="n">
        <f aca="false">H340/24</f>
        <v>0.677916666666667</v>
      </c>
      <c r="L340" s="1" t="n">
        <v>30.47051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30.02576</v>
      </c>
      <c r="J341" s="1" t="n">
        <v>31.03936</v>
      </c>
      <c r="K341" s="23" t="n">
        <f aca="false">H341/24</f>
        <v>0.678333333333333</v>
      </c>
      <c r="L341" s="1" t="n">
        <v>30.02576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40131</v>
      </c>
      <c r="J342" s="1" t="n">
        <v>30.99391</v>
      </c>
      <c r="K342" s="23" t="n">
        <f aca="false">H342/24</f>
        <v>0.67875</v>
      </c>
      <c r="L342" s="1" t="n">
        <v>29.40131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57438</v>
      </c>
      <c r="J343" s="1" t="n">
        <v>30.92514</v>
      </c>
      <c r="K343" s="23" t="n">
        <f aca="false">H343/24</f>
        <v>0.679166666666667</v>
      </c>
      <c r="L343" s="1" t="n">
        <v>28.57438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53948</v>
      </c>
      <c r="J344" s="1" t="n">
        <v>30.82682</v>
      </c>
      <c r="K344" s="23" t="n">
        <f aca="false">H344/24</f>
        <v>0.679583333333333</v>
      </c>
      <c r="L344" s="1" t="n">
        <v>27.53948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31277</v>
      </c>
      <c r="J345" s="1" t="n">
        <v>30.6931</v>
      </c>
      <c r="K345" s="23" t="n">
        <f aca="false">H345/24</f>
        <v>0.68</v>
      </c>
      <c r="L345" s="1" t="n">
        <v>26.31277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93237</v>
      </c>
      <c r="J346" s="1" t="n">
        <v>30.51929</v>
      </c>
      <c r="K346" s="23" t="n">
        <f aca="false">H346/24</f>
        <v>0.680416666666667</v>
      </c>
      <c r="L346" s="1" t="n">
        <v>24.93237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45387</v>
      </c>
      <c r="J347" s="1" t="n">
        <v>30.30243</v>
      </c>
      <c r="K347" s="23" t="n">
        <f aca="false">H347/24</f>
        <v>0.680833333333333</v>
      </c>
      <c r="L347" s="1" t="n">
        <v>23.45387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94241</v>
      </c>
      <c r="J348" s="1" t="n">
        <v>30.04175</v>
      </c>
      <c r="K348" s="23" t="n">
        <f aca="false">H348/24</f>
        <v>0.68125</v>
      </c>
      <c r="L348" s="1" t="n">
        <v>21.94241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6304</v>
      </c>
      <c r="J349" s="1" t="n">
        <v>29.73875</v>
      </c>
      <c r="K349" s="23" t="n">
        <f aca="false">H349/24</f>
        <v>0.681666666666667</v>
      </c>
      <c r="L349" s="1" t="n">
        <v>20.46304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7206</v>
      </c>
      <c r="J350" s="1" t="n">
        <v>29.39694</v>
      </c>
      <c r="K350" s="23" t="n">
        <f aca="false">H350/24</f>
        <v>0.682083333333333</v>
      </c>
      <c r="L350" s="1" t="n">
        <v>19.07206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1104</v>
      </c>
      <c r="J351" s="1" t="n">
        <v>29.02139</v>
      </c>
      <c r="K351" s="23" t="n">
        <f aca="false">H351/24</f>
        <v>0.6825</v>
      </c>
      <c r="L351" s="1" t="n">
        <v>17.81104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0434</v>
      </c>
      <c r="J352" s="1" t="n">
        <v>28.61813</v>
      </c>
      <c r="K352" s="23" t="n">
        <f aca="false">H352/24</f>
        <v>0.682916666666667</v>
      </c>
      <c r="L352" s="1" t="n">
        <v>16.70434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5996</v>
      </c>
      <c r="J353" s="1" t="n">
        <v>28.19354</v>
      </c>
      <c r="K353" s="23" t="n">
        <f aca="false">H353/24</f>
        <v>0.683333333333333</v>
      </c>
      <c r="L353" s="1" t="n">
        <v>15.75996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7253</v>
      </c>
      <c r="J354" s="1" t="n">
        <v>27.75382</v>
      </c>
      <c r="K354" s="23" t="n">
        <f aca="false">H354/24</f>
        <v>0.68375</v>
      </c>
      <c r="L354" s="1" t="n">
        <v>14.97253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32755</v>
      </c>
      <c r="J355" s="1" t="n">
        <v>27.30463</v>
      </c>
      <c r="K355" s="23" t="n">
        <f aca="false">H355/24</f>
        <v>0.684166666666667</v>
      </c>
      <c r="L355" s="1" t="n">
        <v>14.32755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80543</v>
      </c>
      <c r="J356" s="1" t="n">
        <v>26.85082</v>
      </c>
      <c r="K356" s="23" t="n">
        <f aca="false">H356/24</f>
        <v>0.684583333333333</v>
      </c>
      <c r="L356" s="1" t="n">
        <v>13.80543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38495</v>
      </c>
      <c r="J357" s="1" t="n">
        <v>26.39642</v>
      </c>
      <c r="K357" s="23" t="n">
        <f aca="false">H357/24</f>
        <v>0.685</v>
      </c>
      <c r="L357" s="1" t="n">
        <v>13.38495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3.04572</v>
      </c>
      <c r="J358" s="1" t="n">
        <v>25.94458</v>
      </c>
      <c r="K358" s="23" t="n">
        <f aca="false">H358/24</f>
        <v>0.685416666666667</v>
      </c>
      <c r="L358" s="1" t="n">
        <v>13.04572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76963</v>
      </c>
      <c r="J359" s="1" t="n">
        <v>25.49767</v>
      </c>
      <c r="K359" s="23" t="n">
        <f aca="false">H359/24</f>
        <v>0.685833333333333</v>
      </c>
      <c r="L359" s="1" t="n">
        <v>12.76963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54152</v>
      </c>
      <c r="J360" s="1" t="n">
        <v>25.05745</v>
      </c>
      <c r="K360" s="23" t="n">
        <f aca="false">H360/24</f>
        <v>0.68625</v>
      </c>
      <c r="L360" s="1" t="n">
        <v>12.54152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34925</v>
      </c>
      <c r="J361" s="1" t="n">
        <v>24.62511</v>
      </c>
      <c r="K361" s="23" t="n">
        <f aca="false">H361/24</f>
        <v>0.686666666666667</v>
      </c>
      <c r="L361" s="1" t="n">
        <v>12.3492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2.18346</v>
      </c>
      <c r="J362" s="1" t="n">
        <v>24.20145</v>
      </c>
      <c r="K362" s="23" t="n">
        <f aca="false">H362/24</f>
        <v>0.687083333333333</v>
      </c>
      <c r="L362" s="1" t="n">
        <v>12.18346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2.03715</v>
      </c>
      <c r="J363" s="1" t="n">
        <v>23.78697</v>
      </c>
      <c r="K363" s="23" t="n">
        <f aca="false">H363/24</f>
        <v>0.6875</v>
      </c>
      <c r="L363" s="1" t="n">
        <v>12.03715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90519</v>
      </c>
      <c r="J364" s="1" t="n">
        <v>23.38192</v>
      </c>
      <c r="K364" s="23" t="n">
        <f aca="false">H364/24</f>
        <v>0.687916666666667</v>
      </c>
      <c r="L364" s="1" t="n">
        <v>11.90519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78394</v>
      </c>
      <c r="J365" s="1" t="n">
        <v>22.98642</v>
      </c>
      <c r="K365" s="23" t="n">
        <f aca="false">H365/24</f>
        <v>0.688333333333333</v>
      </c>
      <c r="L365" s="1" t="n">
        <v>11.78394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67083</v>
      </c>
      <c r="J366" s="1" t="n">
        <v>22.60046</v>
      </c>
      <c r="K366" s="23" t="n">
        <f aca="false">H366/24</f>
        <v>0.68875</v>
      </c>
      <c r="L366" s="1" t="n">
        <v>11.67083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56407</v>
      </c>
      <c r="J367" s="1" t="n">
        <v>22.22397</v>
      </c>
      <c r="K367" s="23" t="n">
        <f aca="false">H367/24</f>
        <v>0.689166666666667</v>
      </c>
      <c r="L367" s="1" t="n">
        <v>11.56407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46242</v>
      </c>
      <c r="J368" s="1" t="n">
        <v>21.8568</v>
      </c>
      <c r="K368" s="23" t="n">
        <f aca="false">H368/24</f>
        <v>0.689583333333333</v>
      </c>
      <c r="L368" s="1" t="n">
        <v>11.46242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36505</v>
      </c>
      <c r="J369" s="1" t="n">
        <v>21.49882</v>
      </c>
      <c r="K369" s="23" t="n">
        <f aca="false">H369/24</f>
        <v>0.69</v>
      </c>
      <c r="L369" s="1" t="n">
        <v>11.36505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1.27137</v>
      </c>
      <c r="J370" s="1" t="n">
        <v>21.14983</v>
      </c>
      <c r="K370" s="23" t="n">
        <f aca="false">H370/24</f>
        <v>0.690416666666667</v>
      </c>
      <c r="L370" s="1" t="n">
        <v>11.27137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1.18097</v>
      </c>
      <c r="J371" s="1" t="n">
        <v>20.80964</v>
      </c>
      <c r="K371" s="23" t="n">
        <f aca="false">H371/24</f>
        <v>0.690833333333333</v>
      </c>
      <c r="L371" s="1" t="n">
        <v>11.18097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1.09356</v>
      </c>
      <c r="J372" s="1" t="n">
        <v>20.47808</v>
      </c>
      <c r="K372" s="23" t="n">
        <f aca="false">H372/24</f>
        <v>0.69125</v>
      </c>
      <c r="L372" s="1" t="n">
        <v>11.09356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1.00894</v>
      </c>
      <c r="J373" s="1" t="n">
        <v>20.15492</v>
      </c>
      <c r="K373" s="23" t="n">
        <f aca="false">H373/24</f>
        <v>0.691666666666667</v>
      </c>
      <c r="L373" s="1" t="n">
        <v>11.00894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92694</v>
      </c>
      <c r="J374" s="1" t="n">
        <v>19.84</v>
      </c>
      <c r="K374" s="23" t="n">
        <f aca="false">H374/24</f>
        <v>0.692083333333333</v>
      </c>
      <c r="L374" s="1" t="n">
        <v>10.92694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84744</v>
      </c>
      <c r="J375" s="1" t="n">
        <v>19.53309</v>
      </c>
      <c r="K375" s="23" t="n">
        <f aca="false">H375/24</f>
        <v>0.6925</v>
      </c>
      <c r="L375" s="1" t="n">
        <v>10.84744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77034</v>
      </c>
      <c r="J376" s="1" t="n">
        <v>19.23403</v>
      </c>
      <c r="K376" s="23" t="n">
        <f aca="false">H376/24</f>
        <v>0.692916666666667</v>
      </c>
      <c r="L376" s="1" t="n">
        <v>10.77034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69554</v>
      </c>
      <c r="J377" s="1" t="n">
        <v>18.94261</v>
      </c>
      <c r="K377" s="23" t="n">
        <f aca="false">H377/24</f>
        <v>0.693333333333333</v>
      </c>
      <c r="L377" s="1" t="n">
        <v>10.69554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62296</v>
      </c>
      <c r="J378" s="1" t="n">
        <v>18.65866</v>
      </c>
      <c r="K378" s="23" t="n">
        <f aca="false">H378/24</f>
        <v>0.69375</v>
      </c>
      <c r="L378" s="1" t="n">
        <v>10.62296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55254</v>
      </c>
      <c r="J379" s="1" t="n">
        <v>18.38199</v>
      </c>
      <c r="K379" s="23" t="n">
        <f aca="false">H379/24</f>
        <v>0.694166666666667</v>
      </c>
      <c r="L379" s="1" t="n">
        <v>10.55254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48421</v>
      </c>
      <c r="J380" s="1" t="n">
        <v>18.11243</v>
      </c>
      <c r="K380" s="23" t="n">
        <f aca="false">H380/24</f>
        <v>0.694583333333333</v>
      </c>
      <c r="L380" s="1" t="n">
        <v>10.48421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41789</v>
      </c>
      <c r="J381" s="1" t="n">
        <v>17.84979</v>
      </c>
      <c r="K381" s="23" t="n">
        <f aca="false">H381/24</f>
        <v>0.695</v>
      </c>
      <c r="L381" s="1" t="n">
        <v>10.4178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35354</v>
      </c>
      <c r="J382" s="1" t="n">
        <v>17.59393</v>
      </c>
      <c r="K382" s="23" t="n">
        <f aca="false">H382/24</f>
        <v>0.695416666666667</v>
      </c>
      <c r="L382" s="1" t="n">
        <v>10.35354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29109</v>
      </c>
      <c r="J383" s="1" t="n">
        <v>17.34466</v>
      </c>
      <c r="K383" s="23" t="n">
        <f aca="false">H383/24</f>
        <v>0.695833333333333</v>
      </c>
      <c r="L383" s="1" t="n">
        <v>10.2910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23048</v>
      </c>
      <c r="J384" s="1" t="n">
        <v>17.10182</v>
      </c>
      <c r="K384" s="23" t="n">
        <f aca="false">H384/24</f>
        <v>0.69625</v>
      </c>
      <c r="L384" s="1" t="n">
        <v>10.23048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17167</v>
      </c>
      <c r="J385" s="1" t="n">
        <v>16.86526</v>
      </c>
      <c r="K385" s="23" t="n">
        <f aca="false">H385/24</f>
        <v>0.696666666666667</v>
      </c>
      <c r="L385" s="1" t="n">
        <v>10.17167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11459</v>
      </c>
      <c r="J386" s="1" t="n">
        <v>16.63483</v>
      </c>
      <c r="K386" s="23" t="n">
        <f aca="false">H386/24</f>
        <v>0.697083333333333</v>
      </c>
      <c r="L386" s="1" t="n">
        <v>10.11459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05921</v>
      </c>
      <c r="J387" s="1" t="n">
        <v>16.41037</v>
      </c>
      <c r="K387" s="23" t="n">
        <f aca="false">H387/24</f>
        <v>0.6975</v>
      </c>
      <c r="L387" s="1" t="n">
        <v>10.05921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10.00546</v>
      </c>
      <c r="J388" s="1" t="n">
        <v>16.19173</v>
      </c>
      <c r="K388" s="23" t="n">
        <f aca="false">H388/24</f>
        <v>0.697916666666667</v>
      </c>
      <c r="L388" s="1" t="n">
        <v>10.00546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953298</v>
      </c>
      <c r="J389" s="1" t="n">
        <v>15.97877</v>
      </c>
      <c r="K389" s="23" t="n">
        <f aca="false">H389/24</f>
        <v>0.698333333333333</v>
      </c>
      <c r="L389" s="1" t="n">
        <v>9.953298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902681</v>
      </c>
      <c r="J390" s="1" t="n">
        <v>15.77135</v>
      </c>
      <c r="K390" s="23" t="n">
        <f aca="false">H390/24</f>
        <v>0.69875</v>
      </c>
      <c r="L390" s="1" t="n">
        <v>9.902681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853563</v>
      </c>
      <c r="J391" s="1" t="n">
        <v>15.56933</v>
      </c>
      <c r="K391" s="23" t="n">
        <f aca="false">H391/24</f>
        <v>0.699166666666667</v>
      </c>
      <c r="L391" s="1" t="n">
        <v>9.853563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805898</v>
      </c>
      <c r="J392" s="1" t="n">
        <v>15.37258</v>
      </c>
      <c r="K392" s="23" t="n">
        <f aca="false">H392/24</f>
        <v>0.699583333333333</v>
      </c>
      <c r="L392" s="1" t="n">
        <v>9.805898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759643</v>
      </c>
      <c r="J393" s="1" t="n">
        <v>15.18096</v>
      </c>
      <c r="K393" s="23" t="n">
        <f aca="false">H393/24</f>
        <v>0.7</v>
      </c>
      <c r="L393" s="1" t="n">
        <v>9.759643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714759</v>
      </c>
      <c r="J394" s="1" t="n">
        <v>14.99435</v>
      </c>
      <c r="K394" s="23" t="n">
        <f aca="false">H394/24</f>
        <v>0.700416666666667</v>
      </c>
      <c r="L394" s="1" t="n">
        <v>9.714759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671204</v>
      </c>
      <c r="J395" s="1" t="n">
        <v>14.81262</v>
      </c>
      <c r="K395" s="23" t="n">
        <f aca="false">H395/24</f>
        <v>0.700833333333333</v>
      </c>
      <c r="L395" s="1" t="n">
        <v>9.671204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628939</v>
      </c>
      <c r="J396" s="1" t="n">
        <v>14.63565</v>
      </c>
      <c r="K396" s="23" t="n">
        <f aca="false">H396/24</f>
        <v>0.70125</v>
      </c>
      <c r="L396" s="1" t="n">
        <v>9.628939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587927</v>
      </c>
      <c r="J397" s="1" t="n">
        <v>14.46331</v>
      </c>
      <c r="K397" s="23" t="n">
        <f aca="false">H397/24</f>
        <v>0.701666666666667</v>
      </c>
      <c r="L397" s="1" t="n">
        <v>9.587927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548129</v>
      </c>
      <c r="J398" s="1" t="n">
        <v>14.2955</v>
      </c>
      <c r="K398" s="23" t="n">
        <f aca="false">H398/24</f>
        <v>0.702083333333333</v>
      </c>
      <c r="L398" s="1" t="n">
        <v>9.548129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509512</v>
      </c>
      <c r="J399" s="1" t="n">
        <v>14.1321</v>
      </c>
      <c r="K399" s="23" t="n">
        <f aca="false">H399/24</f>
        <v>0.7025</v>
      </c>
      <c r="L399" s="1" t="n">
        <v>9.509512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47204</v>
      </c>
      <c r="J400" s="1" t="n">
        <v>13.973</v>
      </c>
      <c r="K400" s="23" t="n">
        <f aca="false">H400/24</f>
        <v>0.702916666666667</v>
      </c>
      <c r="L400" s="1" t="n">
        <v>9.47204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435679</v>
      </c>
      <c r="J401" s="1" t="n">
        <v>13.81808</v>
      </c>
      <c r="K401" s="23" t="n">
        <f aca="false">H401/24</f>
        <v>0.703333333333333</v>
      </c>
      <c r="L401" s="1" t="n">
        <v>9.435679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400396</v>
      </c>
      <c r="J402" s="1" t="n">
        <v>13.66725</v>
      </c>
      <c r="K402" s="23" t="n">
        <f aca="false">H402/24</f>
        <v>0.70375</v>
      </c>
      <c r="L402" s="1" t="n">
        <v>9.400396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36616</v>
      </c>
      <c r="J403" s="1" t="n">
        <v>13.5204</v>
      </c>
      <c r="K403" s="23" t="n">
        <f aca="false">H403/24</f>
        <v>0.704166666666667</v>
      </c>
      <c r="L403" s="1" t="n">
        <v>9.36616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332941</v>
      </c>
      <c r="J404" s="1" t="n">
        <v>13.37742</v>
      </c>
      <c r="K404" s="23" t="n">
        <f aca="false">H404/24</f>
        <v>0.704583333333333</v>
      </c>
      <c r="L404" s="1" t="n">
        <v>9.332941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300707</v>
      </c>
      <c r="J405" s="1" t="n">
        <v>13.23822</v>
      </c>
      <c r="K405" s="23" t="n">
        <f aca="false">H405/24</f>
        <v>0.705</v>
      </c>
      <c r="L405" s="1" t="n">
        <v>9.300707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26943</v>
      </c>
      <c r="J406" s="1" t="n">
        <v>13.10271</v>
      </c>
      <c r="K406" s="23" t="n">
        <f aca="false">H406/24</f>
        <v>0.705416666666667</v>
      </c>
      <c r="L406" s="1" t="n">
        <v>9.26943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239082</v>
      </c>
      <c r="J407" s="1" t="n">
        <v>12.97078</v>
      </c>
      <c r="K407" s="23" t="n">
        <f aca="false">H407/24</f>
        <v>0.705833333333333</v>
      </c>
      <c r="L407" s="1" t="n">
        <v>9.239082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209636</v>
      </c>
      <c r="J408" s="1" t="n">
        <v>12.84236</v>
      </c>
      <c r="K408" s="23" t="n">
        <f aca="false">H408/24</f>
        <v>0.70625</v>
      </c>
      <c r="L408" s="1" t="n">
        <v>9.209636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181064</v>
      </c>
      <c r="J409" s="1" t="n">
        <v>12.71734</v>
      </c>
      <c r="K409" s="23" t="n">
        <f aca="false">H409/24</f>
        <v>0.706666666666667</v>
      </c>
      <c r="L409" s="1" t="n">
        <v>9.181064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153341</v>
      </c>
      <c r="J410" s="1" t="n">
        <v>12.59564</v>
      </c>
      <c r="K410" s="23" t="n">
        <f aca="false">H410/24</f>
        <v>0.707083333333333</v>
      </c>
      <c r="L410" s="1" t="n">
        <v>9.153341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126442</v>
      </c>
      <c r="J411" s="1" t="n">
        <v>12.47718</v>
      </c>
      <c r="K411" s="23" t="n">
        <f aca="false">H411/24</f>
        <v>0.7075</v>
      </c>
      <c r="L411" s="1" t="n">
        <v>9.126442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100343</v>
      </c>
      <c r="J412" s="1" t="n">
        <v>12.36187</v>
      </c>
      <c r="K412" s="23" t="n">
        <f aca="false">H412/24</f>
        <v>0.707916666666667</v>
      </c>
      <c r="L412" s="1" t="n">
        <v>9.100343</v>
      </c>
      <c r="M412" s="79"/>
    </row>
    <row r="413" customFormat="false" ht="12.75" hidden="false" customHeight="false" outlineLevel="0" collapsed="false">
      <c r="H413" s="1" t="n">
        <v>17</v>
      </c>
      <c r="I413" s="1" t="n">
        <v>9.075019</v>
      </c>
      <c r="J413" s="1" t="n">
        <v>12.24963</v>
      </c>
      <c r="K413" s="23" t="n">
        <f aca="false">H413/24</f>
        <v>0.708333333333333</v>
      </c>
      <c r="L413" s="1" t="n">
        <v>9.075019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9.050449</v>
      </c>
      <c r="J414" s="1" t="n">
        <v>12.14038</v>
      </c>
      <c r="K414" s="23" t="n">
        <f aca="false">H414/24</f>
        <v>0.70875</v>
      </c>
      <c r="L414" s="1" t="n">
        <v>9.050449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9.02661</v>
      </c>
      <c r="J415" s="1" t="n">
        <v>12.03405</v>
      </c>
      <c r="K415" s="23" t="n">
        <f aca="false">H415/24</f>
        <v>0.709166666666667</v>
      </c>
      <c r="L415" s="1" t="n">
        <v>9.02661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9.003479</v>
      </c>
      <c r="J416" s="1" t="n">
        <v>11.93056</v>
      </c>
      <c r="K416" s="23" t="n">
        <f aca="false">H416/24</f>
        <v>0.709583333333333</v>
      </c>
      <c r="L416" s="1" t="n">
        <v>9.003479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981037</v>
      </c>
      <c r="J417" s="1" t="n">
        <v>11.82983</v>
      </c>
      <c r="K417" s="23" t="n">
        <f aca="false">H417/24</f>
        <v>0.71</v>
      </c>
      <c r="L417" s="1" t="n">
        <v>8.981037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959263</v>
      </c>
      <c r="J418" s="1" t="n">
        <v>11.7318</v>
      </c>
      <c r="K418" s="23" t="n">
        <f aca="false">H418/24</f>
        <v>0.710416666666667</v>
      </c>
      <c r="L418" s="1" t="n">
        <v>8.959263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938138</v>
      </c>
      <c r="J419" s="1" t="n">
        <v>11.6364</v>
      </c>
      <c r="K419" s="23" t="n">
        <f aca="false">H419/24</f>
        <v>0.710833333333333</v>
      </c>
      <c r="L419" s="1" t="n">
        <v>8.938138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917641</v>
      </c>
      <c r="J420" s="1" t="n">
        <v>11.54355</v>
      </c>
      <c r="K420" s="23" t="n">
        <f aca="false">H420/24</f>
        <v>0.71125</v>
      </c>
      <c r="L420" s="1" t="n">
        <v>8.917641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897754</v>
      </c>
      <c r="J421" s="1" t="n">
        <v>11.4532</v>
      </c>
      <c r="K421" s="23" t="n">
        <f aca="false">H421/24</f>
        <v>0.711666666666667</v>
      </c>
      <c r="L421" s="1" t="n">
        <v>8.897754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87846</v>
      </c>
      <c r="J422" s="1" t="n">
        <v>11.36526</v>
      </c>
      <c r="K422" s="23" t="n">
        <f aca="false">H422/24</f>
        <v>0.712083333333333</v>
      </c>
      <c r="L422" s="1" t="n">
        <v>8.87846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859741</v>
      </c>
      <c r="J423" s="1" t="n">
        <v>11.2797</v>
      </c>
      <c r="K423" s="23" t="n">
        <f aca="false">H423/24</f>
        <v>0.7125</v>
      </c>
      <c r="L423" s="1" t="n">
        <v>8.859741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84158</v>
      </c>
      <c r="J424" s="1" t="n">
        <v>11.19643</v>
      </c>
      <c r="K424" s="23" t="n">
        <f aca="false">H424/24</f>
        <v>0.712916666666667</v>
      </c>
      <c r="L424" s="1" t="n">
        <v>8.84158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823959</v>
      </c>
      <c r="J425" s="1" t="n">
        <v>11.1154</v>
      </c>
      <c r="K425" s="23" t="n">
        <f aca="false">H425/24</f>
        <v>0.713333333333333</v>
      </c>
      <c r="L425" s="1" t="n">
        <v>8.823959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806865</v>
      </c>
      <c r="J426" s="1" t="n">
        <v>11.03656</v>
      </c>
      <c r="K426" s="23" t="n">
        <f aca="false">H426/24</f>
        <v>0.71375</v>
      </c>
      <c r="L426" s="1" t="n">
        <v>8.806865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790279</v>
      </c>
      <c r="J427" s="1" t="n">
        <v>10.95984</v>
      </c>
      <c r="K427" s="23" t="n">
        <f aca="false">H427/24</f>
        <v>0.714166666666667</v>
      </c>
      <c r="L427" s="1" t="n">
        <v>8.790279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774189</v>
      </c>
      <c r="J428" s="1" t="n">
        <v>10.88519</v>
      </c>
      <c r="K428" s="23" t="n">
        <f aca="false">H428/24</f>
        <v>0.714583333333333</v>
      </c>
      <c r="L428" s="1" t="n">
        <v>8.774189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758578</v>
      </c>
      <c r="J429" s="1" t="n">
        <v>10.81256</v>
      </c>
      <c r="K429" s="23" t="n">
        <f aca="false">H429/24</f>
        <v>0.715</v>
      </c>
      <c r="L429" s="1" t="n">
        <v>8.758578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743433</v>
      </c>
      <c r="J430" s="1" t="n">
        <v>10.74189</v>
      </c>
      <c r="K430" s="23" t="n">
        <f aca="false">H430/24</f>
        <v>0.715416666666667</v>
      </c>
      <c r="L430" s="1" t="n">
        <v>8.743433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72874</v>
      </c>
      <c r="J431" s="1" t="n">
        <v>10.67313</v>
      </c>
      <c r="K431" s="23" t="n">
        <f aca="false">H431/24</f>
        <v>0.715833333333333</v>
      </c>
      <c r="L431" s="1" t="n">
        <v>8.72874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714486</v>
      </c>
      <c r="J432" s="1" t="n">
        <v>10.60623</v>
      </c>
      <c r="K432" s="23" t="n">
        <f aca="false">H432/24</f>
        <v>0.71625</v>
      </c>
      <c r="L432" s="1" t="n">
        <v>8.714486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700657</v>
      </c>
      <c r="J433" s="1" t="n">
        <v>10.54115</v>
      </c>
      <c r="K433" s="23" t="n">
        <f aca="false">H433/24</f>
        <v>0.716666666666667</v>
      </c>
      <c r="L433" s="1" t="n">
        <v>8.700657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687241</v>
      </c>
      <c r="J434" s="1" t="n">
        <v>10.47783</v>
      </c>
      <c r="K434" s="23" t="n">
        <f aca="false">H434/24</f>
        <v>0.717083333333333</v>
      </c>
      <c r="L434" s="1" t="n">
        <v>8.687241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674225</v>
      </c>
      <c r="J435" s="1" t="n">
        <v>10.41622</v>
      </c>
      <c r="K435" s="23" t="n">
        <f aca="false">H435/24</f>
        <v>0.7175</v>
      </c>
      <c r="L435" s="1" t="n">
        <v>8.674225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661598</v>
      </c>
      <c r="J436" s="1" t="n">
        <v>10.35629</v>
      </c>
      <c r="K436" s="23" t="n">
        <f aca="false">H436/24</f>
        <v>0.717916666666667</v>
      </c>
      <c r="L436" s="1" t="n">
        <v>8.661598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649349</v>
      </c>
      <c r="J437" s="1" t="n">
        <v>10.29799</v>
      </c>
      <c r="K437" s="23" t="n">
        <f aca="false">H437/24</f>
        <v>0.718333333333333</v>
      </c>
      <c r="L437" s="1" t="n">
        <v>8.649349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637465</v>
      </c>
      <c r="J438" s="1" t="n">
        <v>10.24127</v>
      </c>
      <c r="K438" s="23" t="n">
        <f aca="false">H438/24</f>
        <v>0.71875</v>
      </c>
      <c r="L438" s="1" t="n">
        <v>8.637465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625937</v>
      </c>
      <c r="J439" s="1" t="n">
        <v>10.18609</v>
      </c>
      <c r="K439" s="23" t="n">
        <f aca="false">H439/24</f>
        <v>0.719166666666667</v>
      </c>
      <c r="L439" s="1" t="n">
        <v>8.625937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614753</v>
      </c>
      <c r="J440" s="1" t="n">
        <v>10.13242</v>
      </c>
      <c r="K440" s="23" t="n">
        <f aca="false">H440/24</f>
        <v>0.719583333333333</v>
      </c>
      <c r="L440" s="1" t="n">
        <v>8.614753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603904</v>
      </c>
      <c r="J441" s="1" t="n">
        <v>10.08021</v>
      </c>
      <c r="K441" s="23" t="n">
        <f aca="false">H441/24</f>
        <v>0.72</v>
      </c>
      <c r="L441" s="1" t="n">
        <v>8.603904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593378</v>
      </c>
      <c r="J442" s="1" t="n">
        <v>10.02942</v>
      </c>
      <c r="K442" s="23" t="n">
        <f aca="false">H442/24</f>
        <v>0.720416666666667</v>
      </c>
      <c r="L442" s="1" t="n">
        <v>8.59337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583168</v>
      </c>
      <c r="J443" s="1" t="n">
        <v>9.980017</v>
      </c>
      <c r="K443" s="23" t="n">
        <f aca="false">H443/24</f>
        <v>0.720833333333333</v>
      </c>
      <c r="L443" s="1" t="n">
        <v>8.583168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573263</v>
      </c>
      <c r="J444" s="1" t="n">
        <v>9.931963</v>
      </c>
      <c r="K444" s="23" t="n">
        <f aca="false">H444/24</f>
        <v>0.72125</v>
      </c>
      <c r="L444" s="1" t="n">
        <v>8.573263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563655</v>
      </c>
      <c r="J445" s="1" t="n">
        <v>9.885222</v>
      </c>
      <c r="K445" s="23" t="n">
        <f aca="false">H445/24</f>
        <v>0.721666666666667</v>
      </c>
      <c r="L445" s="1" t="n">
        <v>8.563655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554334</v>
      </c>
      <c r="J446" s="1" t="n">
        <v>9.839759</v>
      </c>
      <c r="K446" s="23" t="n">
        <f aca="false">H446/24</f>
        <v>0.722083333333333</v>
      </c>
      <c r="L446" s="1" t="n">
        <v>8.554334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545291</v>
      </c>
      <c r="J447" s="1" t="n">
        <v>9.79554</v>
      </c>
      <c r="K447" s="23" t="n">
        <f aca="false">H447/24</f>
        <v>0.7225</v>
      </c>
      <c r="L447" s="1" t="n">
        <v>8.54529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53652</v>
      </c>
      <c r="J448" s="1" t="n">
        <v>9.752531</v>
      </c>
      <c r="K448" s="23" t="n">
        <f aca="false">H448/24</f>
        <v>0.722916666666667</v>
      </c>
      <c r="L448" s="1" t="n">
        <v>8.53652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528011</v>
      </c>
      <c r="J449" s="1" t="n">
        <v>9.710701</v>
      </c>
      <c r="K449" s="23" t="n">
        <f aca="false">H449/24</f>
        <v>0.723333333333333</v>
      </c>
      <c r="L449" s="1" t="n">
        <v>8.528011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519757</v>
      </c>
      <c r="J450" s="1" t="n">
        <v>9.670017</v>
      </c>
      <c r="K450" s="23" t="n">
        <f aca="false">H450/24</f>
        <v>0.72375</v>
      </c>
      <c r="L450" s="1" t="n">
        <v>8.519757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51175</v>
      </c>
      <c r="J451" s="1" t="n">
        <v>9.630449</v>
      </c>
      <c r="K451" s="23" t="n">
        <f aca="false">H451/24</f>
        <v>0.724166666666667</v>
      </c>
      <c r="L451" s="1" t="n">
        <v>8.51175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503983</v>
      </c>
      <c r="J452" s="1" t="n">
        <v>9.591967</v>
      </c>
      <c r="K452" s="23" t="n">
        <f aca="false">H452/24</f>
        <v>0.724583333333333</v>
      </c>
      <c r="L452" s="1" t="n">
        <v>8.503983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496449</v>
      </c>
      <c r="J453" s="1" t="n">
        <v>9.554542</v>
      </c>
      <c r="K453" s="23" t="n">
        <f aca="false">H453/24</f>
        <v>0.725</v>
      </c>
      <c r="L453" s="1" t="n">
        <v>8.496449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48914</v>
      </c>
      <c r="J454" s="1" t="n">
        <v>9.518145</v>
      </c>
      <c r="K454" s="23" t="n">
        <f aca="false">H454/24</f>
        <v>0.725416666666667</v>
      </c>
      <c r="L454" s="1" t="n">
        <v>8.48914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482051</v>
      </c>
      <c r="J455" s="1" t="n">
        <v>9.482749</v>
      </c>
      <c r="K455" s="23" t="n">
        <f aca="false">H455/24</f>
        <v>0.725833333333333</v>
      </c>
      <c r="L455" s="1" t="n">
        <v>8.482051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475174</v>
      </c>
      <c r="J456" s="1" t="n">
        <v>9.448328</v>
      </c>
      <c r="K456" s="23" t="n">
        <f aca="false">H456/24</f>
        <v>0.72625</v>
      </c>
      <c r="L456" s="1" t="n">
        <v>8.475174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468503</v>
      </c>
      <c r="J457" s="1" t="n">
        <v>9.414854</v>
      </c>
      <c r="K457" s="23" t="n">
        <f aca="false">H457/24</f>
        <v>0.726666666666667</v>
      </c>
      <c r="L457" s="1" t="n">
        <v>8.468503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462032</v>
      </c>
      <c r="J458" s="1" t="n">
        <v>9.382302</v>
      </c>
      <c r="K458" s="23" t="n">
        <f aca="false">H458/24</f>
        <v>0.727083333333333</v>
      </c>
      <c r="L458" s="1" t="n">
        <v>8.462032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455755</v>
      </c>
      <c r="J459" s="1" t="n">
        <v>9.350647</v>
      </c>
      <c r="K459" s="23" t="n">
        <f aca="false">H459/24</f>
        <v>0.7275</v>
      </c>
      <c r="L459" s="1" t="n">
        <v>8.455755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449667</v>
      </c>
      <c r="J460" s="1" t="n">
        <v>9.319866</v>
      </c>
      <c r="K460" s="23" t="n">
        <f aca="false">H460/24</f>
        <v>0.727916666666667</v>
      </c>
      <c r="L460" s="1" t="n">
        <v>8.449667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443761</v>
      </c>
      <c r="J461" s="1" t="n">
        <v>9.289935</v>
      </c>
      <c r="K461" s="23" t="n">
        <f aca="false">H461/24</f>
        <v>0.728333333333333</v>
      </c>
      <c r="L461" s="1" t="n">
        <v>8.443761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438032</v>
      </c>
      <c r="J462" s="1" t="n">
        <v>9.26083</v>
      </c>
      <c r="K462" s="23" t="n">
        <f aca="false">H462/24</f>
        <v>0.72875</v>
      </c>
      <c r="L462" s="1" t="n">
        <v>8.438032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432476</v>
      </c>
      <c r="J463" s="1" t="n">
        <v>9.232529</v>
      </c>
      <c r="K463" s="23" t="n">
        <f aca="false">H463/24</f>
        <v>0.729166666666667</v>
      </c>
      <c r="L463" s="1" t="n">
        <v>8.432476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427086</v>
      </c>
      <c r="J464" s="1" t="n">
        <v>9.205011</v>
      </c>
      <c r="K464" s="23" t="n">
        <f aca="false">H464/24</f>
        <v>0.729583333333333</v>
      </c>
      <c r="L464" s="1" t="n">
        <v>8.427086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421858</v>
      </c>
      <c r="J465" s="1" t="n">
        <v>9.178254</v>
      </c>
      <c r="K465" s="23" t="n">
        <f aca="false">H465/24</f>
        <v>0.73</v>
      </c>
      <c r="L465" s="1" t="n">
        <v>8.421858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416787</v>
      </c>
      <c r="J466" s="1" t="n">
        <v>9.152238</v>
      </c>
      <c r="K466" s="23" t="n">
        <f aca="false">H466/24</f>
        <v>0.730416666666667</v>
      </c>
      <c r="L466" s="1" t="n">
        <v>8.416787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411868</v>
      </c>
      <c r="J467" s="1" t="n">
        <v>9.126943</v>
      </c>
      <c r="K467" s="23" t="n">
        <f aca="false">H467/24</f>
        <v>0.730833333333333</v>
      </c>
      <c r="L467" s="1" t="n">
        <v>8.411868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407097</v>
      </c>
      <c r="J468" s="1" t="n">
        <v>9.102348</v>
      </c>
      <c r="K468" s="23" t="n">
        <f aca="false">H468/24</f>
        <v>0.73125</v>
      </c>
      <c r="L468" s="1" t="n">
        <v>8.407097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402469</v>
      </c>
      <c r="J469" s="1" t="n">
        <v>9.078436</v>
      </c>
      <c r="K469" s="23" t="n">
        <f aca="false">H469/24</f>
        <v>0.731666666666667</v>
      </c>
      <c r="L469" s="1" t="n">
        <v>8.40246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39798</v>
      </c>
      <c r="J470" s="1" t="n">
        <v>9.055187</v>
      </c>
      <c r="K470" s="23" t="n">
        <f aca="false">H470/24</f>
        <v>0.732083333333333</v>
      </c>
      <c r="L470" s="1" t="n">
        <v>8.39798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393627</v>
      </c>
      <c r="J471" s="1" t="n">
        <v>9.032583</v>
      </c>
      <c r="K471" s="23" t="n">
        <f aca="false">H471/24</f>
        <v>0.7325</v>
      </c>
      <c r="L471" s="1" t="n">
        <v>8.393627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389404</v>
      </c>
      <c r="J472" s="1" t="n">
        <v>9.010607</v>
      </c>
      <c r="K472" s="23" t="n">
        <f aca="false">H472/24</f>
        <v>0.732916666666667</v>
      </c>
      <c r="L472" s="1" t="n">
        <v>8.389404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385308</v>
      </c>
      <c r="J473" s="1" t="n">
        <v>8.989242</v>
      </c>
      <c r="K473" s="23" t="n">
        <f aca="false">H473/24</f>
        <v>0.733333333333333</v>
      </c>
      <c r="L473" s="1" t="n">
        <v>8.385308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381335</v>
      </c>
      <c r="J474" s="1" t="n">
        <v>8.968471</v>
      </c>
      <c r="K474" s="23" t="n">
        <f aca="false">H474/24</f>
        <v>0.73375</v>
      </c>
      <c r="L474" s="1" t="n">
        <v>8.381335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377481</v>
      </c>
      <c r="J475" s="1" t="n">
        <v>8.948278</v>
      </c>
      <c r="K475" s="23" t="n">
        <f aca="false">H475/24</f>
        <v>0.734166666666667</v>
      </c>
      <c r="L475" s="1" t="n">
        <v>8.377481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373744</v>
      </c>
      <c r="J476" s="1" t="n">
        <v>8.928647</v>
      </c>
      <c r="K476" s="23" t="n">
        <f aca="false">H476/24</f>
        <v>0.734583333333333</v>
      </c>
      <c r="L476" s="1" t="n">
        <v>8.373744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370119</v>
      </c>
      <c r="J477" s="1" t="n">
        <v>8.909563</v>
      </c>
      <c r="K477" s="23" t="n">
        <f aca="false">H477/24</f>
        <v>0.735</v>
      </c>
      <c r="L477" s="1" t="n">
        <v>8.370119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366603</v>
      </c>
      <c r="J478" s="1" t="n">
        <v>8.891011</v>
      </c>
      <c r="K478" s="23" t="n">
        <f aca="false">H478/24</f>
        <v>0.735416666666667</v>
      </c>
      <c r="L478" s="1" t="n">
        <v>8.366603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363193</v>
      </c>
      <c r="J479" s="1" t="n">
        <v>8.872976</v>
      </c>
      <c r="K479" s="23" t="n">
        <f aca="false">H479/24</f>
        <v>0.735833333333333</v>
      </c>
      <c r="L479" s="1" t="n">
        <v>8.363193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359885</v>
      </c>
      <c r="J480" s="1" t="n">
        <v>8.855444</v>
      </c>
      <c r="K480" s="23" t="n">
        <f aca="false">H480/24</f>
        <v>0.73625</v>
      </c>
      <c r="L480" s="1" t="n">
        <v>8.359885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356677</v>
      </c>
      <c r="J481" s="1" t="n">
        <v>8.838401</v>
      </c>
      <c r="K481" s="23" t="n">
        <f aca="false">H481/24</f>
        <v>0.736666666666667</v>
      </c>
      <c r="L481" s="1" t="n">
        <v>8.356677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353565</v>
      </c>
      <c r="J482" s="1" t="n">
        <v>8.821834</v>
      </c>
      <c r="K482" s="23" t="n">
        <f aca="false">H482/24</f>
        <v>0.737083333333333</v>
      </c>
      <c r="L482" s="1" t="n">
        <v>8.353565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350548</v>
      </c>
      <c r="J483" s="1" t="n">
        <v>8.80573</v>
      </c>
      <c r="K483" s="23" t="n">
        <f aca="false">H483/24</f>
        <v>0.7375</v>
      </c>
      <c r="L483" s="1" t="n">
        <v>8.350548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347621</v>
      </c>
      <c r="J484" s="1" t="n">
        <v>8.790076</v>
      </c>
      <c r="K484" s="23" t="n">
        <f aca="false">H484/24</f>
        <v>0.737916666666667</v>
      </c>
      <c r="L484" s="1" t="n">
        <v>8.347621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344782</v>
      </c>
      <c r="J485" s="1" t="n">
        <v>8.77486</v>
      </c>
      <c r="K485" s="23" t="n">
        <f aca="false">H485/24</f>
        <v>0.738333333333333</v>
      </c>
      <c r="L485" s="1" t="n">
        <v>8.344782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342029</v>
      </c>
      <c r="J486" s="1" t="n">
        <v>8.76007</v>
      </c>
      <c r="K486" s="23" t="n">
        <f aca="false">H486/24</f>
        <v>0.73875</v>
      </c>
      <c r="L486" s="1" t="n">
        <v>8.342029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339358</v>
      </c>
      <c r="J487" s="1" t="n">
        <v>8.745694</v>
      </c>
      <c r="K487" s="23" t="n">
        <f aca="false">H487/24</f>
        <v>0.739166666666667</v>
      </c>
      <c r="L487" s="1" t="n">
        <v>8.339358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336769</v>
      </c>
      <c r="J488" s="1" t="n">
        <v>8.731721</v>
      </c>
      <c r="K488" s="23" t="n">
        <f aca="false">H488/24</f>
        <v>0.739583333333333</v>
      </c>
      <c r="L488" s="1" t="n">
        <v>8.336769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334257</v>
      </c>
      <c r="J489" s="1" t="n">
        <v>8.718139</v>
      </c>
      <c r="K489" s="23" t="n">
        <f aca="false">H489/24</f>
        <v>0.74</v>
      </c>
      <c r="L489" s="1" t="n">
        <v>8.334257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331821</v>
      </c>
      <c r="J490" s="1" t="n">
        <v>8.704937</v>
      </c>
      <c r="K490" s="23" t="n">
        <f aca="false">H490/24</f>
        <v>0.740416666666667</v>
      </c>
      <c r="L490" s="1" t="n">
        <v>8.331821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329458</v>
      </c>
      <c r="J491" s="1" t="n">
        <v>8.692106</v>
      </c>
      <c r="K491" s="23" t="n">
        <f aca="false">H491/24</f>
        <v>0.740833333333333</v>
      </c>
      <c r="L491" s="1" t="n">
        <v>8.329458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327167</v>
      </c>
      <c r="J492" s="1" t="n">
        <v>8.679636</v>
      </c>
      <c r="K492" s="23" t="n">
        <f aca="false">H492/24</f>
        <v>0.74125</v>
      </c>
      <c r="L492" s="1" t="n">
        <v>8.327167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324944</v>
      </c>
      <c r="J493" s="1" t="n">
        <v>8.667515</v>
      </c>
      <c r="K493" s="23" t="n">
        <f aca="false">H493/24</f>
        <v>0.741666666666667</v>
      </c>
      <c r="L493" s="1" t="n">
        <v>8.324944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322789</v>
      </c>
      <c r="J494" s="1" t="n">
        <v>8.655735</v>
      </c>
      <c r="K494" s="23" t="n">
        <f aca="false">H494/24</f>
        <v>0.742083333333333</v>
      </c>
      <c r="L494" s="1" t="n">
        <v>8.322789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320699</v>
      </c>
      <c r="J495" s="1" t="n">
        <v>8.644286</v>
      </c>
      <c r="K495" s="23" t="n">
        <f aca="false">H495/24</f>
        <v>0.7425</v>
      </c>
      <c r="L495" s="1" t="n">
        <v>8.320699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318672</v>
      </c>
      <c r="J496" s="1" t="n">
        <v>8.633158</v>
      </c>
      <c r="K496" s="23" t="n">
        <f aca="false">H496/24</f>
        <v>0.742916666666667</v>
      </c>
      <c r="L496" s="1" t="n">
        <v>8.318672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316706</v>
      </c>
      <c r="J497" s="1" t="n">
        <v>8.622344</v>
      </c>
      <c r="K497" s="23" t="n">
        <f aca="false">H497/24</f>
        <v>0.743333333333333</v>
      </c>
      <c r="L497" s="1" t="n">
        <v>8.316706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314799</v>
      </c>
      <c r="J498" s="1" t="n">
        <v>8.611834</v>
      </c>
      <c r="K498" s="23" t="n">
        <f aca="false">H498/24</f>
        <v>0.74375</v>
      </c>
      <c r="L498" s="1" t="n">
        <v>8.314799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31295</v>
      </c>
      <c r="J499" s="1" t="n">
        <v>8.60162</v>
      </c>
      <c r="K499" s="23" t="n">
        <f aca="false">H499/24</f>
        <v>0.744166666666667</v>
      </c>
      <c r="L499" s="1" t="n">
        <v>8.31295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311156</v>
      </c>
      <c r="J500" s="1" t="n">
        <v>8.591694</v>
      </c>
      <c r="K500" s="23" t="n">
        <f aca="false">H500/24</f>
        <v>0.744583333333333</v>
      </c>
      <c r="L500" s="1" t="n">
        <v>8.311156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309417</v>
      </c>
      <c r="J501" s="1" t="n">
        <v>8.582047</v>
      </c>
      <c r="K501" s="23" t="n">
        <f aca="false">H501/24</f>
        <v>0.745</v>
      </c>
      <c r="L501" s="1" t="n">
        <v>8.309417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30773</v>
      </c>
      <c r="J502" s="1" t="n">
        <v>8.572672</v>
      </c>
      <c r="K502" s="23" t="n">
        <f aca="false">H502/24</f>
        <v>0.745416666666667</v>
      </c>
      <c r="L502" s="1" t="n">
        <v>8.30773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306095</v>
      </c>
      <c r="J503" s="1" t="n">
        <v>8.563562</v>
      </c>
      <c r="K503" s="23" t="n">
        <f aca="false">H503/24</f>
        <v>0.745833333333333</v>
      </c>
      <c r="L503" s="1" t="n">
        <v>8.306095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304508</v>
      </c>
      <c r="J504" s="1" t="n">
        <v>8.554709</v>
      </c>
      <c r="K504" s="23" t="n">
        <f aca="false">H504/24</f>
        <v>0.74625</v>
      </c>
      <c r="L504" s="1" t="n">
        <v>8.304508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30297</v>
      </c>
      <c r="J505" s="1" t="n">
        <v>8.546106</v>
      </c>
      <c r="K505" s="23" t="n">
        <f aca="false">H505/24</f>
        <v>0.746666666666667</v>
      </c>
      <c r="L505" s="1" t="n">
        <v>8.30297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301478</v>
      </c>
      <c r="J506" s="1" t="n">
        <v>8.537746</v>
      </c>
      <c r="K506" s="23" t="n">
        <f aca="false">H506/24</f>
        <v>0.747083333333333</v>
      </c>
      <c r="L506" s="1" t="n">
        <v>8.301478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300031</v>
      </c>
      <c r="J507" s="1" t="n">
        <v>8.529622</v>
      </c>
      <c r="K507" s="23" t="n">
        <f aca="false">H507/24</f>
        <v>0.7475</v>
      </c>
      <c r="L507" s="1" t="n">
        <v>8.300031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298628</v>
      </c>
      <c r="J508" s="1" t="n">
        <v>8.521727</v>
      </c>
      <c r="K508" s="23" t="n">
        <f aca="false">H508/24</f>
        <v>0.747916666666667</v>
      </c>
      <c r="L508" s="1" t="n">
        <v>8.298628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297267</v>
      </c>
      <c r="J509" s="1" t="n">
        <v>8.514056</v>
      </c>
      <c r="K509" s="23" t="n">
        <f aca="false">H509/24</f>
        <v>0.748333333333333</v>
      </c>
      <c r="L509" s="1" t="n">
        <v>8.297267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295948</v>
      </c>
      <c r="J510" s="1" t="n">
        <v>8.506602</v>
      </c>
      <c r="K510" s="23" t="n">
        <f aca="false">H510/24</f>
        <v>0.74875</v>
      </c>
      <c r="L510" s="1" t="n">
        <v>8.295948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294668</v>
      </c>
      <c r="J511" s="1" t="n">
        <v>8.499359</v>
      </c>
      <c r="K511" s="23" t="n">
        <f aca="false">H511/24</f>
        <v>0.749166666666667</v>
      </c>
      <c r="L511" s="1" t="n">
        <v>8.294668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293427</v>
      </c>
      <c r="J512" s="1" t="n">
        <v>8.492321</v>
      </c>
      <c r="K512" s="23" t="n">
        <f aca="false">H512/24</f>
        <v>0.749583333333333</v>
      </c>
      <c r="L512" s="1" t="n">
        <v>8.293427</v>
      </c>
      <c r="M512" s="79"/>
    </row>
    <row r="513" customFormat="false" ht="12.75" hidden="false" customHeight="false" outlineLevel="0" collapsed="false">
      <c r="H513" s="1" t="n">
        <v>18</v>
      </c>
      <c r="I513" s="1" t="n">
        <v>8.292223</v>
      </c>
      <c r="J513" s="1" t="n">
        <v>8.485482</v>
      </c>
      <c r="K513" s="23" t="n">
        <f aca="false">H513/24</f>
        <v>0.75</v>
      </c>
      <c r="L513" s="1" t="n">
        <v>8.292223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291056</v>
      </c>
      <c r="J514" s="1" t="n">
        <v>8.478837</v>
      </c>
      <c r="K514" s="23" t="n">
        <f aca="false">H514/24</f>
        <v>0.750416666666667</v>
      </c>
      <c r="L514" s="1" t="n">
        <v>8.291056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289925</v>
      </c>
      <c r="J515" s="1" t="n">
        <v>8.472381</v>
      </c>
      <c r="K515" s="23" t="n">
        <f aca="false">H515/24</f>
        <v>0.750833333333333</v>
      </c>
      <c r="L515" s="1" t="n">
        <v>8.289925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9.14"/>
    <col collapsed="false" customWidth="true" hidden="false" outlineLevel="0" max="14" min="12" style="2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44" t="n">
        <v>0.30789384</v>
      </c>
      <c r="N2" s="44" t="n">
        <v>0.310483</v>
      </c>
    </row>
    <row r="3" customFormat="false" ht="15.75" hidden="false" customHeight="false" outlineLevel="0" collapsed="false">
      <c r="A3" s="43" t="s">
        <v>29</v>
      </c>
      <c r="C3" s="42"/>
      <c r="D3" s="45"/>
      <c r="E3" s="42"/>
      <c r="F3" s="15"/>
      <c r="H3" s="9"/>
      <c r="K3" s="10" t="s">
        <v>6</v>
      </c>
      <c r="M3" s="17" t="n">
        <v>0.052248732</v>
      </c>
      <c r="N3" s="17" t="n">
        <v>0.0518638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18" t="n">
        <v>0</v>
      </c>
      <c r="N4" s="18" t="n">
        <v>0</v>
      </c>
    </row>
    <row r="5" customFormat="false" ht="15.75" hidden="false" customHeight="false" outlineLevel="0" collapsed="false">
      <c r="H5" s="9"/>
      <c r="K5" s="10" t="s">
        <v>16</v>
      </c>
      <c r="M5" s="22" t="n">
        <v>0</v>
      </c>
      <c r="N5" s="22" t="n">
        <v>0</v>
      </c>
    </row>
    <row r="6" customFormat="false" ht="15.75" hidden="false" customHeight="false" outlineLevel="0" collapsed="false">
      <c r="H6" s="9"/>
      <c r="K6" s="25" t="s">
        <v>21</v>
      </c>
      <c r="M6" s="26" t="n">
        <v>2.52E-005</v>
      </c>
      <c r="N6" s="26" t="n">
        <v>2.52E-005</v>
      </c>
    </row>
    <row r="7" customFormat="false" ht="15.75" hidden="false" customHeight="false" outlineLevel="0" collapsed="false">
      <c r="H7" s="9"/>
      <c r="K7" s="25" t="s">
        <v>22</v>
      </c>
      <c r="M7" s="31" t="n">
        <v>7.5</v>
      </c>
      <c r="N7" s="31" t="n">
        <v>7.5</v>
      </c>
    </row>
    <row r="8" customFormat="false" ht="15.75" hidden="false" customHeight="false" outlineLevel="0" collapsed="false">
      <c r="H8" s="9"/>
      <c r="K8" s="25" t="s">
        <v>23</v>
      </c>
      <c r="M8" s="31" t="n">
        <v>12</v>
      </c>
      <c r="N8" s="31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32" t="n">
        <v>54.61</v>
      </c>
      <c r="N9" s="32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31" t="n">
        <v>8</v>
      </c>
      <c r="N10" s="31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52" t="n">
        <v>148.3882</v>
      </c>
      <c r="N11" s="52" t="n">
        <v>144.1116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6.5</v>
      </c>
      <c r="I13" s="1" t="n">
        <v>7.539078</v>
      </c>
      <c r="J13" s="1" t="n">
        <v>0</v>
      </c>
      <c r="K13" s="23" t="n">
        <f aca="false">H13/24</f>
        <v>0.270833333333333</v>
      </c>
      <c r="L13" s="1" t="n">
        <v>7.539078</v>
      </c>
      <c r="M13" s="1"/>
      <c r="N13" s="1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6.51</v>
      </c>
      <c r="I14" s="1" t="n">
        <v>7.539078</v>
      </c>
      <c r="J14" s="1" t="n">
        <v>0</v>
      </c>
      <c r="K14" s="23" t="n">
        <f aca="false">H14/24</f>
        <v>0.27125</v>
      </c>
      <c r="L14" s="1" t="n">
        <v>7.539078</v>
      </c>
      <c r="M14" s="1"/>
      <c r="N14" s="1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6.52</v>
      </c>
      <c r="I15" s="1" t="n">
        <v>7.539078</v>
      </c>
      <c r="J15" s="1" t="n">
        <v>0</v>
      </c>
      <c r="K15" s="23" t="n">
        <f aca="false">H15/24</f>
        <v>0.271666666666667</v>
      </c>
      <c r="L15" s="1" t="n">
        <v>7.539078</v>
      </c>
      <c r="M15" s="1"/>
      <c r="N15" s="1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6.53</v>
      </c>
      <c r="I16" s="1" t="n">
        <v>7.539078</v>
      </c>
      <c r="J16" s="1" t="n">
        <v>0</v>
      </c>
      <c r="K16" s="23" t="n">
        <f aca="false">H16/24</f>
        <v>0.272083333333333</v>
      </c>
      <c r="L16" s="1" t="n">
        <v>7.539078</v>
      </c>
      <c r="M16" s="1"/>
      <c r="N16" s="1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6.54</v>
      </c>
      <c r="I17" s="1" t="n">
        <v>7.539078</v>
      </c>
      <c r="J17" s="1" t="n">
        <v>0</v>
      </c>
      <c r="K17" s="23" t="n">
        <f aca="false">H17/24</f>
        <v>0.2725</v>
      </c>
      <c r="L17" s="1" t="n">
        <v>7.539078</v>
      </c>
      <c r="M17" s="1"/>
      <c r="N17" s="1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6.55</v>
      </c>
      <c r="I18" s="1" t="n">
        <v>7.539078</v>
      </c>
      <c r="J18" s="1" t="n">
        <v>0</v>
      </c>
      <c r="K18" s="23" t="n">
        <f aca="false">H18/24</f>
        <v>0.272916666666667</v>
      </c>
      <c r="L18" s="1" t="n">
        <v>7.539078</v>
      </c>
      <c r="M18" s="1"/>
      <c r="N18" s="1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6.56</v>
      </c>
      <c r="I19" s="1" t="n">
        <v>7.539078</v>
      </c>
      <c r="J19" s="1" t="n">
        <v>0</v>
      </c>
      <c r="K19" s="23" t="n">
        <f aca="false">H19/24</f>
        <v>0.273333333333333</v>
      </c>
      <c r="L19" s="1" t="n">
        <v>7.539078</v>
      </c>
      <c r="M19" s="1"/>
      <c r="N19" s="1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6.57</v>
      </c>
      <c r="I20" s="1" t="n">
        <v>7.539078</v>
      </c>
      <c r="J20" s="1" t="n">
        <v>0</v>
      </c>
      <c r="K20" s="23" t="n">
        <f aca="false">H20/24</f>
        <v>0.27375</v>
      </c>
      <c r="L20" s="1" t="n">
        <v>7.539078</v>
      </c>
      <c r="M20" s="1"/>
      <c r="N20" s="1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6.58</v>
      </c>
      <c r="I21" s="1" t="n">
        <v>7.539078</v>
      </c>
      <c r="J21" s="1" t="n">
        <v>0</v>
      </c>
      <c r="K21" s="23" t="n">
        <f aca="false">H21/24</f>
        <v>0.274166666666667</v>
      </c>
      <c r="L21" s="1" t="n">
        <v>7.539078</v>
      </c>
      <c r="M21" s="1"/>
      <c r="N21" s="1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6.59</v>
      </c>
      <c r="I22" s="1" t="n">
        <v>7.539078</v>
      </c>
      <c r="J22" s="1" t="n">
        <v>0</v>
      </c>
      <c r="K22" s="23" t="n">
        <f aca="false">H22/24</f>
        <v>0.274583333333333</v>
      </c>
      <c r="L22" s="1" t="n">
        <v>7.539078</v>
      </c>
      <c r="M22" s="1"/>
      <c r="N22" s="1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6.6</v>
      </c>
      <c r="I23" s="1" t="n">
        <v>7.539078</v>
      </c>
      <c r="J23" s="1" t="n">
        <v>0</v>
      </c>
      <c r="K23" s="23" t="n">
        <f aca="false">H23/24</f>
        <v>0.275</v>
      </c>
      <c r="L23" s="1" t="n">
        <v>7.539078</v>
      </c>
      <c r="M23" s="1"/>
      <c r="N23" s="1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6.61</v>
      </c>
      <c r="I24" s="1" t="n">
        <v>7.539078</v>
      </c>
      <c r="J24" s="1" t="n">
        <v>0</v>
      </c>
      <c r="K24" s="23" t="n">
        <f aca="false">H24/24</f>
        <v>0.275416666666667</v>
      </c>
      <c r="L24" s="1" t="n">
        <v>7.539078</v>
      </c>
      <c r="M24" s="1"/>
      <c r="N24" s="1"/>
    </row>
    <row r="25" customFormat="false" ht="12.75" hidden="false" customHeight="false" outlineLevel="0" collapsed="false">
      <c r="A25" s="27" t="n">
        <v>0.625</v>
      </c>
      <c r="B25" s="36" t="n">
        <v>22.6074932517812</v>
      </c>
      <c r="C25" s="55"/>
      <c r="D25" s="56"/>
      <c r="E25" s="57"/>
      <c r="F25" s="3"/>
      <c r="G25" s="3"/>
      <c r="H25" s="1" t="n">
        <v>6.62</v>
      </c>
      <c r="I25" s="1" t="n">
        <v>7.539078</v>
      </c>
      <c r="J25" s="1" t="n">
        <v>0</v>
      </c>
      <c r="K25" s="23" t="n">
        <f aca="false">H25/24</f>
        <v>0.275833333333333</v>
      </c>
      <c r="L25" s="1" t="n">
        <v>7.539078</v>
      </c>
      <c r="M25" s="1"/>
      <c r="N25" s="1"/>
    </row>
    <row r="26" customFormat="false" ht="12.75" hidden="false" customHeight="false" outlineLevel="0" collapsed="false">
      <c r="A26" s="27" t="n">
        <v>0.645833333333333</v>
      </c>
      <c r="B26" s="33" t="n">
        <v>30.248713274632</v>
      </c>
      <c r="C26" s="55"/>
      <c r="D26" s="56"/>
      <c r="E26" s="57"/>
      <c r="F26" s="3"/>
      <c r="G26" s="3"/>
      <c r="H26" s="1" t="n">
        <v>6.63</v>
      </c>
      <c r="I26" s="1" t="n">
        <v>7.539078</v>
      </c>
      <c r="J26" s="1" t="n">
        <v>0</v>
      </c>
      <c r="K26" s="23" t="n">
        <f aca="false">H26/24</f>
        <v>0.27625</v>
      </c>
      <c r="L26" s="1" t="n">
        <v>7.539078</v>
      </c>
      <c r="M26" s="1"/>
      <c r="N26" s="1"/>
    </row>
    <row r="27" customFormat="false" ht="12.75" hidden="false" customHeight="false" outlineLevel="0" collapsed="false">
      <c r="A27" s="27" t="n">
        <v>0.666666666666667</v>
      </c>
      <c r="B27" s="33" t="n">
        <v>31.282445956608</v>
      </c>
      <c r="C27" s="55"/>
      <c r="D27" s="56"/>
      <c r="E27" s="57"/>
      <c r="F27" s="3"/>
      <c r="G27" s="3"/>
      <c r="H27" s="1" t="n">
        <v>6.64</v>
      </c>
      <c r="I27" s="1" t="n">
        <v>7.539078</v>
      </c>
      <c r="J27" s="1" t="n">
        <v>0</v>
      </c>
      <c r="K27" s="23" t="n">
        <f aca="false">H27/24</f>
        <v>0.276666666666667</v>
      </c>
      <c r="L27" s="1" t="n">
        <v>7.539078</v>
      </c>
      <c r="M27" s="1"/>
      <c r="N27" s="1"/>
    </row>
    <row r="28" customFormat="false" ht="12.75" hidden="false" customHeight="false" outlineLevel="0" collapsed="false">
      <c r="A28" s="27" t="n">
        <v>0.670138888888889</v>
      </c>
      <c r="B28" s="33" t="n">
        <v>31.3365690112377</v>
      </c>
      <c r="C28" s="55"/>
      <c r="D28" s="56"/>
      <c r="E28" s="57"/>
      <c r="F28" s="3"/>
      <c r="G28" s="3"/>
      <c r="H28" s="1" t="n">
        <v>6.65</v>
      </c>
      <c r="I28" s="1" t="n">
        <v>7.539078</v>
      </c>
      <c r="J28" s="1" t="n">
        <v>0</v>
      </c>
      <c r="K28" s="23" t="n">
        <f aca="false">H28/24</f>
        <v>0.277083333333333</v>
      </c>
      <c r="L28" s="1" t="n">
        <v>7.539078</v>
      </c>
      <c r="M28" s="1"/>
      <c r="N28" s="1"/>
    </row>
    <row r="29" customFormat="false" ht="12.75" hidden="false" customHeight="false" outlineLevel="0" collapsed="false">
      <c r="A29" s="27" t="n">
        <v>0.673611111111111</v>
      </c>
      <c r="B29" s="33" t="n">
        <v>31.505076875502</v>
      </c>
      <c r="C29" s="55"/>
      <c r="D29" s="56"/>
      <c r="E29" s="57"/>
      <c r="F29" s="3"/>
      <c r="G29" s="3"/>
      <c r="H29" s="1" t="n">
        <v>6.66</v>
      </c>
      <c r="I29" s="1" t="n">
        <v>7.539078</v>
      </c>
      <c r="J29" s="1" t="n">
        <v>0</v>
      </c>
      <c r="K29" s="23" t="n">
        <f aca="false">H29/24</f>
        <v>0.2775</v>
      </c>
      <c r="L29" s="1" t="n">
        <v>7.539078</v>
      </c>
      <c r="M29" s="1"/>
      <c r="N29" s="1"/>
    </row>
    <row r="30" customFormat="false" ht="12.75" hidden="false" customHeight="false" outlineLevel="0" collapsed="false">
      <c r="A30" s="27" t="n">
        <v>0.677083333333333</v>
      </c>
      <c r="B30" s="33" t="n">
        <v>31.119351683814</v>
      </c>
      <c r="C30" s="55"/>
      <c r="D30" s="56"/>
      <c r="E30" s="57"/>
      <c r="F30" s="3"/>
      <c r="G30" s="3"/>
      <c r="H30" s="1" t="n">
        <v>6.67</v>
      </c>
      <c r="I30" s="1" t="n">
        <v>7.539078</v>
      </c>
      <c r="J30" s="1" t="n">
        <v>0</v>
      </c>
      <c r="K30" s="23" t="n">
        <f aca="false">H30/24</f>
        <v>0.277916666666667</v>
      </c>
      <c r="L30" s="1" t="n">
        <v>7.539078</v>
      </c>
      <c r="M30" s="1"/>
      <c r="N30" s="1"/>
    </row>
    <row r="31" customFormat="false" ht="12.75" hidden="false" customHeight="false" outlineLevel="0" collapsed="false">
      <c r="A31" s="27" t="n">
        <v>0.680555555555555</v>
      </c>
      <c r="B31" s="33" t="n">
        <v>25.5773795781076</v>
      </c>
      <c r="C31" s="55"/>
      <c r="D31" s="56"/>
      <c r="E31" s="57"/>
      <c r="F31" s="3"/>
      <c r="G31" s="3"/>
      <c r="H31" s="1" t="n">
        <v>6.68</v>
      </c>
      <c r="I31" s="1" t="n">
        <v>7.539078</v>
      </c>
      <c r="J31" s="1" t="n">
        <v>0</v>
      </c>
      <c r="K31" s="23" t="n">
        <f aca="false">H31/24</f>
        <v>0.278333333333333</v>
      </c>
      <c r="L31" s="1" t="n">
        <v>7.539078</v>
      </c>
      <c r="M31" s="1"/>
      <c r="N31" s="1"/>
    </row>
    <row r="32" customFormat="false" ht="12.75" hidden="false" customHeight="false" outlineLevel="0" collapsed="false">
      <c r="A32" s="27" t="n">
        <v>0.684027777777778</v>
      </c>
      <c r="B32" s="3" t="n">
        <v>14.4011346109561</v>
      </c>
      <c r="C32" s="55"/>
      <c r="D32" s="56"/>
      <c r="E32" s="58"/>
      <c r="F32" s="3"/>
      <c r="G32" s="3"/>
      <c r="H32" s="1" t="n">
        <v>6.69</v>
      </c>
      <c r="I32" s="1" t="n">
        <v>7.539078</v>
      </c>
      <c r="J32" s="1" t="n">
        <v>0</v>
      </c>
      <c r="K32" s="23" t="n">
        <f aca="false">H32/24</f>
        <v>0.27875</v>
      </c>
      <c r="L32" s="1" t="n">
        <v>7.539078</v>
      </c>
      <c r="M32" s="1"/>
      <c r="N32" s="1"/>
    </row>
    <row r="33" customFormat="false" ht="12.75" hidden="false" customHeight="false" outlineLevel="0" collapsed="false">
      <c r="A33" s="27" t="n">
        <v>0.6875</v>
      </c>
      <c r="B33" s="3" t="n">
        <v>11.466722445056</v>
      </c>
      <c r="C33" s="59"/>
      <c r="D33" s="60"/>
      <c r="E33" s="59"/>
      <c r="F33" s="60"/>
      <c r="G33" s="3"/>
      <c r="H33" s="1" t="n">
        <v>6.7</v>
      </c>
      <c r="I33" s="1" t="n">
        <v>7.539078</v>
      </c>
      <c r="J33" s="1" t="n">
        <v>0</v>
      </c>
      <c r="K33" s="23" t="n">
        <f aca="false">H33/24</f>
        <v>0.279166666666667</v>
      </c>
      <c r="L33" s="1" t="n">
        <v>7.539078</v>
      </c>
      <c r="M33" s="1"/>
      <c r="N33" s="1"/>
    </row>
    <row r="34" customFormat="false" ht="12.75" hidden="false" customHeight="false" outlineLevel="0" collapsed="false">
      <c r="A34" s="27" t="n">
        <v>0.690972222222222</v>
      </c>
      <c r="B34" s="3" t="n">
        <v>10.4762511870868</v>
      </c>
      <c r="C34" s="61"/>
      <c r="D34" s="56"/>
      <c r="E34" s="61"/>
      <c r="F34" s="62"/>
      <c r="G34" s="3"/>
      <c r="H34" s="1" t="n">
        <v>6.71</v>
      </c>
      <c r="I34" s="1" t="n">
        <v>7.539078</v>
      </c>
      <c r="J34" s="1" t="n">
        <v>0</v>
      </c>
      <c r="K34" s="23" t="n">
        <f aca="false">H34/24</f>
        <v>0.279583333333333</v>
      </c>
      <c r="L34" s="1" t="n">
        <v>7.539078</v>
      </c>
      <c r="M34" s="1"/>
      <c r="N34" s="1"/>
    </row>
    <row r="35" customFormat="false" ht="12.75" hidden="false" customHeight="false" outlineLevel="0" collapsed="false">
      <c r="A35" s="27" t="n">
        <v>0.694444444444444</v>
      </c>
      <c r="B35" s="3" t="n">
        <v>10.2369777718395</v>
      </c>
      <c r="C35" s="59"/>
      <c r="D35" s="60"/>
      <c r="E35" s="59"/>
      <c r="F35" s="60"/>
      <c r="G35" s="3"/>
      <c r="H35" s="1" t="n">
        <v>6.72</v>
      </c>
      <c r="I35" s="1" t="n">
        <v>7.539078</v>
      </c>
      <c r="J35" s="1" t="n">
        <v>0</v>
      </c>
      <c r="K35" s="23" t="n">
        <f aca="false">H35/24</f>
        <v>0.28</v>
      </c>
      <c r="L35" s="1" t="n">
        <v>7.539078</v>
      </c>
      <c r="M35" s="1"/>
      <c r="N35" s="1"/>
    </row>
    <row r="36" customFormat="false" ht="12.75" hidden="false" customHeight="false" outlineLevel="0" collapsed="false">
      <c r="A36" s="27" t="n">
        <v>0.697916666666667</v>
      </c>
      <c r="B36" s="3" t="n">
        <v>9.69194313703161</v>
      </c>
      <c r="C36" s="61"/>
      <c r="D36" s="56"/>
      <c r="E36" s="61"/>
      <c r="F36" s="62"/>
      <c r="G36" s="3"/>
      <c r="H36" s="1" t="n">
        <v>6.73</v>
      </c>
      <c r="I36" s="1" t="n">
        <v>7.539078</v>
      </c>
      <c r="J36" s="1" t="n">
        <v>0</v>
      </c>
      <c r="K36" s="23" t="n">
        <f aca="false">H36/24</f>
        <v>0.280416666666667</v>
      </c>
      <c r="L36" s="1" t="n">
        <v>7.539078</v>
      </c>
      <c r="M36" s="1"/>
      <c r="N36" s="1"/>
    </row>
    <row r="37" customFormat="false" ht="12.75" hidden="false" customHeight="false" outlineLevel="0" collapsed="false">
      <c r="A37" s="27" t="n">
        <v>0.701388888888889</v>
      </c>
      <c r="B37" s="3" t="n">
        <v>9.36512616249797</v>
      </c>
      <c r="C37" s="59"/>
      <c r="D37" s="63"/>
      <c r="E37" s="59"/>
      <c r="F37" s="60"/>
      <c r="G37" s="3"/>
      <c r="H37" s="1" t="n">
        <v>6.74</v>
      </c>
      <c r="I37" s="1" t="n">
        <v>7.539078</v>
      </c>
      <c r="J37" s="1" t="n">
        <v>0</v>
      </c>
      <c r="K37" s="23" t="n">
        <f aca="false">H37/24</f>
        <v>0.280833333333333</v>
      </c>
      <c r="L37" s="1" t="n">
        <v>7.539078</v>
      </c>
      <c r="M37" s="1"/>
      <c r="N37" s="1"/>
    </row>
    <row r="38" customFormat="false" ht="12.75" hidden="false" customHeight="false" outlineLevel="0" collapsed="false">
      <c r="A38" s="27" t="n">
        <v>0.704861111111111</v>
      </c>
      <c r="B38" s="3" t="n">
        <v>9.24925005995625</v>
      </c>
      <c r="C38" s="55"/>
      <c r="D38" s="56"/>
      <c r="E38" s="55"/>
      <c r="F38" s="56"/>
      <c r="G38" s="3"/>
      <c r="H38" s="1" t="n">
        <v>6.75</v>
      </c>
      <c r="I38" s="1" t="n">
        <v>7.539078</v>
      </c>
      <c r="J38" s="1" t="n">
        <v>0</v>
      </c>
      <c r="K38" s="23" t="n">
        <f aca="false">H38/24</f>
        <v>0.28125</v>
      </c>
      <c r="L38" s="1" t="n">
        <v>7.539078</v>
      </c>
      <c r="M38" s="1"/>
      <c r="N38" s="1"/>
    </row>
    <row r="39" customFormat="false" ht="12.75" hidden="false" customHeight="false" outlineLevel="0" collapsed="false">
      <c r="A39" s="27" t="n">
        <v>0.708333333333333</v>
      </c>
      <c r="B39" s="3" t="n">
        <v>8.69267621735196</v>
      </c>
      <c r="C39" s="55"/>
      <c r="D39" s="56"/>
      <c r="E39" s="55"/>
      <c r="F39" s="56"/>
      <c r="G39" s="3"/>
      <c r="H39" s="1" t="n">
        <v>6.76</v>
      </c>
      <c r="I39" s="1" t="n">
        <v>7.539078</v>
      </c>
      <c r="J39" s="1" t="n">
        <v>0</v>
      </c>
      <c r="K39" s="23" t="n">
        <f aca="false">H39/24</f>
        <v>0.281666666666667</v>
      </c>
      <c r="L39" s="1" t="n">
        <v>7.539078</v>
      </c>
      <c r="M39" s="1"/>
      <c r="N39" s="1"/>
    </row>
    <row r="40" customFormat="false" ht="12.75" hidden="false" customHeight="false" outlineLevel="0" collapsed="false">
      <c r="A40" s="37" t="n">
        <v>0.729166666666667</v>
      </c>
      <c r="B40" s="3" t="n">
        <v>8.51029475369344</v>
      </c>
      <c r="C40" s="55"/>
      <c r="D40" s="56"/>
      <c r="E40" s="55"/>
      <c r="F40" s="56"/>
      <c r="G40" s="3"/>
      <c r="H40" s="1" t="n">
        <v>6.77</v>
      </c>
      <c r="I40" s="1" t="n">
        <v>7.539078</v>
      </c>
      <c r="J40" s="1" t="n">
        <v>0</v>
      </c>
      <c r="K40" s="23" t="n">
        <f aca="false">H40/24</f>
        <v>0.282083333333333</v>
      </c>
      <c r="L40" s="1" t="n">
        <v>7.539078</v>
      </c>
      <c r="M40" s="1"/>
      <c r="N40" s="1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6.78</v>
      </c>
      <c r="I41" s="1" t="n">
        <v>7.539078</v>
      </c>
      <c r="J41" s="1" t="n">
        <v>0</v>
      </c>
      <c r="K41" s="23" t="n">
        <f aca="false">H41/24</f>
        <v>0.2825</v>
      </c>
      <c r="L41" s="1" t="n">
        <v>7.539078</v>
      </c>
      <c r="M41" s="1"/>
      <c r="N41" s="1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6.79</v>
      </c>
      <c r="I42" s="1" t="n">
        <v>7.539078</v>
      </c>
      <c r="J42" s="1" t="n">
        <v>0</v>
      </c>
      <c r="K42" s="23" t="n">
        <f aca="false">H42/24</f>
        <v>0.282916666666667</v>
      </c>
      <c r="L42" s="1" t="n">
        <v>7.539078</v>
      </c>
      <c r="M42" s="1"/>
      <c r="N42" s="1"/>
    </row>
    <row r="43" customFormat="false" ht="12.75" hidden="false" customHeight="false" outlineLevel="0" collapsed="false">
      <c r="A43" s="64"/>
      <c r="B43" s="3"/>
      <c r="C43" s="55"/>
      <c r="D43" s="56"/>
      <c r="E43" s="55"/>
      <c r="F43" s="56"/>
      <c r="G43" s="3"/>
      <c r="H43" s="1" t="n">
        <v>6.8</v>
      </c>
      <c r="I43" s="1" t="n">
        <v>7.539078</v>
      </c>
      <c r="J43" s="1" t="n">
        <v>0</v>
      </c>
      <c r="K43" s="23" t="n">
        <f aca="false">H43/24</f>
        <v>0.283333333333333</v>
      </c>
      <c r="L43" s="1" t="n">
        <v>7.539078</v>
      </c>
      <c r="M43" s="1"/>
      <c r="N43" s="1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6.81</v>
      </c>
      <c r="I44" s="1" t="n">
        <v>7.539078</v>
      </c>
      <c r="J44" s="1" t="n">
        <v>0</v>
      </c>
      <c r="K44" s="23" t="n">
        <f aca="false">H44/24</f>
        <v>0.28375</v>
      </c>
      <c r="L44" s="1" t="n">
        <v>7.539078</v>
      </c>
      <c r="M44" s="1"/>
      <c r="N44" s="1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6.82</v>
      </c>
      <c r="I45" s="1" t="n">
        <v>7.539078</v>
      </c>
      <c r="J45" s="1" t="n">
        <v>0</v>
      </c>
      <c r="K45" s="23" t="n">
        <f aca="false">H45/24</f>
        <v>0.284166666666667</v>
      </c>
      <c r="L45" s="1" t="n">
        <v>7.539078</v>
      </c>
      <c r="M45" s="1"/>
      <c r="N45" s="1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6.83</v>
      </c>
      <c r="I46" s="1" t="n">
        <v>7.539078</v>
      </c>
      <c r="J46" s="1" t="n">
        <v>0</v>
      </c>
      <c r="K46" s="23" t="n">
        <f aca="false">H46/24</f>
        <v>0.284583333333333</v>
      </c>
      <c r="L46" s="1" t="n">
        <v>7.539078</v>
      </c>
      <c r="M46" s="1"/>
      <c r="N46" s="1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6.84</v>
      </c>
      <c r="I47" s="1" t="n">
        <v>7.539078</v>
      </c>
      <c r="J47" s="1" t="n">
        <v>0</v>
      </c>
      <c r="K47" s="23" t="n">
        <f aca="false">H47/24</f>
        <v>0.285</v>
      </c>
      <c r="L47" s="1" t="n">
        <v>7.539078</v>
      </c>
      <c r="M47" s="1"/>
      <c r="N47" s="1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6.85</v>
      </c>
      <c r="I48" s="1" t="n">
        <v>7.539078</v>
      </c>
      <c r="J48" s="1" t="n">
        <v>0</v>
      </c>
      <c r="K48" s="23" t="n">
        <f aca="false">H48/24</f>
        <v>0.285416666666667</v>
      </c>
      <c r="L48" s="1" t="n">
        <v>7.539078</v>
      </c>
      <c r="M48" s="1"/>
      <c r="N48" s="1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6.86</v>
      </c>
      <c r="I49" s="1" t="n">
        <v>7.539078</v>
      </c>
      <c r="J49" s="1" t="n">
        <v>0</v>
      </c>
      <c r="K49" s="23" t="n">
        <f aca="false">H49/24</f>
        <v>0.285833333333333</v>
      </c>
      <c r="L49" s="1" t="n">
        <v>7.539078</v>
      </c>
      <c r="M49" s="1"/>
      <c r="N49" s="1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6.87</v>
      </c>
      <c r="I50" s="1" t="n">
        <v>7.539078</v>
      </c>
      <c r="J50" s="1" t="n">
        <v>0</v>
      </c>
      <c r="K50" s="23" t="n">
        <f aca="false">H50/24</f>
        <v>0.28625</v>
      </c>
      <c r="L50" s="1" t="n">
        <v>7.539078</v>
      </c>
      <c r="M50" s="1"/>
      <c r="N50" s="1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6.88</v>
      </c>
      <c r="I51" s="1" t="n">
        <v>7.539078</v>
      </c>
      <c r="J51" s="1" t="n">
        <v>0</v>
      </c>
      <c r="K51" s="23" t="n">
        <f aca="false">H51/24</f>
        <v>0.286666666666667</v>
      </c>
      <c r="L51" s="1" t="n">
        <v>7.539078</v>
      </c>
      <c r="M51" s="1"/>
      <c r="N51" s="1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6.89</v>
      </c>
      <c r="I52" s="1" t="n">
        <v>7.539078</v>
      </c>
      <c r="J52" s="1" t="n">
        <v>0</v>
      </c>
      <c r="K52" s="23" t="n">
        <f aca="false">H52/24</f>
        <v>0.287083333333333</v>
      </c>
      <c r="L52" s="1" t="n">
        <v>7.539078</v>
      </c>
      <c r="M52" s="1"/>
      <c r="N52" s="1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6.9</v>
      </c>
      <c r="I53" s="1" t="n">
        <v>7.539078</v>
      </c>
      <c r="J53" s="1" t="n">
        <v>0</v>
      </c>
      <c r="K53" s="23" t="n">
        <f aca="false">H53/24</f>
        <v>0.2875</v>
      </c>
      <c r="L53" s="1" t="n">
        <v>7.539078</v>
      </c>
      <c r="M53" s="1"/>
      <c r="N53" s="1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6.91</v>
      </c>
      <c r="I54" s="1" t="n">
        <v>7.539078</v>
      </c>
      <c r="J54" s="1" t="n">
        <v>0</v>
      </c>
      <c r="K54" s="23" t="n">
        <f aca="false">H54/24</f>
        <v>0.287916666666667</v>
      </c>
      <c r="L54" s="1" t="n">
        <v>7.539078</v>
      </c>
      <c r="M54" s="1"/>
      <c r="N54" s="1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6.92</v>
      </c>
      <c r="I55" s="1" t="n">
        <v>7.539078</v>
      </c>
      <c r="J55" s="1" t="n">
        <v>0</v>
      </c>
      <c r="K55" s="23" t="n">
        <f aca="false">H55/24</f>
        <v>0.288333333333333</v>
      </c>
      <c r="L55" s="1" t="n">
        <v>7.539078</v>
      </c>
      <c r="M55" s="1"/>
      <c r="N55" s="1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6.93</v>
      </c>
      <c r="I56" s="1" t="n">
        <v>7.539078</v>
      </c>
      <c r="J56" s="1" t="n">
        <v>0</v>
      </c>
      <c r="K56" s="23" t="n">
        <f aca="false">H56/24</f>
        <v>0.28875</v>
      </c>
      <c r="L56" s="1" t="n">
        <v>7.539078</v>
      </c>
      <c r="M56" s="1"/>
      <c r="N56" s="1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6.94</v>
      </c>
      <c r="I57" s="1" t="n">
        <v>7.539078</v>
      </c>
      <c r="J57" s="1" t="n">
        <v>0</v>
      </c>
      <c r="K57" s="23" t="n">
        <f aca="false">H57/24</f>
        <v>0.289166666666667</v>
      </c>
      <c r="L57" s="1" t="n">
        <v>7.539078</v>
      </c>
      <c r="M57" s="1"/>
      <c r="N57" s="1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6.95</v>
      </c>
      <c r="I58" s="1" t="n">
        <v>7.539078</v>
      </c>
      <c r="J58" s="1" t="n">
        <v>0</v>
      </c>
      <c r="K58" s="23" t="n">
        <f aca="false">H58/24</f>
        <v>0.289583333333333</v>
      </c>
      <c r="L58" s="1" t="n">
        <v>7.539078</v>
      </c>
      <c r="M58" s="1"/>
      <c r="N58" s="1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6.96</v>
      </c>
      <c r="I59" s="1" t="n">
        <v>7.539078</v>
      </c>
      <c r="J59" s="1" t="n">
        <v>0</v>
      </c>
      <c r="K59" s="23" t="n">
        <f aca="false">H59/24</f>
        <v>0.29</v>
      </c>
      <c r="L59" s="1" t="n">
        <v>7.539078</v>
      </c>
      <c r="M59" s="1"/>
      <c r="N59" s="1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6.97</v>
      </c>
      <c r="I60" s="1" t="n">
        <v>7.539078</v>
      </c>
      <c r="J60" s="1" t="n">
        <v>0</v>
      </c>
      <c r="K60" s="23" t="n">
        <f aca="false">H60/24</f>
        <v>0.290416666666667</v>
      </c>
      <c r="L60" s="1" t="n">
        <v>7.539078</v>
      </c>
      <c r="M60" s="1"/>
      <c r="N60" s="1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6.98</v>
      </c>
      <c r="I61" s="1" t="n">
        <v>7.539078</v>
      </c>
      <c r="J61" s="1" t="n">
        <v>0</v>
      </c>
      <c r="K61" s="23" t="n">
        <f aca="false">H61/24</f>
        <v>0.290833333333333</v>
      </c>
      <c r="L61" s="1" t="n">
        <v>7.539078</v>
      </c>
      <c r="M61" s="1"/>
      <c r="N61" s="1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6.99</v>
      </c>
      <c r="I62" s="1" t="n">
        <v>7.539078</v>
      </c>
      <c r="J62" s="1" t="n">
        <v>0</v>
      </c>
      <c r="K62" s="23" t="n">
        <f aca="false">H62/24</f>
        <v>0.29125</v>
      </c>
      <c r="L62" s="1" t="n">
        <v>7.539078</v>
      </c>
      <c r="M62" s="1"/>
      <c r="N62" s="1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7</v>
      </c>
      <c r="I63" s="1" t="n">
        <v>7.539078</v>
      </c>
      <c r="J63" s="1" t="n">
        <v>0</v>
      </c>
      <c r="K63" s="23" t="n">
        <f aca="false">H63/24</f>
        <v>0.291666666666667</v>
      </c>
      <c r="L63" s="1" t="n">
        <v>7.539078</v>
      </c>
      <c r="M63" s="1"/>
      <c r="N63" s="1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7.01</v>
      </c>
      <c r="I64" s="1" t="n">
        <v>7.539078</v>
      </c>
      <c r="J64" s="1" t="n">
        <v>0</v>
      </c>
      <c r="K64" s="23" t="n">
        <f aca="false">H64/24</f>
        <v>0.292083333333333</v>
      </c>
      <c r="L64" s="1" t="n">
        <v>7.539078</v>
      </c>
      <c r="M64" s="1"/>
      <c r="N64" s="1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7.02</v>
      </c>
      <c r="I65" s="1" t="n">
        <v>7.539078</v>
      </c>
      <c r="J65" s="1" t="n">
        <v>0</v>
      </c>
      <c r="K65" s="23" t="n">
        <f aca="false">H65/24</f>
        <v>0.2925</v>
      </c>
      <c r="L65" s="1" t="n">
        <v>7.539078</v>
      </c>
      <c r="M65" s="1"/>
      <c r="N65" s="1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7.03</v>
      </c>
      <c r="I66" s="1" t="n">
        <v>7.539078</v>
      </c>
      <c r="J66" s="1" t="n">
        <v>0</v>
      </c>
      <c r="K66" s="23" t="n">
        <f aca="false">H66/24</f>
        <v>0.292916666666667</v>
      </c>
      <c r="L66" s="1" t="n">
        <v>7.539078</v>
      </c>
      <c r="M66" s="1"/>
      <c r="N66" s="1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7.04</v>
      </c>
      <c r="I67" s="1" t="n">
        <v>7.539078</v>
      </c>
      <c r="J67" s="1" t="n">
        <v>0</v>
      </c>
      <c r="K67" s="23" t="n">
        <f aca="false">H67/24</f>
        <v>0.293333333333333</v>
      </c>
      <c r="L67" s="1" t="n">
        <v>7.539078</v>
      </c>
      <c r="M67" s="1"/>
      <c r="N67" s="1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7.05</v>
      </c>
      <c r="I68" s="1" t="n">
        <v>7.539078</v>
      </c>
      <c r="J68" s="1" t="n">
        <v>0</v>
      </c>
      <c r="K68" s="23" t="n">
        <f aca="false">H68/24</f>
        <v>0.29375</v>
      </c>
      <c r="L68" s="1" t="n">
        <v>7.539078</v>
      </c>
      <c r="M68" s="1"/>
      <c r="N68" s="1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7.06</v>
      </c>
      <c r="I69" s="1" t="n">
        <v>7.539078</v>
      </c>
      <c r="J69" s="1" t="n">
        <v>0</v>
      </c>
      <c r="K69" s="23" t="n">
        <f aca="false">H69/24</f>
        <v>0.294166666666667</v>
      </c>
      <c r="L69" s="1" t="n">
        <v>7.539078</v>
      </c>
      <c r="M69" s="1"/>
      <c r="N69" s="1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7.07</v>
      </c>
      <c r="I70" s="1" t="n">
        <v>7.539078</v>
      </c>
      <c r="J70" s="1" t="n">
        <v>0</v>
      </c>
      <c r="K70" s="23" t="n">
        <f aca="false">H70/24</f>
        <v>0.294583333333333</v>
      </c>
      <c r="L70" s="1" t="n">
        <v>7.539078</v>
      </c>
      <c r="M70" s="1"/>
      <c r="N70" s="1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7.08</v>
      </c>
      <c r="I71" s="1" t="n">
        <v>7.539078</v>
      </c>
      <c r="J71" s="1" t="n">
        <v>0</v>
      </c>
      <c r="K71" s="23" t="n">
        <f aca="false">H71/24</f>
        <v>0.295</v>
      </c>
      <c r="L71" s="1" t="n">
        <v>7.539078</v>
      </c>
      <c r="M71" s="1"/>
      <c r="N71" s="1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7.09</v>
      </c>
      <c r="I72" s="1" t="n">
        <v>7.539078</v>
      </c>
      <c r="J72" s="1" t="n">
        <v>0</v>
      </c>
      <c r="K72" s="23" t="n">
        <f aca="false">H72/24</f>
        <v>0.295416666666667</v>
      </c>
      <c r="L72" s="1" t="n">
        <v>7.539078</v>
      </c>
      <c r="M72" s="1"/>
      <c r="N72" s="1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7.1</v>
      </c>
      <c r="I73" s="1" t="n">
        <v>7.539078</v>
      </c>
      <c r="J73" s="1" t="n">
        <v>0</v>
      </c>
      <c r="K73" s="23" t="n">
        <f aca="false">H73/24</f>
        <v>0.295833333333333</v>
      </c>
      <c r="L73" s="1" t="n">
        <v>7.539078</v>
      </c>
      <c r="M73" s="1"/>
      <c r="N73" s="1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7.11</v>
      </c>
      <c r="I74" s="1" t="n">
        <v>7.539078</v>
      </c>
      <c r="J74" s="1" t="n">
        <v>0</v>
      </c>
      <c r="K74" s="23" t="n">
        <f aca="false">H74/24</f>
        <v>0.29625</v>
      </c>
      <c r="L74" s="1" t="n">
        <v>7.539078</v>
      </c>
      <c r="M74" s="1"/>
      <c r="N74" s="1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7.12</v>
      </c>
      <c r="I75" s="1" t="n">
        <v>7.539078</v>
      </c>
      <c r="J75" s="1" t="n">
        <v>0</v>
      </c>
      <c r="K75" s="23" t="n">
        <f aca="false">H75/24</f>
        <v>0.296666666666667</v>
      </c>
      <c r="L75" s="1" t="n">
        <v>7.539078</v>
      </c>
      <c r="M75" s="1"/>
      <c r="N75" s="1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7.13</v>
      </c>
      <c r="I76" s="1" t="n">
        <v>7.539078</v>
      </c>
      <c r="J76" s="1" t="n">
        <v>0</v>
      </c>
      <c r="K76" s="23" t="n">
        <f aca="false">H76/24</f>
        <v>0.297083333333333</v>
      </c>
      <c r="L76" s="1" t="n">
        <v>7.539078</v>
      </c>
      <c r="M76" s="1"/>
      <c r="N76" s="1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7.14</v>
      </c>
      <c r="I77" s="1" t="n">
        <v>7.539078</v>
      </c>
      <c r="J77" s="1" t="n">
        <v>0</v>
      </c>
      <c r="K77" s="23" t="n">
        <f aca="false">H77/24</f>
        <v>0.2975</v>
      </c>
      <c r="L77" s="1" t="n">
        <v>7.539078</v>
      </c>
      <c r="M77" s="1"/>
      <c r="N77" s="1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7.15</v>
      </c>
      <c r="I78" s="1" t="n">
        <v>7.539078</v>
      </c>
      <c r="J78" s="1" t="n">
        <v>0</v>
      </c>
      <c r="K78" s="23" t="n">
        <f aca="false">H78/24</f>
        <v>0.297916666666667</v>
      </c>
      <c r="L78" s="1" t="n">
        <v>7.539078</v>
      </c>
      <c r="M78" s="1"/>
      <c r="N78" s="1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7.16</v>
      </c>
      <c r="I79" s="1" t="n">
        <v>7.539078</v>
      </c>
      <c r="J79" s="1" t="n">
        <v>0</v>
      </c>
      <c r="K79" s="23" t="n">
        <f aca="false">H79/24</f>
        <v>0.298333333333333</v>
      </c>
      <c r="L79" s="1" t="n">
        <v>7.539078</v>
      </c>
      <c r="M79" s="1"/>
      <c r="N79" s="1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7.17</v>
      </c>
      <c r="I80" s="1" t="n">
        <v>7.539078</v>
      </c>
      <c r="J80" s="1" t="n">
        <v>0</v>
      </c>
      <c r="K80" s="23" t="n">
        <f aca="false">H80/24</f>
        <v>0.29875</v>
      </c>
      <c r="L80" s="1" t="n">
        <v>7.539078</v>
      </c>
      <c r="M80" s="1"/>
      <c r="N80" s="1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7.18</v>
      </c>
      <c r="I81" s="1" t="n">
        <v>7.539078</v>
      </c>
      <c r="J81" s="1" t="n">
        <v>0</v>
      </c>
      <c r="K81" s="23" t="n">
        <f aca="false">H81/24</f>
        <v>0.299166666666667</v>
      </c>
      <c r="L81" s="1" t="n">
        <v>7.539078</v>
      </c>
      <c r="M81" s="1"/>
      <c r="N81" s="1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7.19</v>
      </c>
      <c r="I82" s="1" t="n">
        <v>7.539078</v>
      </c>
      <c r="J82" s="1" t="n">
        <v>0</v>
      </c>
      <c r="K82" s="23" t="n">
        <f aca="false">H82/24</f>
        <v>0.299583333333333</v>
      </c>
      <c r="L82" s="1" t="n">
        <v>7.539078</v>
      </c>
      <c r="M82" s="1"/>
      <c r="N82" s="1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7.2</v>
      </c>
      <c r="I83" s="1" t="n">
        <v>7.539078</v>
      </c>
      <c r="J83" s="1" t="n">
        <v>0</v>
      </c>
      <c r="K83" s="23" t="n">
        <f aca="false">H83/24</f>
        <v>0.3</v>
      </c>
      <c r="L83" s="1" t="n">
        <v>7.539078</v>
      </c>
      <c r="M83" s="1"/>
      <c r="N83" s="1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7.21</v>
      </c>
      <c r="I84" s="1" t="n">
        <v>7.539078</v>
      </c>
      <c r="J84" s="1" t="n">
        <v>0</v>
      </c>
      <c r="K84" s="23" t="n">
        <f aca="false">H84/24</f>
        <v>0.300416666666667</v>
      </c>
      <c r="L84" s="1" t="n">
        <v>7.539078</v>
      </c>
      <c r="M84" s="1"/>
      <c r="N84" s="1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7.22</v>
      </c>
      <c r="I85" s="1" t="n">
        <v>7.539078</v>
      </c>
      <c r="J85" s="1" t="n">
        <v>0</v>
      </c>
      <c r="K85" s="23" t="n">
        <f aca="false">H85/24</f>
        <v>0.300833333333333</v>
      </c>
      <c r="L85" s="1" t="n">
        <v>7.539078</v>
      </c>
      <c r="M85" s="1"/>
      <c r="N85" s="1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7.23</v>
      </c>
      <c r="I86" s="1" t="n">
        <v>7.539078</v>
      </c>
      <c r="J86" s="1" t="n">
        <v>0</v>
      </c>
      <c r="K86" s="23" t="n">
        <f aca="false">H86/24</f>
        <v>0.30125</v>
      </c>
      <c r="L86" s="1" t="n">
        <v>7.539078</v>
      </c>
      <c r="M86" s="1"/>
      <c r="N86" s="1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7.24</v>
      </c>
      <c r="I87" s="1" t="n">
        <v>7.539078</v>
      </c>
      <c r="J87" s="1" t="n">
        <v>0</v>
      </c>
      <c r="K87" s="23" t="n">
        <f aca="false">H87/24</f>
        <v>0.301666666666667</v>
      </c>
      <c r="L87" s="1" t="n">
        <v>7.539078</v>
      </c>
      <c r="M87" s="1"/>
      <c r="N87" s="1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7.25</v>
      </c>
      <c r="I88" s="1" t="n">
        <v>7.539078</v>
      </c>
      <c r="J88" s="1" t="n">
        <v>0</v>
      </c>
      <c r="K88" s="23" t="n">
        <f aca="false">H88/24</f>
        <v>0.302083333333333</v>
      </c>
      <c r="L88" s="1" t="n">
        <v>7.539078</v>
      </c>
      <c r="M88" s="1"/>
      <c r="N88" s="1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7.26</v>
      </c>
      <c r="I89" s="1" t="n">
        <v>7.539078</v>
      </c>
      <c r="J89" s="1" t="n">
        <v>0</v>
      </c>
      <c r="K89" s="23" t="n">
        <f aca="false">H89/24</f>
        <v>0.3025</v>
      </c>
      <c r="L89" s="1" t="n">
        <v>7.539078</v>
      </c>
      <c r="M89" s="1"/>
      <c r="N89" s="1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7.27</v>
      </c>
      <c r="I90" s="1" t="n">
        <v>7.539078</v>
      </c>
      <c r="J90" s="1" t="n">
        <v>0</v>
      </c>
      <c r="K90" s="23" t="n">
        <f aca="false">H90/24</f>
        <v>0.302916666666667</v>
      </c>
      <c r="L90" s="1" t="n">
        <v>7.539078</v>
      </c>
      <c r="M90" s="1"/>
      <c r="N90" s="1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7.28</v>
      </c>
      <c r="I91" s="1" t="n">
        <v>7.539078</v>
      </c>
      <c r="J91" s="1" t="n">
        <v>0</v>
      </c>
      <c r="K91" s="23" t="n">
        <f aca="false">H91/24</f>
        <v>0.303333333333333</v>
      </c>
      <c r="L91" s="1" t="n">
        <v>7.539078</v>
      </c>
      <c r="M91" s="1"/>
      <c r="N91" s="1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7.29</v>
      </c>
      <c r="I92" s="1" t="n">
        <v>7.539078</v>
      </c>
      <c r="J92" s="1" t="n">
        <v>0</v>
      </c>
      <c r="K92" s="23" t="n">
        <f aca="false">H92/24</f>
        <v>0.30375</v>
      </c>
      <c r="L92" s="1" t="n">
        <v>7.539078</v>
      </c>
      <c r="M92" s="1"/>
      <c r="N92" s="1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7.3</v>
      </c>
      <c r="I93" s="1" t="n">
        <v>7.539078</v>
      </c>
      <c r="J93" s="1" t="n">
        <v>0</v>
      </c>
      <c r="K93" s="23" t="n">
        <f aca="false">H93/24</f>
        <v>0.304166666666667</v>
      </c>
      <c r="L93" s="1" t="n">
        <v>7.539078</v>
      </c>
      <c r="M93" s="1"/>
      <c r="N93" s="1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7.31</v>
      </c>
      <c r="I94" s="1" t="n">
        <v>7.539078</v>
      </c>
      <c r="J94" s="1" t="n">
        <v>0</v>
      </c>
      <c r="K94" s="23" t="n">
        <f aca="false">H94/24</f>
        <v>0.304583333333333</v>
      </c>
      <c r="L94" s="1" t="n">
        <v>7.539078</v>
      </c>
      <c r="M94" s="1"/>
      <c r="N94" s="1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7.32</v>
      </c>
      <c r="I95" s="1" t="n">
        <v>7.539078</v>
      </c>
      <c r="J95" s="1" t="n">
        <v>0</v>
      </c>
      <c r="K95" s="23" t="n">
        <f aca="false">H95/24</f>
        <v>0.305</v>
      </c>
      <c r="L95" s="1" t="n">
        <v>7.539078</v>
      </c>
      <c r="M95" s="1"/>
      <c r="N95" s="1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7.33</v>
      </c>
      <c r="I96" s="1" t="n">
        <v>7.539078</v>
      </c>
      <c r="J96" s="1" t="n">
        <v>0</v>
      </c>
      <c r="K96" s="23" t="n">
        <f aca="false">H96/24</f>
        <v>0.305416666666667</v>
      </c>
      <c r="L96" s="1" t="n">
        <v>7.539078</v>
      </c>
      <c r="M96" s="1"/>
      <c r="N96" s="1"/>
    </row>
    <row r="97" customFormat="false" ht="12.75" hidden="false" customHeight="false" outlineLevel="0" collapsed="false">
      <c r="C97" s="55"/>
      <c r="D97" s="53"/>
      <c r="E97" s="55"/>
      <c r="H97" s="1" t="n">
        <v>7.34</v>
      </c>
      <c r="I97" s="1" t="n">
        <v>7.539078</v>
      </c>
      <c r="J97" s="1" t="n">
        <v>0</v>
      </c>
      <c r="K97" s="23" t="n">
        <f aca="false">H97/24</f>
        <v>0.305833333333333</v>
      </c>
      <c r="L97" s="1" t="n">
        <v>7.539078</v>
      </c>
      <c r="M97" s="1"/>
      <c r="N97" s="1"/>
    </row>
    <row r="98" customFormat="false" ht="12.75" hidden="false" customHeight="false" outlineLevel="0" collapsed="false">
      <c r="C98" s="55"/>
      <c r="E98" s="55"/>
      <c r="F98" s="56"/>
      <c r="H98" s="1" t="n">
        <v>7.35</v>
      </c>
      <c r="I98" s="1" t="n">
        <v>7.539078</v>
      </c>
      <c r="J98" s="1" t="n">
        <v>0</v>
      </c>
      <c r="K98" s="23" t="n">
        <f aca="false">H98/24</f>
        <v>0.30625</v>
      </c>
      <c r="L98" s="1" t="n">
        <v>7.539078</v>
      </c>
      <c r="M98" s="1"/>
      <c r="N98" s="1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7.36</v>
      </c>
      <c r="I99" s="1" t="n">
        <v>7.539078</v>
      </c>
      <c r="J99" s="1" t="n">
        <v>0</v>
      </c>
      <c r="K99" s="23" t="n">
        <f aca="false">H99/24</f>
        <v>0.306666666666667</v>
      </c>
      <c r="L99" s="1" t="n">
        <v>7.539078</v>
      </c>
      <c r="M99" s="1"/>
      <c r="N99" s="1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7.37</v>
      </c>
      <c r="I100" s="1" t="n">
        <v>7.539078</v>
      </c>
      <c r="J100" s="1" t="n">
        <v>0</v>
      </c>
      <c r="K100" s="23" t="n">
        <f aca="false">H100/24</f>
        <v>0.307083333333333</v>
      </c>
      <c r="L100" s="1" t="n">
        <v>7.539078</v>
      </c>
      <c r="M100" s="1"/>
      <c r="N100" s="1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7.38</v>
      </c>
      <c r="I101" s="1" t="n">
        <v>7.539078</v>
      </c>
      <c r="J101" s="1" t="n">
        <v>0</v>
      </c>
      <c r="K101" s="23" t="n">
        <f aca="false">H101/24</f>
        <v>0.3075</v>
      </c>
      <c r="L101" s="1" t="n">
        <v>7.539078</v>
      </c>
      <c r="M101" s="1"/>
      <c r="N101" s="1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7.39</v>
      </c>
      <c r="I102" s="1" t="n">
        <v>7.539078</v>
      </c>
      <c r="J102" s="1" t="n">
        <v>0</v>
      </c>
      <c r="K102" s="23" t="n">
        <f aca="false">H102/24</f>
        <v>0.307916666666667</v>
      </c>
      <c r="L102" s="1" t="n">
        <v>7.539078</v>
      </c>
      <c r="M102" s="1"/>
      <c r="N102" s="1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7.4</v>
      </c>
      <c r="I103" s="1" t="n">
        <v>7.539078</v>
      </c>
      <c r="J103" s="1" t="n">
        <v>0</v>
      </c>
      <c r="K103" s="23" t="n">
        <f aca="false">H103/24</f>
        <v>0.308333333333333</v>
      </c>
      <c r="L103" s="1" t="n">
        <v>7.539078</v>
      </c>
      <c r="M103" s="1"/>
      <c r="N103" s="1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7.41</v>
      </c>
      <c r="I104" s="1" t="n">
        <v>7.539078</v>
      </c>
      <c r="J104" s="1" t="n">
        <v>0</v>
      </c>
      <c r="K104" s="23" t="n">
        <f aca="false">H104/24</f>
        <v>0.30875</v>
      </c>
      <c r="L104" s="1" t="n">
        <v>7.539078</v>
      </c>
      <c r="M104" s="1"/>
      <c r="N104" s="1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7.42</v>
      </c>
      <c r="I105" s="1" t="n">
        <v>7.539078</v>
      </c>
      <c r="J105" s="1" t="n">
        <v>0</v>
      </c>
      <c r="K105" s="23" t="n">
        <f aca="false">H105/24</f>
        <v>0.309166666666667</v>
      </c>
      <c r="L105" s="1" t="n">
        <v>7.539078</v>
      </c>
      <c r="M105" s="1"/>
      <c r="N105" s="1"/>
    </row>
    <row r="106" customFormat="false" ht="12.75" hidden="false" customHeight="false" outlineLevel="0" collapsed="false">
      <c r="C106" s="55"/>
      <c r="D106" s="56"/>
      <c r="H106" s="1" t="n">
        <v>7.43</v>
      </c>
      <c r="I106" s="1" t="n">
        <v>7.539078</v>
      </c>
      <c r="J106" s="1" t="n">
        <v>0</v>
      </c>
      <c r="K106" s="23" t="n">
        <f aca="false">H106/24</f>
        <v>0.309583333333333</v>
      </c>
      <c r="L106" s="1" t="n">
        <v>7.539078</v>
      </c>
      <c r="M106" s="1"/>
      <c r="N106" s="1"/>
    </row>
    <row r="107" customFormat="false" ht="12.75" hidden="false" customHeight="false" outlineLevel="0" collapsed="false">
      <c r="H107" s="1" t="n">
        <v>7.44</v>
      </c>
      <c r="I107" s="1" t="n">
        <v>7.539078</v>
      </c>
      <c r="J107" s="1" t="n">
        <v>0</v>
      </c>
      <c r="K107" s="23" t="n">
        <f aca="false">H107/24</f>
        <v>0.31</v>
      </c>
      <c r="L107" s="1" t="n">
        <v>7.539078</v>
      </c>
      <c r="M107" s="1"/>
      <c r="N107" s="1"/>
    </row>
    <row r="108" customFormat="false" ht="12.75" hidden="false" customHeight="false" outlineLevel="0" collapsed="false">
      <c r="H108" s="1" t="n">
        <v>7.45</v>
      </c>
      <c r="I108" s="1" t="n">
        <v>7.539078</v>
      </c>
      <c r="J108" s="1" t="n">
        <v>0</v>
      </c>
      <c r="K108" s="23" t="n">
        <f aca="false">H108/24</f>
        <v>0.310416666666667</v>
      </c>
      <c r="L108" s="1" t="n">
        <v>7.539078</v>
      </c>
      <c r="M108" s="1"/>
      <c r="N108" s="1"/>
    </row>
    <row r="109" customFormat="false" ht="12.75" hidden="false" customHeight="false" outlineLevel="0" collapsed="false">
      <c r="H109" s="1" t="n">
        <v>7.46</v>
      </c>
      <c r="I109" s="1" t="n">
        <v>7.539078</v>
      </c>
      <c r="J109" s="1" t="n">
        <v>0</v>
      </c>
      <c r="K109" s="23" t="n">
        <f aca="false">H109/24</f>
        <v>0.310833333333333</v>
      </c>
      <c r="L109" s="1" t="n">
        <v>7.539078</v>
      </c>
      <c r="M109" s="1"/>
      <c r="N109" s="1"/>
    </row>
    <row r="110" customFormat="false" ht="12.75" hidden="false" customHeight="false" outlineLevel="0" collapsed="false">
      <c r="H110" s="1" t="n">
        <v>7.47</v>
      </c>
      <c r="I110" s="1" t="n">
        <v>7.539078</v>
      </c>
      <c r="J110" s="1" t="n">
        <v>0</v>
      </c>
      <c r="K110" s="23" t="n">
        <f aca="false">H110/24</f>
        <v>0.31125</v>
      </c>
      <c r="L110" s="1" t="n">
        <v>7.539078</v>
      </c>
      <c r="M110" s="1"/>
      <c r="N110" s="1"/>
    </row>
    <row r="111" customFormat="false" ht="12.75" hidden="false" customHeight="false" outlineLevel="0" collapsed="false">
      <c r="H111" s="1" t="n">
        <v>7.48</v>
      </c>
      <c r="I111" s="1" t="n">
        <v>7.539078</v>
      </c>
      <c r="J111" s="1" t="n">
        <v>0</v>
      </c>
      <c r="K111" s="23" t="n">
        <f aca="false">H111/24</f>
        <v>0.311666666666667</v>
      </c>
      <c r="L111" s="1" t="n">
        <v>7.539078</v>
      </c>
      <c r="M111" s="1"/>
      <c r="N111" s="1"/>
    </row>
    <row r="112" customFormat="false" ht="12.75" hidden="false" customHeight="false" outlineLevel="0" collapsed="false">
      <c r="H112" s="1" t="n">
        <v>7.49</v>
      </c>
      <c r="I112" s="1" t="n">
        <v>7.539078</v>
      </c>
      <c r="J112" s="1" t="n">
        <v>0</v>
      </c>
      <c r="K112" s="23" t="n">
        <f aca="false">H112/24</f>
        <v>0.312083333333333</v>
      </c>
      <c r="L112" s="1" t="n">
        <v>7.539078</v>
      </c>
      <c r="M112" s="1"/>
      <c r="N112" s="1"/>
    </row>
    <row r="113" customFormat="false" ht="12.75" hidden="false" customHeight="false" outlineLevel="0" collapsed="false">
      <c r="H113" s="1" t="n">
        <v>7.5</v>
      </c>
      <c r="I113" s="1" t="n">
        <v>7.539078</v>
      </c>
      <c r="J113" s="1" t="n">
        <v>0</v>
      </c>
      <c r="K113" s="23" t="n">
        <f aca="false">H113/24</f>
        <v>0.3125</v>
      </c>
      <c r="L113" s="1" t="n">
        <v>7.539078</v>
      </c>
      <c r="M113" s="1"/>
      <c r="N113" s="1"/>
    </row>
    <row r="114" customFormat="false" ht="12.75" hidden="false" customHeight="false" outlineLevel="0" collapsed="false">
      <c r="H114" s="1" t="n">
        <v>7.51</v>
      </c>
      <c r="I114" s="1" t="n">
        <v>7.539078</v>
      </c>
      <c r="J114" s="1" t="n">
        <v>0</v>
      </c>
      <c r="K114" s="23" t="n">
        <f aca="false">H114/24</f>
        <v>0.312916666666667</v>
      </c>
      <c r="L114" s="1" t="n">
        <v>7.539078</v>
      </c>
      <c r="M114" s="1"/>
      <c r="N114" s="1"/>
    </row>
    <row r="115" customFormat="false" ht="12.75" hidden="false" customHeight="false" outlineLevel="0" collapsed="false">
      <c r="H115" s="1" t="n">
        <v>7.52</v>
      </c>
      <c r="I115" s="1" t="n">
        <v>7.539078</v>
      </c>
      <c r="J115" s="1" t="n">
        <v>0</v>
      </c>
      <c r="K115" s="23" t="n">
        <f aca="false">H115/24</f>
        <v>0.313333333333333</v>
      </c>
      <c r="L115" s="1" t="n">
        <v>7.539078</v>
      </c>
      <c r="M115" s="1"/>
      <c r="N115" s="1"/>
    </row>
    <row r="116" customFormat="false" ht="12.75" hidden="false" customHeight="false" outlineLevel="0" collapsed="false">
      <c r="H116" s="1" t="n">
        <v>7.53</v>
      </c>
      <c r="I116" s="1" t="n">
        <v>7.539079</v>
      </c>
      <c r="J116" s="1" t="n">
        <v>0</v>
      </c>
      <c r="K116" s="23" t="n">
        <f aca="false">H116/24</f>
        <v>0.31375</v>
      </c>
      <c r="L116" s="1" t="n">
        <v>7.539079</v>
      </c>
      <c r="M116" s="1"/>
      <c r="N116" s="1"/>
    </row>
    <row r="117" customFormat="false" ht="12.75" hidden="false" customHeight="false" outlineLevel="0" collapsed="false">
      <c r="H117" s="1" t="n">
        <v>7.54</v>
      </c>
      <c r="I117" s="1" t="n">
        <v>7.539083</v>
      </c>
      <c r="J117" s="1" t="n">
        <v>0</v>
      </c>
      <c r="K117" s="23" t="n">
        <f aca="false">H117/24</f>
        <v>0.314166666666667</v>
      </c>
      <c r="L117" s="1" t="n">
        <v>7.539083</v>
      </c>
      <c r="M117" s="1"/>
      <c r="N117" s="1"/>
    </row>
    <row r="118" customFormat="false" ht="12.75" hidden="false" customHeight="false" outlineLevel="0" collapsed="false">
      <c r="H118" s="1" t="n">
        <v>7.55</v>
      </c>
      <c r="I118" s="1" t="n">
        <v>7.539109</v>
      </c>
      <c r="J118" s="1" t="n">
        <v>0</v>
      </c>
      <c r="K118" s="23" t="n">
        <f aca="false">H118/24</f>
        <v>0.314583333333333</v>
      </c>
      <c r="L118" s="1" t="n">
        <v>7.539109</v>
      </c>
      <c r="M118" s="1"/>
      <c r="N118" s="1"/>
    </row>
    <row r="119" customFormat="false" ht="12.75" hidden="false" customHeight="false" outlineLevel="0" collapsed="false">
      <c r="H119" s="1" t="n">
        <v>7.56</v>
      </c>
      <c r="I119" s="1" t="n">
        <v>7.539236</v>
      </c>
      <c r="J119" s="1" t="n">
        <v>0</v>
      </c>
      <c r="K119" s="23" t="n">
        <f aca="false">H119/24</f>
        <v>0.315</v>
      </c>
      <c r="L119" s="1" t="n">
        <v>7.539236</v>
      </c>
      <c r="M119" s="1"/>
      <c r="N119" s="1"/>
    </row>
    <row r="120" customFormat="false" ht="12.75" hidden="false" customHeight="false" outlineLevel="0" collapsed="false">
      <c r="H120" s="1" t="n">
        <v>7.57</v>
      </c>
      <c r="I120" s="1" t="n">
        <v>7.539725</v>
      </c>
      <c r="J120" s="1" t="n">
        <v>0</v>
      </c>
      <c r="K120" s="23" t="n">
        <f aca="false">H120/24</f>
        <v>0.315416666666667</v>
      </c>
      <c r="L120" s="1" t="n">
        <v>7.539725</v>
      </c>
      <c r="M120" s="1"/>
      <c r="N120" s="1"/>
    </row>
    <row r="121" customFormat="false" ht="12.75" hidden="false" customHeight="false" outlineLevel="0" collapsed="false">
      <c r="H121" s="1" t="n">
        <v>7.58</v>
      </c>
      <c r="I121" s="1" t="n">
        <v>7.541294</v>
      </c>
      <c r="J121" s="1" t="n">
        <v>0</v>
      </c>
      <c r="K121" s="23" t="n">
        <f aca="false">H121/24</f>
        <v>0.315833333333333</v>
      </c>
      <c r="L121" s="1" t="n">
        <v>7.541294</v>
      </c>
      <c r="M121" s="1"/>
      <c r="N121" s="1"/>
    </row>
    <row r="122" customFormat="false" ht="12.75" hidden="false" customHeight="false" outlineLevel="0" collapsed="false">
      <c r="H122" s="1" t="n">
        <v>7.59</v>
      </c>
      <c r="I122" s="1" t="n">
        <v>7.545565</v>
      </c>
      <c r="J122" s="1" t="n">
        <v>0</v>
      </c>
      <c r="K122" s="23" t="n">
        <f aca="false">H122/24</f>
        <v>0.31625</v>
      </c>
      <c r="L122" s="1" t="n">
        <v>7.545565</v>
      </c>
      <c r="M122" s="1"/>
      <c r="N122" s="1"/>
    </row>
    <row r="123" customFormat="false" ht="12.75" hidden="false" customHeight="false" outlineLevel="0" collapsed="false">
      <c r="H123" s="1" t="n">
        <v>7.6</v>
      </c>
      <c r="I123" s="1" t="n">
        <v>7.555614</v>
      </c>
      <c r="J123" s="1" t="n">
        <v>0</v>
      </c>
      <c r="K123" s="23" t="n">
        <f aca="false">H123/24</f>
        <v>0.316666666666667</v>
      </c>
      <c r="L123" s="1" t="n">
        <v>7.555614</v>
      </c>
      <c r="M123" s="1"/>
      <c r="N123" s="1"/>
    </row>
    <row r="124" customFormat="false" ht="12.75" hidden="false" customHeight="false" outlineLevel="0" collapsed="false">
      <c r="H124" s="1" t="n">
        <v>7.61</v>
      </c>
      <c r="I124" s="1" t="n">
        <v>7.576417</v>
      </c>
      <c r="J124" s="1" t="n">
        <v>0</v>
      </c>
      <c r="K124" s="23" t="n">
        <f aca="false">H124/24</f>
        <v>0.317083333333333</v>
      </c>
      <c r="L124" s="1" t="n">
        <v>7.576417</v>
      </c>
      <c r="M124" s="1"/>
      <c r="N124" s="1"/>
    </row>
    <row r="125" customFormat="false" ht="12.75" hidden="false" customHeight="false" outlineLevel="0" collapsed="false">
      <c r="H125" s="1" t="n">
        <v>7.62</v>
      </c>
      <c r="I125" s="1" t="n">
        <v>7.614906</v>
      </c>
      <c r="J125" s="1" t="n">
        <v>0</v>
      </c>
      <c r="K125" s="23" t="n">
        <f aca="false">H125/24</f>
        <v>0.3175</v>
      </c>
      <c r="L125" s="1" t="n">
        <v>7.614906</v>
      </c>
      <c r="M125" s="1"/>
      <c r="N125" s="1"/>
    </row>
    <row r="126" customFormat="false" ht="12.75" hidden="false" customHeight="false" outlineLevel="0" collapsed="false">
      <c r="H126" s="1" t="n">
        <v>7.63</v>
      </c>
      <c r="I126" s="1" t="n">
        <v>7.679493</v>
      </c>
      <c r="J126" s="1" t="n">
        <v>0</v>
      </c>
      <c r="K126" s="23" t="n">
        <f aca="false">H126/24</f>
        <v>0.317916666666667</v>
      </c>
      <c r="L126" s="1" t="n">
        <v>7.679493</v>
      </c>
      <c r="M126" s="1"/>
      <c r="N126" s="1"/>
    </row>
    <row r="127" customFormat="false" ht="12.75" hidden="false" customHeight="false" outlineLevel="0" collapsed="false">
      <c r="H127" s="1" t="n">
        <v>7.64</v>
      </c>
      <c r="I127" s="1" t="n">
        <v>7.779156</v>
      </c>
      <c r="J127" s="1" t="n">
        <v>0</v>
      </c>
      <c r="K127" s="23" t="n">
        <f aca="false">H127/24</f>
        <v>0.318333333333333</v>
      </c>
      <c r="L127" s="1" t="n">
        <v>7.779156</v>
      </c>
      <c r="M127" s="1"/>
      <c r="N127" s="1"/>
    </row>
    <row r="128" customFormat="false" ht="12.75" hidden="false" customHeight="false" outlineLevel="0" collapsed="false">
      <c r="H128" s="1" t="n">
        <v>7.65</v>
      </c>
      <c r="I128" s="1" t="n">
        <v>7.922351</v>
      </c>
      <c r="J128" s="1" t="n">
        <v>0</v>
      </c>
      <c r="K128" s="23" t="n">
        <f aca="false">H128/24</f>
        <v>0.31875</v>
      </c>
      <c r="L128" s="1" t="n">
        <v>7.922351</v>
      </c>
      <c r="M128" s="1"/>
      <c r="N128" s="1"/>
    </row>
    <row r="129" customFormat="false" ht="12.75" hidden="false" customHeight="false" outlineLevel="0" collapsed="false">
      <c r="H129" s="1" t="n">
        <v>7.66</v>
      </c>
      <c r="I129" s="1" t="n">
        <v>8.11606</v>
      </c>
      <c r="J129" s="1" t="n">
        <v>0</v>
      </c>
      <c r="K129" s="23" t="n">
        <f aca="false">H129/24</f>
        <v>0.319166666666667</v>
      </c>
      <c r="L129" s="1" t="n">
        <v>8.11606</v>
      </c>
      <c r="M129" s="1"/>
      <c r="N129" s="1"/>
    </row>
    <row r="130" customFormat="false" ht="12.75" hidden="false" customHeight="false" outlineLevel="0" collapsed="false">
      <c r="H130" s="1" t="n">
        <v>7.67</v>
      </c>
      <c r="I130" s="1" t="n">
        <v>8.365147</v>
      </c>
      <c r="J130" s="1" t="n">
        <v>0</v>
      </c>
      <c r="K130" s="23" t="n">
        <f aca="false">H130/24</f>
        <v>0.319583333333333</v>
      </c>
      <c r="L130" s="1" t="n">
        <v>8.365147</v>
      </c>
      <c r="M130" s="1"/>
      <c r="N130" s="1"/>
    </row>
    <row r="131" customFormat="false" ht="12.75" hidden="false" customHeight="false" outlineLevel="0" collapsed="false">
      <c r="H131" s="1" t="n">
        <v>7.68</v>
      </c>
      <c r="I131" s="1" t="n">
        <v>8.672072</v>
      </c>
      <c r="J131" s="1" t="n">
        <v>0</v>
      </c>
      <c r="K131" s="23" t="n">
        <f aca="false">H131/24</f>
        <v>0.32</v>
      </c>
      <c r="L131" s="1" t="n">
        <v>8.672072</v>
      </c>
      <c r="M131" s="1"/>
      <c r="N131" s="1"/>
    </row>
    <row r="132" customFormat="false" ht="12.75" hidden="false" customHeight="false" outlineLevel="0" collapsed="false">
      <c r="H132" s="1" t="n">
        <v>7.69</v>
      </c>
      <c r="I132" s="1" t="n">
        <v>9.036904</v>
      </c>
      <c r="J132" s="1" t="n">
        <v>0</v>
      </c>
      <c r="K132" s="23" t="n">
        <f aca="false">H132/24</f>
        <v>0.320416666666667</v>
      </c>
      <c r="L132" s="1" t="n">
        <v>9.036904</v>
      </c>
      <c r="M132" s="1"/>
      <c r="N132" s="1"/>
    </row>
    <row r="133" customFormat="false" ht="12.75" hidden="false" customHeight="false" outlineLevel="0" collapsed="false">
      <c r="H133" s="1" t="n">
        <v>7.7</v>
      </c>
      <c r="I133" s="1" t="n">
        <v>9.457564</v>
      </c>
      <c r="J133" s="1" t="n">
        <v>0</v>
      </c>
      <c r="K133" s="23" t="n">
        <f aca="false">H133/24</f>
        <v>0.320833333333333</v>
      </c>
      <c r="L133" s="1" t="n">
        <v>9.457564</v>
      </c>
      <c r="M133" s="1"/>
      <c r="N133" s="1"/>
    </row>
    <row r="134" customFormat="false" ht="12.75" hidden="false" customHeight="false" outlineLevel="0" collapsed="false">
      <c r="H134" s="1" t="n">
        <v>7.71</v>
      </c>
      <c r="I134" s="1" t="n">
        <v>9.930186</v>
      </c>
      <c r="J134" s="1" t="n">
        <v>0</v>
      </c>
      <c r="K134" s="23" t="n">
        <f aca="false">H134/24</f>
        <v>0.32125</v>
      </c>
      <c r="L134" s="1" t="n">
        <v>9.930186</v>
      </c>
      <c r="M134" s="1"/>
      <c r="N134" s="1"/>
    </row>
    <row r="135" customFormat="false" ht="12.75" hidden="false" customHeight="false" outlineLevel="0" collapsed="false">
      <c r="H135" s="1" t="n">
        <v>7.72</v>
      </c>
      <c r="I135" s="1" t="n">
        <v>10.44954</v>
      </c>
      <c r="J135" s="1" t="n">
        <v>0</v>
      </c>
      <c r="K135" s="23" t="n">
        <f aca="false">H135/24</f>
        <v>0.321666666666667</v>
      </c>
      <c r="L135" s="1" t="n">
        <v>10.44954</v>
      </c>
      <c r="M135" s="1"/>
      <c r="N135" s="1"/>
    </row>
    <row r="136" customFormat="false" ht="12.75" hidden="false" customHeight="false" outlineLevel="0" collapsed="false">
      <c r="H136" s="1" t="n">
        <v>7.73</v>
      </c>
      <c r="I136" s="1" t="n">
        <v>11.00947</v>
      </c>
      <c r="J136" s="1" t="n">
        <v>0</v>
      </c>
      <c r="K136" s="23" t="n">
        <f aca="false">H136/24</f>
        <v>0.322083333333333</v>
      </c>
      <c r="L136" s="1" t="n">
        <v>11.00947</v>
      </c>
      <c r="M136" s="1"/>
      <c r="N136" s="1"/>
    </row>
    <row r="137" customFormat="false" ht="12.75" hidden="false" customHeight="false" outlineLevel="0" collapsed="false">
      <c r="H137" s="1" t="n">
        <v>7.74</v>
      </c>
      <c r="I137" s="1" t="n">
        <v>11.60324</v>
      </c>
      <c r="J137" s="1" t="n">
        <v>0</v>
      </c>
      <c r="K137" s="23" t="n">
        <f aca="false">H137/24</f>
        <v>0.3225</v>
      </c>
      <c r="L137" s="1" t="n">
        <v>11.60324</v>
      </c>
      <c r="M137" s="1"/>
      <c r="N137" s="1"/>
    </row>
    <row r="138" customFormat="false" ht="12.75" hidden="false" customHeight="false" outlineLevel="0" collapsed="false">
      <c r="H138" s="1" t="n">
        <v>7.75</v>
      </c>
      <c r="I138" s="1" t="n">
        <v>12.22395</v>
      </c>
      <c r="J138" s="1" t="n">
        <v>0</v>
      </c>
      <c r="K138" s="23" t="n">
        <f aca="false">H138/24</f>
        <v>0.322916666666667</v>
      </c>
      <c r="L138" s="1" t="n">
        <v>12.22395</v>
      </c>
      <c r="M138" s="1"/>
      <c r="N138" s="1"/>
    </row>
    <row r="139" customFormat="false" ht="12.75" hidden="false" customHeight="false" outlineLevel="0" collapsed="false">
      <c r="H139" s="1" t="n">
        <v>7.76</v>
      </c>
      <c r="I139" s="1" t="n">
        <v>12.86471</v>
      </c>
      <c r="J139" s="1" t="n">
        <v>0</v>
      </c>
      <c r="K139" s="23" t="n">
        <f aca="false">H139/24</f>
        <v>0.323333333333333</v>
      </c>
      <c r="L139" s="1" t="n">
        <v>12.86471</v>
      </c>
      <c r="M139" s="1"/>
      <c r="N139" s="1"/>
    </row>
    <row r="140" customFormat="false" ht="12.75" hidden="false" customHeight="false" outlineLevel="0" collapsed="false">
      <c r="H140" s="1" t="n">
        <v>7.77</v>
      </c>
      <c r="I140" s="1" t="n">
        <v>13.51892</v>
      </c>
      <c r="J140" s="1" t="n">
        <v>0</v>
      </c>
      <c r="K140" s="23" t="n">
        <f aca="false">H140/24</f>
        <v>0.32375</v>
      </c>
      <c r="L140" s="1" t="n">
        <v>13.51892</v>
      </c>
      <c r="M140" s="1"/>
      <c r="N140" s="1"/>
    </row>
    <row r="141" customFormat="false" ht="12.75" hidden="false" customHeight="false" outlineLevel="0" collapsed="false">
      <c r="H141" s="1" t="n">
        <v>7.78</v>
      </c>
      <c r="I141" s="1" t="n">
        <v>14.1804</v>
      </c>
      <c r="J141" s="1" t="n">
        <v>0</v>
      </c>
      <c r="K141" s="23" t="n">
        <f aca="false">H141/24</f>
        <v>0.324166666666667</v>
      </c>
      <c r="L141" s="1" t="n">
        <v>14.1804</v>
      </c>
      <c r="M141" s="1"/>
      <c r="N141" s="1"/>
    </row>
    <row r="142" customFormat="false" ht="12.75" hidden="false" customHeight="false" outlineLevel="0" collapsed="false">
      <c r="H142" s="1" t="n">
        <v>7.79</v>
      </c>
      <c r="I142" s="1" t="n">
        <v>14.8435</v>
      </c>
      <c r="J142" s="1" t="n">
        <v>0</v>
      </c>
      <c r="K142" s="23" t="n">
        <f aca="false">H142/24</f>
        <v>0.324583333333333</v>
      </c>
      <c r="L142" s="1" t="n">
        <v>14.8435</v>
      </c>
      <c r="M142" s="1"/>
      <c r="N142" s="1"/>
    </row>
    <row r="143" customFormat="false" ht="12.75" hidden="false" customHeight="false" outlineLevel="0" collapsed="false">
      <c r="H143" s="1" t="n">
        <v>7.8</v>
      </c>
      <c r="I143" s="1" t="n">
        <v>15.50315</v>
      </c>
      <c r="J143" s="1" t="n">
        <v>0</v>
      </c>
      <c r="K143" s="23" t="n">
        <f aca="false">H143/24</f>
        <v>0.325</v>
      </c>
      <c r="L143" s="1" t="n">
        <v>15.50315</v>
      </c>
      <c r="M143" s="1"/>
      <c r="N143" s="1"/>
    </row>
    <row r="144" customFormat="false" ht="12.75" hidden="false" customHeight="false" outlineLevel="0" collapsed="false">
      <c r="H144" s="1" t="n">
        <v>7.81</v>
      </c>
      <c r="I144" s="1" t="n">
        <v>16.1549</v>
      </c>
      <c r="J144" s="1" t="n">
        <v>0</v>
      </c>
      <c r="K144" s="23" t="n">
        <f aca="false">H144/24</f>
        <v>0.325416666666667</v>
      </c>
      <c r="L144" s="1" t="n">
        <v>16.1549</v>
      </c>
      <c r="M144" s="1"/>
      <c r="N144" s="1"/>
    </row>
    <row r="145" customFormat="false" ht="12.75" hidden="false" customHeight="false" outlineLevel="0" collapsed="false">
      <c r="H145" s="1" t="n">
        <v>7.82</v>
      </c>
      <c r="I145" s="1" t="n">
        <v>16.7949</v>
      </c>
      <c r="J145" s="1" t="n">
        <v>0</v>
      </c>
      <c r="K145" s="23" t="n">
        <f aca="false">H145/24</f>
        <v>0.325833333333333</v>
      </c>
      <c r="L145" s="1" t="n">
        <v>16.7949</v>
      </c>
      <c r="M145" s="1"/>
      <c r="N145" s="1"/>
    </row>
    <row r="146" customFormat="false" ht="12.75" hidden="false" customHeight="false" outlineLevel="0" collapsed="false">
      <c r="H146" s="1" t="n">
        <v>7.83</v>
      </c>
      <c r="I146" s="1" t="n">
        <v>17.41992</v>
      </c>
      <c r="J146" s="1" t="n">
        <v>0</v>
      </c>
      <c r="K146" s="23" t="n">
        <f aca="false">H146/24</f>
        <v>0.32625</v>
      </c>
      <c r="L146" s="1" t="n">
        <v>17.41992</v>
      </c>
      <c r="M146" s="1"/>
      <c r="N146" s="1"/>
    </row>
    <row r="147" customFormat="false" ht="12.75" hidden="false" customHeight="false" outlineLevel="0" collapsed="false">
      <c r="H147" s="1" t="n">
        <v>7.84</v>
      </c>
      <c r="I147" s="1" t="n">
        <v>18.0273</v>
      </c>
      <c r="J147" s="1" t="n">
        <v>0</v>
      </c>
      <c r="K147" s="23" t="n">
        <f aca="false">H147/24</f>
        <v>0.326666666666667</v>
      </c>
      <c r="L147" s="1" t="n">
        <v>18.0273</v>
      </c>
      <c r="M147" s="1"/>
      <c r="N147" s="1"/>
    </row>
    <row r="148" customFormat="false" ht="12.75" hidden="false" customHeight="false" outlineLevel="0" collapsed="false">
      <c r="H148" s="1" t="n">
        <v>7.85</v>
      </c>
      <c r="I148" s="1" t="n">
        <v>18.61488</v>
      </c>
      <c r="J148" s="1" t="n">
        <v>0</v>
      </c>
      <c r="K148" s="23" t="n">
        <f aca="false">H148/24</f>
        <v>0.327083333333333</v>
      </c>
      <c r="L148" s="1" t="n">
        <v>18.61488</v>
      </c>
      <c r="M148" s="1"/>
      <c r="N148" s="1"/>
    </row>
    <row r="149" customFormat="false" ht="12.75" hidden="false" customHeight="false" outlineLevel="0" collapsed="false">
      <c r="H149" s="1" t="n">
        <v>7.86</v>
      </c>
      <c r="I149" s="1" t="n">
        <v>19.18102</v>
      </c>
      <c r="J149" s="1" t="n">
        <v>0</v>
      </c>
      <c r="K149" s="23" t="n">
        <f aca="false">H149/24</f>
        <v>0.3275</v>
      </c>
      <c r="L149" s="1" t="n">
        <v>19.18102</v>
      </c>
      <c r="M149" s="1"/>
      <c r="N149" s="1"/>
    </row>
    <row r="150" customFormat="false" ht="12.75" hidden="false" customHeight="false" outlineLevel="0" collapsed="false">
      <c r="H150" s="1" t="n">
        <v>7.87</v>
      </c>
      <c r="I150" s="1" t="n">
        <v>19.72448</v>
      </c>
      <c r="J150" s="1" t="n">
        <v>0</v>
      </c>
      <c r="K150" s="23" t="n">
        <f aca="false">H150/24</f>
        <v>0.327916666666667</v>
      </c>
      <c r="L150" s="1" t="n">
        <v>19.72448</v>
      </c>
      <c r="M150" s="1"/>
      <c r="N150" s="1"/>
    </row>
    <row r="151" customFormat="false" ht="12.75" hidden="false" customHeight="false" outlineLevel="0" collapsed="false">
      <c r="H151" s="1" t="n">
        <v>7.88</v>
      </c>
      <c r="I151" s="1" t="n">
        <v>20.24442</v>
      </c>
      <c r="J151" s="1" t="n">
        <v>0</v>
      </c>
      <c r="K151" s="23" t="n">
        <f aca="false">H151/24</f>
        <v>0.328333333333333</v>
      </c>
      <c r="L151" s="1" t="n">
        <v>20.24442</v>
      </c>
      <c r="M151" s="1"/>
      <c r="N151" s="1"/>
    </row>
    <row r="152" customFormat="false" ht="12.75" hidden="false" customHeight="false" outlineLevel="0" collapsed="false">
      <c r="H152" s="1" t="n">
        <v>7.89</v>
      </c>
      <c r="I152" s="1" t="n">
        <v>20.74034</v>
      </c>
      <c r="J152" s="1" t="n">
        <v>0</v>
      </c>
      <c r="K152" s="23" t="n">
        <f aca="false">H152/24</f>
        <v>0.32875</v>
      </c>
      <c r="L152" s="1" t="n">
        <v>20.74034</v>
      </c>
      <c r="M152" s="1"/>
      <c r="N152" s="1"/>
    </row>
    <row r="153" customFormat="false" ht="12.75" hidden="false" customHeight="false" outlineLevel="0" collapsed="false">
      <c r="H153" s="1" t="n">
        <v>7.9</v>
      </c>
      <c r="I153" s="1" t="n">
        <v>21.21202</v>
      </c>
      <c r="J153" s="1" t="n">
        <v>0</v>
      </c>
      <c r="K153" s="23" t="n">
        <f aca="false">H153/24</f>
        <v>0.329166666666667</v>
      </c>
      <c r="L153" s="1" t="n">
        <v>21.21202</v>
      </c>
      <c r="M153" s="1"/>
      <c r="N153" s="1"/>
    </row>
    <row r="154" customFormat="false" ht="12.75" hidden="false" customHeight="false" outlineLevel="0" collapsed="false">
      <c r="H154" s="1" t="n">
        <v>7.91</v>
      </c>
      <c r="I154" s="1" t="n">
        <v>21.65949</v>
      </c>
      <c r="J154" s="1" t="n">
        <v>0</v>
      </c>
      <c r="K154" s="23" t="n">
        <f aca="false">H154/24</f>
        <v>0.329583333333333</v>
      </c>
      <c r="L154" s="1" t="n">
        <v>21.65949</v>
      </c>
      <c r="M154" s="1"/>
      <c r="N154" s="1"/>
    </row>
    <row r="155" customFormat="false" ht="12.75" hidden="false" customHeight="false" outlineLevel="0" collapsed="false">
      <c r="H155" s="1" t="n">
        <v>7.92</v>
      </c>
      <c r="I155" s="1" t="n">
        <v>22.08299</v>
      </c>
      <c r="J155" s="1" t="n">
        <v>0</v>
      </c>
      <c r="K155" s="23" t="n">
        <f aca="false">H155/24</f>
        <v>0.33</v>
      </c>
      <c r="L155" s="1" t="n">
        <v>22.08299</v>
      </c>
      <c r="M155" s="1"/>
      <c r="N155" s="1"/>
    </row>
    <row r="156" customFormat="false" ht="12.75" hidden="false" customHeight="false" outlineLevel="0" collapsed="false">
      <c r="H156" s="1" t="n">
        <v>7.93</v>
      </c>
      <c r="I156" s="1" t="n">
        <v>22.48295</v>
      </c>
      <c r="J156" s="1" t="n">
        <v>0</v>
      </c>
      <c r="K156" s="23" t="n">
        <f aca="false">H156/24</f>
        <v>0.330416666666667</v>
      </c>
      <c r="L156" s="1" t="n">
        <v>22.48295</v>
      </c>
      <c r="M156" s="1"/>
      <c r="N156" s="1"/>
    </row>
    <row r="157" customFormat="false" ht="12.75" hidden="false" customHeight="false" outlineLevel="0" collapsed="false">
      <c r="H157" s="1" t="n">
        <v>7.94</v>
      </c>
      <c r="I157" s="1" t="n">
        <v>22.8599</v>
      </c>
      <c r="J157" s="1" t="n">
        <v>0</v>
      </c>
      <c r="K157" s="23" t="n">
        <f aca="false">H157/24</f>
        <v>0.330833333333333</v>
      </c>
      <c r="L157" s="1" t="n">
        <v>22.8599</v>
      </c>
      <c r="M157" s="1"/>
      <c r="N157" s="1"/>
    </row>
    <row r="158" customFormat="false" ht="12.75" hidden="false" customHeight="false" outlineLevel="0" collapsed="false">
      <c r="H158" s="1" t="n">
        <v>7.95</v>
      </c>
      <c r="I158" s="1" t="n">
        <v>23.21453</v>
      </c>
      <c r="J158" s="1" t="n">
        <v>0</v>
      </c>
      <c r="K158" s="23" t="n">
        <f aca="false">H158/24</f>
        <v>0.33125</v>
      </c>
      <c r="L158" s="1" t="n">
        <v>23.21453</v>
      </c>
      <c r="M158" s="1"/>
      <c r="N158" s="1"/>
    </row>
    <row r="159" customFormat="false" ht="12.75" hidden="false" customHeight="false" outlineLevel="0" collapsed="false">
      <c r="H159" s="1" t="n">
        <v>7.96</v>
      </c>
      <c r="I159" s="1" t="n">
        <v>23.54758</v>
      </c>
      <c r="J159" s="1" t="n">
        <v>0</v>
      </c>
      <c r="K159" s="23" t="n">
        <f aca="false">H159/24</f>
        <v>0.331666666666667</v>
      </c>
      <c r="L159" s="1" t="n">
        <v>23.54758</v>
      </c>
      <c r="M159" s="1"/>
      <c r="N159" s="1"/>
    </row>
    <row r="160" customFormat="false" ht="12.75" hidden="false" customHeight="false" outlineLevel="0" collapsed="false">
      <c r="H160" s="1" t="n">
        <v>7.97</v>
      </c>
      <c r="I160" s="1" t="n">
        <v>23.85988</v>
      </c>
      <c r="J160" s="1" t="n">
        <v>0</v>
      </c>
      <c r="K160" s="23" t="n">
        <f aca="false">H160/24</f>
        <v>0.332083333333333</v>
      </c>
      <c r="L160" s="1" t="n">
        <v>23.85988</v>
      </c>
      <c r="M160" s="1"/>
      <c r="N160" s="1"/>
    </row>
    <row r="161" customFormat="false" ht="12.75" hidden="false" customHeight="false" outlineLevel="0" collapsed="false">
      <c r="H161" s="1" t="n">
        <v>7.98</v>
      </c>
      <c r="I161" s="1" t="n">
        <v>24.15228</v>
      </c>
      <c r="J161" s="1" t="n">
        <v>0</v>
      </c>
      <c r="K161" s="23" t="n">
        <f aca="false">H161/24</f>
        <v>0.3325</v>
      </c>
      <c r="L161" s="1" t="n">
        <v>24.15228</v>
      </c>
      <c r="M161" s="1"/>
      <c r="N161" s="1"/>
    </row>
    <row r="162" customFormat="false" ht="12.75" hidden="false" customHeight="false" outlineLevel="0" collapsed="false">
      <c r="H162" s="1" t="n">
        <v>7.99</v>
      </c>
      <c r="I162" s="1" t="n">
        <v>24.42569</v>
      </c>
      <c r="J162" s="1" t="n">
        <v>0</v>
      </c>
      <c r="K162" s="23" t="n">
        <f aca="false">H162/24</f>
        <v>0.332916666666667</v>
      </c>
      <c r="L162" s="1" t="n">
        <v>24.42569</v>
      </c>
      <c r="M162" s="1"/>
      <c r="N162" s="1"/>
    </row>
    <row r="163" customFormat="false" ht="12.75" hidden="false" customHeight="false" outlineLevel="0" collapsed="false">
      <c r="H163" s="1" t="n">
        <v>8</v>
      </c>
      <c r="I163" s="1" t="n">
        <v>24.68102</v>
      </c>
      <c r="J163" s="1" t="n">
        <v>0</v>
      </c>
      <c r="K163" s="23" t="n">
        <f aca="false">H163/24</f>
        <v>0.333333333333333</v>
      </c>
      <c r="L163" s="1" t="n">
        <v>24.68102</v>
      </c>
      <c r="M163" s="1"/>
      <c r="N163" s="1"/>
    </row>
    <row r="164" customFormat="false" ht="12.75" hidden="false" customHeight="false" outlineLevel="0" collapsed="false">
      <c r="H164" s="1" t="n">
        <v>8.01</v>
      </c>
      <c r="I164" s="1" t="n">
        <v>24.91918</v>
      </c>
      <c r="J164" s="1" t="n">
        <v>0</v>
      </c>
      <c r="K164" s="23" t="n">
        <f aca="false">H164/24</f>
        <v>0.33375</v>
      </c>
      <c r="L164" s="1" t="n">
        <v>24.91918</v>
      </c>
      <c r="M164" s="1"/>
      <c r="N164" s="1"/>
    </row>
    <row r="165" customFormat="false" ht="12.75" hidden="false" customHeight="false" outlineLevel="0" collapsed="false">
      <c r="H165" s="1" t="n">
        <v>8.02</v>
      </c>
      <c r="I165" s="1" t="n">
        <v>25.14109</v>
      </c>
      <c r="J165" s="1" t="n">
        <v>0</v>
      </c>
      <c r="K165" s="23" t="n">
        <f aca="false">H165/24</f>
        <v>0.334166666666667</v>
      </c>
      <c r="L165" s="1" t="n">
        <v>25.14109</v>
      </c>
      <c r="M165" s="1"/>
      <c r="N165" s="1"/>
    </row>
    <row r="166" customFormat="false" ht="12.75" hidden="false" customHeight="false" outlineLevel="0" collapsed="false">
      <c r="H166" s="1" t="n">
        <v>8.03</v>
      </c>
      <c r="I166" s="1" t="n">
        <v>25.34764</v>
      </c>
      <c r="J166" s="1" t="n">
        <v>0</v>
      </c>
      <c r="K166" s="23" t="n">
        <f aca="false">H166/24</f>
        <v>0.334583333333333</v>
      </c>
      <c r="L166" s="1" t="n">
        <v>25.34764</v>
      </c>
      <c r="M166" s="1"/>
      <c r="N166" s="1"/>
    </row>
    <row r="167" customFormat="false" ht="12.75" hidden="false" customHeight="false" outlineLevel="0" collapsed="false">
      <c r="H167" s="1" t="n">
        <v>8.04</v>
      </c>
      <c r="I167" s="1" t="n">
        <v>25.53971</v>
      </c>
      <c r="J167" s="1" t="n">
        <v>0</v>
      </c>
      <c r="K167" s="23" t="n">
        <f aca="false">H167/24</f>
        <v>0.335</v>
      </c>
      <c r="L167" s="1" t="n">
        <v>25.53971</v>
      </c>
      <c r="M167" s="1"/>
      <c r="N167" s="1"/>
    </row>
    <row r="168" customFormat="false" ht="12.75" hidden="false" customHeight="false" outlineLevel="0" collapsed="false">
      <c r="H168" s="1" t="n">
        <v>8.05</v>
      </c>
      <c r="I168" s="1" t="n">
        <v>25.71817</v>
      </c>
      <c r="J168" s="1" t="n">
        <v>0</v>
      </c>
      <c r="K168" s="23" t="n">
        <f aca="false">H168/24</f>
        <v>0.335416666666667</v>
      </c>
      <c r="L168" s="1" t="n">
        <v>25.71817</v>
      </c>
      <c r="M168" s="1"/>
      <c r="N168" s="1"/>
    </row>
    <row r="169" customFormat="false" ht="12.75" hidden="false" customHeight="false" outlineLevel="0" collapsed="false">
      <c r="H169" s="1" t="n">
        <v>8.06</v>
      </c>
      <c r="I169" s="1" t="n">
        <v>25.88384</v>
      </c>
      <c r="J169" s="1" t="n">
        <v>0</v>
      </c>
      <c r="K169" s="23" t="n">
        <f aca="false">H169/24</f>
        <v>0.335833333333333</v>
      </c>
      <c r="L169" s="1" t="n">
        <v>25.88384</v>
      </c>
      <c r="M169" s="1"/>
      <c r="N169" s="1"/>
    </row>
    <row r="170" customFormat="false" ht="12.75" hidden="false" customHeight="false" outlineLevel="0" collapsed="false">
      <c r="H170" s="1" t="n">
        <v>8.07</v>
      </c>
      <c r="I170" s="1" t="n">
        <v>26.03751</v>
      </c>
      <c r="J170" s="1" t="n">
        <v>0</v>
      </c>
      <c r="K170" s="23" t="n">
        <f aca="false">H170/24</f>
        <v>0.33625</v>
      </c>
      <c r="L170" s="1" t="n">
        <v>26.03751</v>
      </c>
      <c r="M170" s="1"/>
      <c r="N170" s="1"/>
    </row>
    <row r="171" customFormat="false" ht="12.75" hidden="false" customHeight="false" outlineLevel="0" collapsed="false">
      <c r="H171" s="1" t="n">
        <v>8.08</v>
      </c>
      <c r="I171" s="1" t="n">
        <v>26.17996</v>
      </c>
      <c r="J171" s="1" t="n">
        <v>0</v>
      </c>
      <c r="K171" s="23" t="n">
        <f aca="false">H171/24</f>
        <v>0.336666666666667</v>
      </c>
      <c r="L171" s="1" t="n">
        <v>26.17996</v>
      </c>
      <c r="M171" s="1"/>
      <c r="N171" s="1"/>
    </row>
    <row r="172" customFormat="false" ht="12.75" hidden="false" customHeight="false" outlineLevel="0" collapsed="false">
      <c r="H172" s="1" t="n">
        <v>8.09</v>
      </c>
      <c r="I172" s="1" t="n">
        <v>26.31191</v>
      </c>
      <c r="J172" s="1" t="n">
        <v>0</v>
      </c>
      <c r="K172" s="23" t="n">
        <f aca="false">H172/24</f>
        <v>0.337083333333333</v>
      </c>
      <c r="L172" s="1" t="n">
        <v>26.31191</v>
      </c>
      <c r="M172" s="1"/>
      <c r="N172" s="1"/>
    </row>
    <row r="173" customFormat="false" ht="12.75" hidden="false" customHeight="false" outlineLevel="0" collapsed="false">
      <c r="H173" s="1" t="n">
        <v>8.1</v>
      </c>
      <c r="I173" s="1" t="n">
        <v>26.43405</v>
      </c>
      <c r="J173" s="1" t="n">
        <v>0</v>
      </c>
      <c r="K173" s="23" t="n">
        <f aca="false">H173/24</f>
        <v>0.3375</v>
      </c>
      <c r="L173" s="1" t="n">
        <v>26.43405</v>
      </c>
      <c r="M173" s="1"/>
      <c r="N173" s="1"/>
    </row>
    <row r="174" customFormat="false" ht="12.75" hidden="false" customHeight="false" outlineLevel="0" collapsed="false">
      <c r="H174" s="1" t="n">
        <v>8.11</v>
      </c>
      <c r="I174" s="1" t="n">
        <v>26.54706</v>
      </c>
      <c r="J174" s="1" t="n">
        <v>0</v>
      </c>
      <c r="K174" s="23" t="n">
        <f aca="false">H174/24</f>
        <v>0.337916666666667</v>
      </c>
      <c r="L174" s="1" t="n">
        <v>26.54706</v>
      </c>
      <c r="M174" s="1"/>
      <c r="N174" s="1"/>
    </row>
    <row r="175" customFormat="false" ht="12.75" hidden="false" customHeight="false" outlineLevel="0" collapsed="false">
      <c r="H175" s="1" t="n">
        <v>8.12</v>
      </c>
      <c r="I175" s="1" t="n">
        <v>26.65155</v>
      </c>
      <c r="J175" s="1" t="n">
        <v>0</v>
      </c>
      <c r="K175" s="23" t="n">
        <f aca="false">H175/24</f>
        <v>0.338333333333333</v>
      </c>
      <c r="L175" s="1" t="n">
        <v>26.65155</v>
      </c>
      <c r="M175" s="1"/>
      <c r="N175" s="1"/>
    </row>
    <row r="176" customFormat="false" ht="12.75" hidden="false" customHeight="false" outlineLevel="0" collapsed="false">
      <c r="H176" s="1" t="n">
        <v>8.13</v>
      </c>
      <c r="I176" s="1" t="n">
        <v>26.74812</v>
      </c>
      <c r="J176" s="1" t="n">
        <v>0</v>
      </c>
      <c r="K176" s="23" t="n">
        <f aca="false">H176/24</f>
        <v>0.33875</v>
      </c>
      <c r="L176" s="1" t="n">
        <v>26.74812</v>
      </c>
      <c r="M176" s="1"/>
      <c r="N176" s="1"/>
    </row>
    <row r="177" customFormat="false" ht="12.75" hidden="false" customHeight="false" outlineLevel="0" collapsed="false">
      <c r="H177" s="1" t="n">
        <v>8.14</v>
      </c>
      <c r="I177" s="1" t="n">
        <v>26.83732</v>
      </c>
      <c r="J177" s="1" t="n">
        <v>0</v>
      </c>
      <c r="K177" s="23" t="n">
        <f aca="false">H177/24</f>
        <v>0.339166666666667</v>
      </c>
      <c r="L177" s="1" t="n">
        <v>26.83732</v>
      </c>
      <c r="M177" s="1"/>
      <c r="N177" s="1"/>
    </row>
    <row r="178" customFormat="false" ht="12.75" hidden="false" customHeight="false" outlineLevel="0" collapsed="false">
      <c r="H178" s="1" t="n">
        <v>8.15</v>
      </c>
      <c r="I178" s="1" t="n">
        <v>26.91967</v>
      </c>
      <c r="J178" s="1" t="n">
        <v>0</v>
      </c>
      <c r="K178" s="23" t="n">
        <f aca="false">H178/24</f>
        <v>0.339583333333333</v>
      </c>
      <c r="L178" s="1" t="n">
        <v>26.91967</v>
      </c>
      <c r="M178" s="1"/>
      <c r="N178" s="1"/>
    </row>
    <row r="179" customFormat="false" ht="12.75" hidden="false" customHeight="false" outlineLevel="0" collapsed="false">
      <c r="H179" s="1" t="n">
        <v>8.16</v>
      </c>
      <c r="I179" s="1" t="n">
        <v>26.99567</v>
      </c>
      <c r="J179" s="1" t="n">
        <v>0</v>
      </c>
      <c r="K179" s="23" t="n">
        <f aca="false">H179/24</f>
        <v>0.34</v>
      </c>
      <c r="L179" s="1" t="n">
        <v>26.99567</v>
      </c>
      <c r="M179" s="1"/>
      <c r="N179" s="1"/>
    </row>
    <row r="180" customFormat="false" ht="12.75" hidden="false" customHeight="false" outlineLevel="0" collapsed="false">
      <c r="H180" s="1" t="n">
        <v>8.17</v>
      </c>
      <c r="I180" s="1" t="n">
        <v>27.06578</v>
      </c>
      <c r="J180" s="1" t="n">
        <v>0</v>
      </c>
      <c r="K180" s="23" t="n">
        <f aca="false">H180/24</f>
        <v>0.340416666666667</v>
      </c>
      <c r="L180" s="1" t="n">
        <v>27.06578</v>
      </c>
      <c r="M180" s="1"/>
      <c r="N180" s="1"/>
    </row>
    <row r="181" customFormat="false" ht="12.75" hidden="false" customHeight="false" outlineLevel="0" collapsed="false">
      <c r="H181" s="1" t="n">
        <v>8.18</v>
      </c>
      <c r="I181" s="1" t="n">
        <v>27.13043</v>
      </c>
      <c r="J181" s="1" t="n">
        <v>0</v>
      </c>
      <c r="K181" s="23" t="n">
        <f aca="false">H181/24</f>
        <v>0.340833333333333</v>
      </c>
      <c r="L181" s="1" t="n">
        <v>27.13043</v>
      </c>
      <c r="M181" s="1"/>
      <c r="N181" s="1"/>
    </row>
    <row r="182" customFormat="false" ht="12.75" hidden="false" customHeight="false" outlineLevel="0" collapsed="false">
      <c r="H182" s="1" t="n">
        <v>8.19</v>
      </c>
      <c r="I182" s="1" t="n">
        <v>27.19003</v>
      </c>
      <c r="J182" s="1" t="n">
        <v>0</v>
      </c>
      <c r="K182" s="23" t="n">
        <f aca="false">H182/24</f>
        <v>0.34125</v>
      </c>
      <c r="L182" s="1" t="n">
        <v>27.19003</v>
      </c>
      <c r="M182" s="1"/>
      <c r="N182" s="1"/>
    </row>
    <row r="183" customFormat="false" ht="12.75" hidden="false" customHeight="false" outlineLevel="0" collapsed="false">
      <c r="H183" s="1" t="n">
        <v>8.2</v>
      </c>
      <c r="I183" s="1" t="n">
        <v>27.24494</v>
      </c>
      <c r="J183" s="1" t="n">
        <v>0</v>
      </c>
      <c r="K183" s="23" t="n">
        <f aca="false">H183/24</f>
        <v>0.341666666666667</v>
      </c>
      <c r="L183" s="1" t="n">
        <v>27.24494</v>
      </c>
      <c r="M183" s="1"/>
      <c r="N183" s="1"/>
    </row>
    <row r="184" customFormat="false" ht="12.75" hidden="false" customHeight="false" outlineLevel="0" collapsed="false">
      <c r="H184" s="1" t="n">
        <v>8.21</v>
      </c>
      <c r="I184" s="1" t="n">
        <v>27.29553</v>
      </c>
      <c r="J184" s="1" t="n">
        <v>0</v>
      </c>
      <c r="K184" s="23" t="n">
        <f aca="false">H184/24</f>
        <v>0.342083333333333</v>
      </c>
      <c r="L184" s="1" t="n">
        <v>27.29553</v>
      </c>
      <c r="M184" s="1"/>
      <c r="N184" s="1"/>
    </row>
    <row r="185" customFormat="false" ht="12.75" hidden="false" customHeight="false" outlineLevel="0" collapsed="false">
      <c r="H185" s="1" t="n">
        <v>8.22</v>
      </c>
      <c r="I185" s="1" t="n">
        <v>27.34211</v>
      </c>
      <c r="J185" s="1" t="n">
        <v>0</v>
      </c>
      <c r="K185" s="23" t="n">
        <f aca="false">H185/24</f>
        <v>0.3425</v>
      </c>
      <c r="L185" s="1" t="n">
        <v>27.34211</v>
      </c>
      <c r="M185" s="1"/>
      <c r="N185" s="1"/>
    </row>
    <row r="186" customFormat="false" ht="12.75" hidden="false" customHeight="false" outlineLevel="0" collapsed="false">
      <c r="H186" s="1" t="n">
        <v>8.23</v>
      </c>
      <c r="I186" s="1" t="n">
        <v>27.385</v>
      </c>
      <c r="J186" s="1" t="n">
        <v>0</v>
      </c>
      <c r="K186" s="23" t="n">
        <f aca="false">H186/24</f>
        <v>0.342916666666667</v>
      </c>
      <c r="L186" s="1" t="n">
        <v>27.385</v>
      </c>
      <c r="M186" s="1"/>
      <c r="N186" s="1"/>
    </row>
    <row r="187" customFormat="false" ht="12.75" hidden="false" customHeight="false" outlineLevel="0" collapsed="false">
      <c r="H187" s="1" t="n">
        <v>8.24</v>
      </c>
      <c r="I187" s="1" t="n">
        <v>27.42447</v>
      </c>
      <c r="J187" s="1" t="n">
        <v>0</v>
      </c>
      <c r="K187" s="23" t="n">
        <f aca="false">H187/24</f>
        <v>0.343333333333333</v>
      </c>
      <c r="L187" s="1" t="n">
        <v>27.42447</v>
      </c>
      <c r="M187" s="1"/>
      <c r="N187" s="1"/>
    </row>
    <row r="188" customFormat="false" ht="12.75" hidden="false" customHeight="false" outlineLevel="0" collapsed="false">
      <c r="H188" s="1" t="n">
        <v>8.25</v>
      </c>
      <c r="I188" s="1" t="n">
        <v>27.46079</v>
      </c>
      <c r="J188" s="1" t="n">
        <v>0</v>
      </c>
      <c r="K188" s="23" t="n">
        <f aca="false">H188/24</f>
        <v>0.34375</v>
      </c>
      <c r="L188" s="1" t="n">
        <v>27.46079</v>
      </c>
      <c r="M188" s="1"/>
      <c r="N188" s="1"/>
    </row>
    <row r="189" customFormat="false" ht="12.75" hidden="false" customHeight="false" outlineLevel="0" collapsed="false">
      <c r="H189" s="1" t="n">
        <v>8.26</v>
      </c>
      <c r="I189" s="1" t="n">
        <v>27.4942</v>
      </c>
      <c r="J189" s="1" t="n">
        <v>0</v>
      </c>
      <c r="K189" s="23" t="n">
        <f aca="false">H189/24</f>
        <v>0.344166666666667</v>
      </c>
      <c r="L189" s="1" t="n">
        <v>27.4942</v>
      </c>
      <c r="M189" s="1"/>
      <c r="N189" s="1"/>
    </row>
    <row r="190" customFormat="false" ht="12.75" hidden="false" customHeight="false" outlineLevel="0" collapsed="false">
      <c r="H190" s="1" t="n">
        <v>8.27</v>
      </c>
      <c r="I190" s="1" t="n">
        <v>27.52492</v>
      </c>
      <c r="J190" s="1" t="n">
        <v>0</v>
      </c>
      <c r="K190" s="23" t="n">
        <f aca="false">H190/24</f>
        <v>0.344583333333333</v>
      </c>
      <c r="L190" s="1" t="n">
        <v>27.52492</v>
      </c>
      <c r="M190" s="1"/>
      <c r="N190" s="1"/>
    </row>
    <row r="191" customFormat="false" ht="12.75" hidden="false" customHeight="false" outlineLevel="0" collapsed="false">
      <c r="H191" s="1" t="n">
        <v>8.28</v>
      </c>
      <c r="I191" s="1" t="n">
        <v>27.55318</v>
      </c>
      <c r="J191" s="1" t="n">
        <v>0</v>
      </c>
      <c r="K191" s="23" t="n">
        <f aca="false">H191/24</f>
        <v>0.345</v>
      </c>
      <c r="L191" s="1" t="n">
        <v>27.55318</v>
      </c>
      <c r="M191" s="1"/>
      <c r="N191" s="1"/>
    </row>
    <row r="192" customFormat="false" ht="12.75" hidden="false" customHeight="false" outlineLevel="0" collapsed="false">
      <c r="H192" s="1" t="n">
        <v>8.29</v>
      </c>
      <c r="I192" s="1" t="n">
        <v>27.57915</v>
      </c>
      <c r="J192" s="1" t="n">
        <v>0</v>
      </c>
      <c r="K192" s="23" t="n">
        <f aca="false">H192/24</f>
        <v>0.345416666666667</v>
      </c>
      <c r="L192" s="1" t="n">
        <v>27.57915</v>
      </c>
      <c r="M192" s="1"/>
      <c r="N192" s="1"/>
    </row>
    <row r="193" customFormat="false" ht="12.75" hidden="false" customHeight="false" outlineLevel="0" collapsed="false">
      <c r="H193" s="1" t="n">
        <v>8.3</v>
      </c>
      <c r="I193" s="1" t="n">
        <v>27.60302</v>
      </c>
      <c r="J193" s="1" t="n">
        <v>0</v>
      </c>
      <c r="K193" s="23" t="n">
        <f aca="false">H193/24</f>
        <v>0.345833333333333</v>
      </c>
      <c r="L193" s="1" t="n">
        <v>27.60302</v>
      </c>
      <c r="M193" s="1"/>
      <c r="N193" s="1"/>
    </row>
    <row r="194" customFormat="false" ht="12.75" hidden="false" customHeight="false" outlineLevel="0" collapsed="false">
      <c r="H194" s="1" t="n">
        <v>8.31</v>
      </c>
      <c r="I194" s="1" t="n">
        <v>27.62496</v>
      </c>
      <c r="J194" s="1" t="n">
        <v>0</v>
      </c>
      <c r="K194" s="23" t="n">
        <f aca="false">H194/24</f>
        <v>0.34625</v>
      </c>
      <c r="L194" s="1" t="n">
        <v>27.62496</v>
      </c>
      <c r="M194" s="1"/>
      <c r="N194" s="1"/>
    </row>
    <row r="195" customFormat="false" ht="12.75" hidden="false" customHeight="false" outlineLevel="0" collapsed="false">
      <c r="H195" s="1" t="n">
        <v>8.32</v>
      </c>
      <c r="I195" s="1" t="n">
        <v>27.64511</v>
      </c>
      <c r="J195" s="1" t="n">
        <v>0</v>
      </c>
      <c r="K195" s="23" t="n">
        <f aca="false">H195/24</f>
        <v>0.346666666666667</v>
      </c>
      <c r="L195" s="1" t="n">
        <v>27.64511</v>
      </c>
      <c r="M195" s="1"/>
      <c r="N195" s="1"/>
    </row>
    <row r="196" customFormat="false" ht="12.75" hidden="false" customHeight="false" outlineLevel="0" collapsed="false">
      <c r="H196" s="1" t="n">
        <v>8.33</v>
      </c>
      <c r="I196" s="1" t="n">
        <v>27.66363</v>
      </c>
      <c r="J196" s="1" t="n">
        <v>0</v>
      </c>
      <c r="K196" s="23" t="n">
        <f aca="false">H196/24</f>
        <v>0.347083333333333</v>
      </c>
      <c r="L196" s="1" t="n">
        <v>27.66363</v>
      </c>
      <c r="M196" s="1"/>
      <c r="N196" s="1"/>
    </row>
    <row r="197" customFormat="false" ht="12.75" hidden="false" customHeight="false" outlineLevel="0" collapsed="false">
      <c r="H197" s="1" t="n">
        <v>8.34</v>
      </c>
      <c r="I197" s="1" t="n">
        <v>27.68063</v>
      </c>
      <c r="J197" s="1" t="n">
        <v>0</v>
      </c>
      <c r="K197" s="23" t="n">
        <f aca="false">H197/24</f>
        <v>0.3475</v>
      </c>
      <c r="L197" s="1" t="n">
        <v>27.68063</v>
      </c>
      <c r="M197" s="1"/>
      <c r="N197" s="1"/>
    </row>
    <row r="198" customFormat="false" ht="12.75" hidden="false" customHeight="false" outlineLevel="0" collapsed="false">
      <c r="H198" s="1" t="n">
        <v>8.35</v>
      </c>
      <c r="I198" s="1" t="n">
        <v>27.69625</v>
      </c>
      <c r="J198" s="1" t="n">
        <v>0</v>
      </c>
      <c r="K198" s="23" t="n">
        <f aca="false">H198/24</f>
        <v>0.347916666666667</v>
      </c>
      <c r="L198" s="1" t="n">
        <v>27.69625</v>
      </c>
      <c r="M198" s="1"/>
      <c r="N198" s="1"/>
    </row>
    <row r="199" customFormat="false" ht="12.75" hidden="false" customHeight="false" outlineLevel="0" collapsed="false">
      <c r="H199" s="1" t="n">
        <v>8.36</v>
      </c>
      <c r="I199" s="1" t="n">
        <v>27.71059</v>
      </c>
      <c r="J199" s="1" t="n">
        <v>0</v>
      </c>
      <c r="K199" s="23" t="n">
        <f aca="false">H199/24</f>
        <v>0.348333333333333</v>
      </c>
      <c r="L199" s="1" t="n">
        <v>27.71059</v>
      </c>
      <c r="M199" s="1"/>
      <c r="N199" s="1"/>
    </row>
    <row r="200" customFormat="false" ht="12.75" hidden="false" customHeight="false" outlineLevel="0" collapsed="false">
      <c r="H200" s="1" t="n">
        <v>8.37</v>
      </c>
      <c r="I200" s="1" t="n">
        <v>27.72376</v>
      </c>
      <c r="J200" s="1" t="n">
        <v>0</v>
      </c>
      <c r="K200" s="23" t="n">
        <f aca="false">H200/24</f>
        <v>0.34875</v>
      </c>
      <c r="L200" s="1" t="n">
        <v>27.72376</v>
      </c>
      <c r="M200" s="1"/>
      <c r="N200" s="1"/>
    </row>
    <row r="201" customFormat="false" ht="12.75" hidden="false" customHeight="false" outlineLevel="0" collapsed="false">
      <c r="H201" s="1" t="n">
        <v>8.38</v>
      </c>
      <c r="I201" s="1" t="n">
        <v>27.73584</v>
      </c>
      <c r="J201" s="1" t="n">
        <v>0</v>
      </c>
      <c r="K201" s="23" t="n">
        <f aca="false">H201/24</f>
        <v>0.349166666666667</v>
      </c>
      <c r="L201" s="1" t="n">
        <v>27.73584</v>
      </c>
      <c r="M201" s="1"/>
      <c r="N201" s="1"/>
    </row>
    <row r="202" customFormat="false" ht="12.75" hidden="false" customHeight="false" outlineLevel="0" collapsed="false">
      <c r="H202" s="1" t="n">
        <v>8.39</v>
      </c>
      <c r="I202" s="1" t="n">
        <v>27.74694</v>
      </c>
      <c r="J202" s="1" t="n">
        <v>0</v>
      </c>
      <c r="K202" s="23" t="n">
        <f aca="false">H202/24</f>
        <v>0.349583333333333</v>
      </c>
      <c r="L202" s="1" t="n">
        <v>27.74694</v>
      </c>
      <c r="M202" s="1"/>
      <c r="N202" s="1"/>
    </row>
    <row r="203" customFormat="false" ht="12.75" hidden="false" customHeight="false" outlineLevel="0" collapsed="false">
      <c r="H203" s="1" t="n">
        <v>8.4</v>
      </c>
      <c r="I203" s="1" t="n">
        <v>27.75712</v>
      </c>
      <c r="J203" s="1" t="n">
        <v>0</v>
      </c>
      <c r="K203" s="23" t="n">
        <f aca="false">H203/24</f>
        <v>0.35</v>
      </c>
      <c r="L203" s="1" t="n">
        <v>27.75712</v>
      </c>
      <c r="M203" s="1"/>
      <c r="N203" s="1"/>
    </row>
    <row r="204" customFormat="false" ht="12.75" hidden="false" customHeight="false" outlineLevel="0" collapsed="false">
      <c r="H204" s="1" t="n">
        <v>8.41</v>
      </c>
      <c r="I204" s="1" t="n">
        <v>27.76646</v>
      </c>
      <c r="J204" s="1" t="n">
        <v>0</v>
      </c>
      <c r="K204" s="23" t="n">
        <f aca="false">H204/24</f>
        <v>0.350416666666667</v>
      </c>
      <c r="L204" s="1" t="n">
        <v>27.76646</v>
      </c>
      <c r="M204" s="1"/>
      <c r="N204" s="1"/>
    </row>
    <row r="205" customFormat="false" ht="12.75" hidden="false" customHeight="false" outlineLevel="0" collapsed="false">
      <c r="H205" s="1" t="n">
        <v>8.42</v>
      </c>
      <c r="I205" s="1" t="n">
        <v>27.77503</v>
      </c>
      <c r="J205" s="1" t="n">
        <v>0</v>
      </c>
      <c r="K205" s="23" t="n">
        <f aca="false">H205/24</f>
        <v>0.350833333333333</v>
      </c>
      <c r="L205" s="1" t="n">
        <v>27.77503</v>
      </c>
      <c r="M205" s="1"/>
      <c r="N205" s="1"/>
    </row>
    <row r="206" customFormat="false" ht="12.75" hidden="false" customHeight="false" outlineLevel="0" collapsed="false">
      <c r="H206" s="1" t="n">
        <v>8.43</v>
      </c>
      <c r="I206" s="1" t="n">
        <v>27.7829</v>
      </c>
      <c r="J206" s="1" t="n">
        <v>0</v>
      </c>
      <c r="K206" s="23" t="n">
        <f aca="false">H206/24</f>
        <v>0.35125</v>
      </c>
      <c r="L206" s="1" t="n">
        <v>27.7829</v>
      </c>
      <c r="M206" s="1"/>
      <c r="N206" s="1"/>
    </row>
    <row r="207" customFormat="false" ht="12.75" hidden="false" customHeight="false" outlineLevel="0" collapsed="false">
      <c r="H207" s="1" t="n">
        <v>8.44</v>
      </c>
      <c r="I207" s="1" t="n">
        <v>27.79011</v>
      </c>
      <c r="J207" s="1" t="n">
        <v>0</v>
      </c>
      <c r="K207" s="23" t="n">
        <f aca="false">H207/24</f>
        <v>0.351666666666667</v>
      </c>
      <c r="L207" s="1" t="n">
        <v>27.79011</v>
      </c>
      <c r="M207" s="1"/>
      <c r="N207" s="1"/>
    </row>
    <row r="208" customFormat="false" ht="12.75" hidden="false" customHeight="false" outlineLevel="0" collapsed="false">
      <c r="H208" s="1" t="n">
        <v>8.45</v>
      </c>
      <c r="I208" s="1" t="n">
        <v>27.79673</v>
      </c>
      <c r="J208" s="1" t="n">
        <v>0</v>
      </c>
      <c r="K208" s="23" t="n">
        <f aca="false">H208/24</f>
        <v>0.352083333333333</v>
      </c>
      <c r="L208" s="1" t="n">
        <v>27.79673</v>
      </c>
      <c r="M208" s="1"/>
      <c r="N208" s="1"/>
    </row>
    <row r="209" customFormat="false" ht="12.75" hidden="false" customHeight="false" outlineLevel="0" collapsed="false">
      <c r="H209" s="1" t="n">
        <v>8.46</v>
      </c>
      <c r="I209" s="1" t="n">
        <v>27.8028</v>
      </c>
      <c r="J209" s="1" t="n">
        <v>0</v>
      </c>
      <c r="K209" s="23" t="n">
        <f aca="false">H209/24</f>
        <v>0.3525</v>
      </c>
      <c r="L209" s="1" t="n">
        <v>27.8028</v>
      </c>
      <c r="M209" s="1"/>
      <c r="N209" s="1"/>
    </row>
    <row r="210" customFormat="false" ht="12.75" hidden="false" customHeight="false" outlineLevel="0" collapsed="false">
      <c r="H210" s="1" t="n">
        <v>8.47</v>
      </c>
      <c r="I210" s="1" t="n">
        <v>27.80837</v>
      </c>
      <c r="J210" s="1" t="n">
        <v>0</v>
      </c>
      <c r="K210" s="23" t="n">
        <f aca="false">H210/24</f>
        <v>0.352916666666667</v>
      </c>
      <c r="L210" s="1" t="n">
        <v>27.80837</v>
      </c>
      <c r="M210" s="1"/>
      <c r="N210" s="1"/>
    </row>
    <row r="211" customFormat="false" ht="12.75" hidden="false" customHeight="false" outlineLevel="0" collapsed="false">
      <c r="H211" s="1" t="n">
        <v>8.48</v>
      </c>
      <c r="I211" s="1" t="n">
        <v>27.81348</v>
      </c>
      <c r="J211" s="1" t="n">
        <v>0</v>
      </c>
      <c r="K211" s="23" t="n">
        <f aca="false">H211/24</f>
        <v>0.353333333333333</v>
      </c>
      <c r="L211" s="1" t="n">
        <v>27.81348</v>
      </c>
      <c r="M211" s="1"/>
      <c r="N211" s="1"/>
    </row>
    <row r="212" customFormat="false" ht="12.75" hidden="false" customHeight="false" outlineLevel="0" collapsed="false">
      <c r="H212" s="1" t="n">
        <v>8.49</v>
      </c>
      <c r="I212" s="1" t="n">
        <v>27.81816</v>
      </c>
      <c r="J212" s="1" t="n">
        <v>0</v>
      </c>
      <c r="K212" s="23" t="n">
        <f aca="false">H212/24</f>
        <v>0.35375</v>
      </c>
      <c r="L212" s="1" t="n">
        <v>27.81816</v>
      </c>
      <c r="M212" s="1"/>
      <c r="N212" s="1"/>
    </row>
    <row r="213" customFormat="false" ht="12.75" hidden="false" customHeight="false" outlineLevel="0" collapsed="false">
      <c r="H213" s="1" t="n">
        <v>8.5</v>
      </c>
      <c r="I213" s="1" t="n">
        <v>27.82246</v>
      </c>
      <c r="J213" s="1" t="n">
        <v>0</v>
      </c>
      <c r="K213" s="23" t="n">
        <f aca="false">H213/24</f>
        <v>0.354166666666667</v>
      </c>
      <c r="L213" s="1" t="n">
        <v>27.82246</v>
      </c>
      <c r="M213" s="1"/>
      <c r="N213" s="1"/>
    </row>
    <row r="214" customFormat="false" ht="12.75" hidden="false" customHeight="false" outlineLevel="0" collapsed="false">
      <c r="H214" s="1" t="n">
        <v>8.51</v>
      </c>
      <c r="I214" s="1" t="n">
        <v>27.82639</v>
      </c>
      <c r="J214" s="1" t="n">
        <v>0</v>
      </c>
      <c r="K214" s="23" t="n">
        <f aca="false">H214/24</f>
        <v>0.354583333333333</v>
      </c>
      <c r="L214" s="1" t="n">
        <v>27.82639</v>
      </c>
      <c r="M214" s="1"/>
      <c r="N214" s="1"/>
    </row>
    <row r="215" customFormat="false" ht="12.75" hidden="false" customHeight="false" outlineLevel="0" collapsed="false">
      <c r="H215" s="1" t="n">
        <v>8.52</v>
      </c>
      <c r="I215" s="1" t="n">
        <v>27.83</v>
      </c>
      <c r="J215" s="1" t="n">
        <v>0</v>
      </c>
      <c r="K215" s="23" t="n">
        <f aca="false">H215/24</f>
        <v>0.355</v>
      </c>
      <c r="L215" s="1" t="n">
        <v>27.83</v>
      </c>
      <c r="M215" s="1"/>
      <c r="N215" s="1"/>
    </row>
    <row r="216" customFormat="false" ht="12.75" hidden="false" customHeight="false" outlineLevel="0" collapsed="false">
      <c r="H216" s="1" t="n">
        <v>8.53</v>
      </c>
      <c r="I216" s="1" t="n">
        <v>27.83331</v>
      </c>
      <c r="J216" s="1" t="n">
        <v>0</v>
      </c>
      <c r="K216" s="23" t="n">
        <f aca="false">H216/24</f>
        <v>0.355416666666667</v>
      </c>
      <c r="L216" s="1" t="n">
        <v>27.83331</v>
      </c>
      <c r="M216" s="1"/>
      <c r="N216" s="1"/>
    </row>
    <row r="217" customFormat="false" ht="12.75" hidden="false" customHeight="false" outlineLevel="0" collapsed="false">
      <c r="H217" s="1" t="n">
        <v>8.54</v>
      </c>
      <c r="I217" s="1" t="n">
        <v>27.83635</v>
      </c>
      <c r="J217" s="1" t="n">
        <v>0</v>
      </c>
      <c r="K217" s="23" t="n">
        <f aca="false">H217/24</f>
        <v>0.355833333333333</v>
      </c>
      <c r="L217" s="1" t="n">
        <v>27.83635</v>
      </c>
      <c r="M217" s="1"/>
      <c r="N217" s="1"/>
    </row>
    <row r="218" customFormat="false" ht="12.75" hidden="false" customHeight="false" outlineLevel="0" collapsed="false">
      <c r="H218" s="1" t="n">
        <v>8.55</v>
      </c>
      <c r="I218" s="1" t="n">
        <v>27.83913</v>
      </c>
      <c r="J218" s="1" t="n">
        <v>0</v>
      </c>
      <c r="K218" s="23" t="n">
        <f aca="false">H218/24</f>
        <v>0.35625</v>
      </c>
      <c r="L218" s="1" t="n">
        <v>27.83913</v>
      </c>
      <c r="M218" s="1"/>
      <c r="N218" s="1"/>
    </row>
    <row r="219" customFormat="false" ht="12.75" hidden="false" customHeight="false" outlineLevel="0" collapsed="false">
      <c r="H219" s="1" t="n">
        <v>8.56</v>
      </c>
      <c r="I219" s="1" t="n">
        <v>27.84168</v>
      </c>
      <c r="J219" s="1" t="n">
        <v>0</v>
      </c>
      <c r="K219" s="23" t="n">
        <f aca="false">H219/24</f>
        <v>0.356666666666667</v>
      </c>
      <c r="L219" s="1" t="n">
        <v>27.84168</v>
      </c>
      <c r="M219" s="1"/>
      <c r="N219" s="1"/>
    </row>
    <row r="220" customFormat="false" ht="12.75" hidden="false" customHeight="false" outlineLevel="0" collapsed="false">
      <c r="H220" s="1" t="n">
        <v>8.57</v>
      </c>
      <c r="I220" s="1" t="n">
        <v>27.84401</v>
      </c>
      <c r="J220" s="1" t="n">
        <v>0</v>
      </c>
      <c r="K220" s="23" t="n">
        <f aca="false">H220/24</f>
        <v>0.357083333333333</v>
      </c>
      <c r="L220" s="1" t="n">
        <v>27.84401</v>
      </c>
      <c r="M220" s="1"/>
      <c r="N220" s="1"/>
    </row>
    <row r="221" customFormat="false" ht="12.75" hidden="false" customHeight="false" outlineLevel="0" collapsed="false">
      <c r="H221" s="1" t="n">
        <v>8.58</v>
      </c>
      <c r="I221" s="1" t="n">
        <v>27.84616</v>
      </c>
      <c r="J221" s="1" t="n">
        <v>0</v>
      </c>
      <c r="K221" s="23" t="n">
        <f aca="false">H221/24</f>
        <v>0.3575</v>
      </c>
      <c r="L221" s="1" t="n">
        <v>27.84616</v>
      </c>
      <c r="M221" s="1"/>
      <c r="N221" s="1"/>
    </row>
    <row r="222" customFormat="false" ht="12.75" hidden="false" customHeight="false" outlineLevel="0" collapsed="false">
      <c r="H222" s="1" t="n">
        <v>8.59</v>
      </c>
      <c r="I222" s="1" t="n">
        <v>27.84812</v>
      </c>
      <c r="J222" s="1" t="n">
        <v>0</v>
      </c>
      <c r="K222" s="23" t="n">
        <f aca="false">H222/24</f>
        <v>0.357916666666667</v>
      </c>
      <c r="L222" s="1" t="n">
        <v>27.84812</v>
      </c>
      <c r="M222" s="1"/>
      <c r="N222" s="1"/>
    </row>
    <row r="223" customFormat="false" ht="12.75" hidden="false" customHeight="false" outlineLevel="0" collapsed="false">
      <c r="H223" s="1" t="n">
        <v>8.6</v>
      </c>
      <c r="I223" s="1" t="n">
        <v>27.84992</v>
      </c>
      <c r="J223" s="1" t="n">
        <v>0</v>
      </c>
      <c r="K223" s="23" t="n">
        <f aca="false">H223/24</f>
        <v>0.358333333333333</v>
      </c>
      <c r="L223" s="1" t="n">
        <v>27.84992</v>
      </c>
      <c r="M223" s="1"/>
      <c r="N223" s="1"/>
    </row>
    <row r="224" customFormat="false" ht="12.75" hidden="false" customHeight="false" outlineLevel="0" collapsed="false">
      <c r="H224" s="1" t="n">
        <v>8.61</v>
      </c>
      <c r="I224" s="1" t="n">
        <v>27.85157</v>
      </c>
      <c r="J224" s="1" t="n">
        <v>0</v>
      </c>
      <c r="K224" s="23" t="n">
        <f aca="false">H224/24</f>
        <v>0.35875</v>
      </c>
      <c r="L224" s="1" t="n">
        <v>27.85157</v>
      </c>
      <c r="M224" s="1"/>
      <c r="N224" s="1"/>
    </row>
    <row r="225" customFormat="false" ht="12.75" hidden="false" customHeight="false" outlineLevel="0" collapsed="false">
      <c r="H225" s="1" t="n">
        <v>8.62</v>
      </c>
      <c r="I225" s="1" t="n">
        <v>27.85308</v>
      </c>
      <c r="J225" s="1" t="n">
        <v>0</v>
      </c>
      <c r="K225" s="23" t="n">
        <f aca="false">H225/24</f>
        <v>0.359166666666667</v>
      </c>
      <c r="L225" s="1" t="n">
        <v>27.85308</v>
      </c>
      <c r="M225" s="1"/>
      <c r="N225" s="1"/>
    </row>
    <row r="226" customFormat="false" ht="12.75" hidden="false" customHeight="false" outlineLevel="0" collapsed="false">
      <c r="H226" s="1" t="n">
        <v>8.63</v>
      </c>
      <c r="I226" s="1" t="n">
        <v>27.85446</v>
      </c>
      <c r="J226" s="1" t="n">
        <v>0</v>
      </c>
      <c r="K226" s="23" t="n">
        <f aca="false">H226/24</f>
        <v>0.359583333333333</v>
      </c>
      <c r="L226" s="1" t="n">
        <v>27.85446</v>
      </c>
      <c r="M226" s="1"/>
      <c r="N226" s="1"/>
    </row>
    <row r="227" customFormat="false" ht="12.75" hidden="false" customHeight="false" outlineLevel="0" collapsed="false">
      <c r="H227" s="1" t="n">
        <v>8.64</v>
      </c>
      <c r="I227" s="1" t="n">
        <v>27.85573</v>
      </c>
      <c r="J227" s="1" t="n">
        <v>0</v>
      </c>
      <c r="K227" s="23" t="n">
        <f aca="false">H227/24</f>
        <v>0.36</v>
      </c>
      <c r="L227" s="1" t="n">
        <v>27.85573</v>
      </c>
      <c r="M227" s="1"/>
      <c r="N227" s="1"/>
    </row>
    <row r="228" customFormat="false" ht="12.75" hidden="false" customHeight="false" outlineLevel="0" collapsed="false">
      <c r="H228" s="1" t="n">
        <v>8.65</v>
      </c>
      <c r="I228" s="1" t="n">
        <v>27.8569</v>
      </c>
      <c r="J228" s="1" t="n">
        <v>0</v>
      </c>
      <c r="K228" s="23" t="n">
        <f aca="false">H228/24</f>
        <v>0.360416666666667</v>
      </c>
      <c r="L228" s="1" t="n">
        <v>27.8569</v>
      </c>
      <c r="M228" s="1"/>
      <c r="N228" s="1"/>
    </row>
    <row r="229" customFormat="false" ht="12.75" hidden="false" customHeight="false" outlineLevel="0" collapsed="false">
      <c r="H229" s="1" t="n">
        <v>8.66</v>
      </c>
      <c r="I229" s="1" t="n">
        <v>27.85796</v>
      </c>
      <c r="J229" s="1" t="n">
        <v>0</v>
      </c>
      <c r="K229" s="23" t="n">
        <f aca="false">H229/24</f>
        <v>0.360833333333333</v>
      </c>
      <c r="L229" s="1" t="n">
        <v>27.85796</v>
      </c>
      <c r="M229" s="1"/>
      <c r="N229" s="1"/>
    </row>
    <row r="230" customFormat="false" ht="12.75" hidden="false" customHeight="false" outlineLevel="0" collapsed="false">
      <c r="H230" s="1" t="n">
        <v>8.67</v>
      </c>
      <c r="I230" s="1" t="n">
        <v>27.85894</v>
      </c>
      <c r="J230" s="1" t="n">
        <v>0</v>
      </c>
      <c r="K230" s="23" t="n">
        <f aca="false">H230/24</f>
        <v>0.36125</v>
      </c>
      <c r="L230" s="1" t="n">
        <v>27.85894</v>
      </c>
      <c r="M230" s="1"/>
      <c r="N230" s="1"/>
    </row>
    <row r="231" customFormat="false" ht="12.75" hidden="false" customHeight="false" outlineLevel="0" collapsed="false">
      <c r="H231" s="1" t="n">
        <v>8.68</v>
      </c>
      <c r="I231" s="1" t="n">
        <v>27.85983</v>
      </c>
      <c r="J231" s="1" t="n">
        <v>0</v>
      </c>
      <c r="K231" s="23" t="n">
        <f aca="false">H231/24</f>
        <v>0.361666666666667</v>
      </c>
      <c r="L231" s="1" t="n">
        <v>27.85983</v>
      </c>
      <c r="M231" s="1"/>
      <c r="N231" s="1"/>
    </row>
    <row r="232" customFormat="false" ht="12.75" hidden="false" customHeight="false" outlineLevel="0" collapsed="false">
      <c r="H232" s="1" t="n">
        <v>8.69</v>
      </c>
      <c r="I232" s="1" t="n">
        <v>27.86065</v>
      </c>
      <c r="J232" s="1" t="n">
        <v>0</v>
      </c>
      <c r="K232" s="23" t="n">
        <f aca="false">H232/24</f>
        <v>0.362083333333333</v>
      </c>
      <c r="L232" s="1" t="n">
        <v>27.86065</v>
      </c>
      <c r="M232" s="1"/>
      <c r="N232" s="1"/>
    </row>
    <row r="233" customFormat="false" ht="12.75" hidden="false" customHeight="false" outlineLevel="0" collapsed="false">
      <c r="H233" s="1" t="n">
        <v>8.7</v>
      </c>
      <c r="I233" s="1" t="n">
        <v>27.8614</v>
      </c>
      <c r="J233" s="1" t="n">
        <v>0</v>
      </c>
      <c r="K233" s="23" t="n">
        <f aca="false">H233/24</f>
        <v>0.3625</v>
      </c>
      <c r="L233" s="1" t="n">
        <v>27.8614</v>
      </c>
      <c r="M233" s="1"/>
      <c r="N233" s="1"/>
    </row>
    <row r="234" customFormat="false" ht="12.75" hidden="false" customHeight="false" outlineLevel="0" collapsed="false">
      <c r="H234" s="1" t="n">
        <v>8.71</v>
      </c>
      <c r="I234" s="1" t="n">
        <v>27.86209</v>
      </c>
      <c r="J234" s="1" t="n">
        <v>0</v>
      </c>
      <c r="K234" s="23" t="n">
        <f aca="false">H234/24</f>
        <v>0.362916666666667</v>
      </c>
      <c r="L234" s="1" t="n">
        <v>27.86209</v>
      </c>
      <c r="M234" s="1"/>
      <c r="N234" s="1"/>
    </row>
    <row r="235" customFormat="false" ht="12.75" hidden="false" customHeight="false" outlineLevel="0" collapsed="false">
      <c r="H235" s="1" t="n">
        <v>8.72</v>
      </c>
      <c r="I235" s="1" t="n">
        <v>27.86272</v>
      </c>
      <c r="J235" s="1" t="n">
        <v>0</v>
      </c>
      <c r="K235" s="23" t="n">
        <f aca="false">H235/24</f>
        <v>0.363333333333333</v>
      </c>
      <c r="L235" s="1" t="n">
        <v>27.86272</v>
      </c>
      <c r="M235" s="1"/>
      <c r="N235" s="1"/>
    </row>
    <row r="236" customFormat="false" ht="12.75" hidden="false" customHeight="false" outlineLevel="0" collapsed="false">
      <c r="H236" s="1" t="n">
        <v>8.73</v>
      </c>
      <c r="I236" s="1" t="n">
        <v>27.8633</v>
      </c>
      <c r="J236" s="1" t="n">
        <v>0</v>
      </c>
      <c r="K236" s="23" t="n">
        <f aca="false">H236/24</f>
        <v>0.36375</v>
      </c>
      <c r="L236" s="1" t="n">
        <v>27.8633</v>
      </c>
      <c r="M236" s="1"/>
      <c r="N236" s="1"/>
    </row>
    <row r="237" customFormat="false" ht="12.75" hidden="false" customHeight="false" outlineLevel="0" collapsed="false">
      <c r="H237" s="1" t="n">
        <v>8.74</v>
      </c>
      <c r="I237" s="1" t="n">
        <v>27.86383</v>
      </c>
      <c r="J237" s="1" t="n">
        <v>0</v>
      </c>
      <c r="K237" s="23" t="n">
        <f aca="false">H237/24</f>
        <v>0.364166666666667</v>
      </c>
      <c r="L237" s="1" t="n">
        <v>27.86383</v>
      </c>
      <c r="M237" s="1"/>
      <c r="N237" s="1"/>
    </row>
    <row r="238" customFormat="false" ht="12.75" hidden="false" customHeight="false" outlineLevel="0" collapsed="false">
      <c r="H238" s="1" t="n">
        <v>8.75</v>
      </c>
      <c r="I238" s="1" t="n">
        <v>27.86431</v>
      </c>
      <c r="J238" s="1" t="n">
        <v>0</v>
      </c>
      <c r="K238" s="23" t="n">
        <f aca="false">H238/24</f>
        <v>0.364583333333333</v>
      </c>
      <c r="L238" s="1" t="n">
        <v>27.86431</v>
      </c>
      <c r="M238" s="1"/>
      <c r="N238" s="1"/>
    </row>
    <row r="239" customFormat="false" ht="12.75" hidden="false" customHeight="false" outlineLevel="0" collapsed="false">
      <c r="H239" s="1" t="n">
        <v>8.76</v>
      </c>
      <c r="I239" s="1" t="n">
        <v>27.86475</v>
      </c>
      <c r="J239" s="1" t="n">
        <v>0</v>
      </c>
      <c r="K239" s="23" t="n">
        <f aca="false">H239/24</f>
        <v>0.365</v>
      </c>
      <c r="L239" s="1" t="n">
        <v>27.86475</v>
      </c>
      <c r="M239" s="1"/>
      <c r="N239" s="1"/>
    </row>
    <row r="240" customFormat="false" ht="12.75" hidden="false" customHeight="false" outlineLevel="0" collapsed="false">
      <c r="H240" s="1" t="n">
        <v>8.77</v>
      </c>
      <c r="I240" s="1" t="n">
        <v>27.86516</v>
      </c>
      <c r="J240" s="1" t="n">
        <v>0</v>
      </c>
      <c r="K240" s="23" t="n">
        <f aca="false">H240/24</f>
        <v>0.365416666666667</v>
      </c>
      <c r="L240" s="1" t="n">
        <v>27.86516</v>
      </c>
      <c r="M240" s="1"/>
      <c r="N240" s="1"/>
    </row>
    <row r="241" customFormat="false" ht="12.75" hidden="false" customHeight="false" outlineLevel="0" collapsed="false">
      <c r="H241" s="1" t="n">
        <v>8.78</v>
      </c>
      <c r="I241" s="1" t="n">
        <v>27.86553</v>
      </c>
      <c r="J241" s="1" t="n">
        <v>0</v>
      </c>
      <c r="K241" s="23" t="n">
        <f aca="false">H241/24</f>
        <v>0.365833333333333</v>
      </c>
      <c r="L241" s="1" t="n">
        <v>27.86553</v>
      </c>
      <c r="M241" s="1"/>
      <c r="N241" s="1"/>
    </row>
    <row r="242" customFormat="false" ht="12.75" hidden="false" customHeight="false" outlineLevel="0" collapsed="false">
      <c r="H242" s="1" t="n">
        <v>8.79</v>
      </c>
      <c r="I242" s="1" t="n">
        <v>27.86588</v>
      </c>
      <c r="J242" s="1" t="n">
        <v>0</v>
      </c>
      <c r="K242" s="23" t="n">
        <f aca="false">H242/24</f>
        <v>0.36625</v>
      </c>
      <c r="L242" s="1" t="n">
        <v>27.86588</v>
      </c>
      <c r="M242" s="1"/>
      <c r="N242" s="1"/>
    </row>
    <row r="243" customFormat="false" ht="12.75" hidden="false" customHeight="false" outlineLevel="0" collapsed="false">
      <c r="H243" s="1" t="n">
        <v>8.8</v>
      </c>
      <c r="I243" s="1" t="n">
        <v>27.86619</v>
      </c>
      <c r="J243" s="1" t="n">
        <v>0</v>
      </c>
      <c r="K243" s="23" t="n">
        <f aca="false">H243/24</f>
        <v>0.366666666666667</v>
      </c>
      <c r="L243" s="1" t="n">
        <v>27.86619</v>
      </c>
      <c r="M243" s="1"/>
      <c r="N243" s="1"/>
    </row>
    <row r="244" customFormat="false" ht="12.75" hidden="false" customHeight="false" outlineLevel="0" collapsed="false">
      <c r="H244" s="1" t="n">
        <v>8.81</v>
      </c>
      <c r="I244" s="1" t="n">
        <v>27.86647</v>
      </c>
      <c r="J244" s="1" t="n">
        <v>0</v>
      </c>
      <c r="K244" s="23" t="n">
        <f aca="false">H244/24</f>
        <v>0.367083333333333</v>
      </c>
      <c r="L244" s="1" t="n">
        <v>27.86647</v>
      </c>
      <c r="M244" s="1"/>
      <c r="N244" s="1"/>
    </row>
    <row r="245" customFormat="false" ht="12.75" hidden="false" customHeight="false" outlineLevel="0" collapsed="false">
      <c r="H245" s="1" t="n">
        <v>8.82</v>
      </c>
      <c r="I245" s="1" t="n">
        <v>27.86674</v>
      </c>
      <c r="J245" s="1" t="n">
        <v>0</v>
      </c>
      <c r="K245" s="23" t="n">
        <f aca="false">H245/24</f>
        <v>0.3675</v>
      </c>
      <c r="L245" s="1" t="n">
        <v>27.86674</v>
      </c>
      <c r="M245" s="1"/>
      <c r="N245" s="1"/>
    </row>
    <row r="246" customFormat="false" ht="12.75" hidden="false" customHeight="false" outlineLevel="0" collapsed="false">
      <c r="H246" s="1" t="n">
        <v>8.83</v>
      </c>
      <c r="I246" s="1" t="n">
        <v>27.86698</v>
      </c>
      <c r="J246" s="1" t="n">
        <v>0</v>
      </c>
      <c r="K246" s="23" t="n">
        <f aca="false">H246/24</f>
        <v>0.367916666666667</v>
      </c>
      <c r="L246" s="1" t="n">
        <v>27.86698</v>
      </c>
      <c r="M246" s="1"/>
      <c r="N246" s="1"/>
    </row>
    <row r="247" customFormat="false" ht="12.75" hidden="false" customHeight="false" outlineLevel="0" collapsed="false">
      <c r="H247" s="1" t="n">
        <v>8.84</v>
      </c>
      <c r="I247" s="1" t="n">
        <v>27.8672</v>
      </c>
      <c r="J247" s="1" t="n">
        <v>0</v>
      </c>
      <c r="K247" s="23" t="n">
        <f aca="false">H247/24</f>
        <v>0.368333333333333</v>
      </c>
      <c r="L247" s="1" t="n">
        <v>27.8672</v>
      </c>
      <c r="M247" s="1"/>
      <c r="N247" s="1"/>
    </row>
    <row r="248" customFormat="false" ht="12.75" hidden="false" customHeight="false" outlineLevel="0" collapsed="false">
      <c r="H248" s="1" t="n">
        <v>8.85</v>
      </c>
      <c r="I248" s="1" t="n">
        <v>27.8674</v>
      </c>
      <c r="J248" s="1" t="n">
        <v>0</v>
      </c>
      <c r="K248" s="23" t="n">
        <f aca="false">H248/24</f>
        <v>0.36875</v>
      </c>
      <c r="L248" s="1" t="n">
        <v>27.8674</v>
      </c>
      <c r="M248" s="1"/>
      <c r="N248" s="1"/>
    </row>
    <row r="249" customFormat="false" ht="12.75" hidden="false" customHeight="false" outlineLevel="0" collapsed="false">
      <c r="H249" s="1" t="n">
        <v>8.86</v>
      </c>
      <c r="I249" s="1" t="n">
        <v>27.86758</v>
      </c>
      <c r="J249" s="1" t="n">
        <v>0</v>
      </c>
      <c r="K249" s="23" t="n">
        <f aca="false">H249/24</f>
        <v>0.369166666666667</v>
      </c>
      <c r="L249" s="1" t="n">
        <v>27.86758</v>
      </c>
      <c r="M249" s="1"/>
      <c r="N249" s="1"/>
    </row>
    <row r="250" customFormat="false" ht="12.75" hidden="false" customHeight="false" outlineLevel="0" collapsed="false">
      <c r="H250" s="1" t="n">
        <v>8.87</v>
      </c>
      <c r="I250" s="1" t="n">
        <v>27.86775</v>
      </c>
      <c r="J250" s="1" t="n">
        <v>0</v>
      </c>
      <c r="K250" s="23" t="n">
        <f aca="false">H250/24</f>
        <v>0.369583333333333</v>
      </c>
      <c r="L250" s="1" t="n">
        <v>27.86775</v>
      </c>
      <c r="M250" s="1"/>
      <c r="N250" s="1"/>
    </row>
    <row r="251" customFormat="false" ht="12.75" hidden="false" customHeight="false" outlineLevel="0" collapsed="false">
      <c r="H251" s="1" t="n">
        <v>8.88</v>
      </c>
      <c r="I251" s="1" t="n">
        <v>27.86791</v>
      </c>
      <c r="J251" s="1" t="n">
        <v>0</v>
      </c>
      <c r="K251" s="23" t="n">
        <f aca="false">H251/24</f>
        <v>0.37</v>
      </c>
      <c r="L251" s="1" t="n">
        <v>27.86791</v>
      </c>
      <c r="M251" s="1"/>
      <c r="N251" s="1"/>
    </row>
    <row r="252" customFormat="false" ht="12.75" hidden="false" customHeight="false" outlineLevel="0" collapsed="false">
      <c r="H252" s="1" t="n">
        <v>8.89</v>
      </c>
      <c r="I252" s="1" t="n">
        <v>27.86805</v>
      </c>
      <c r="J252" s="1" t="n">
        <v>0</v>
      </c>
      <c r="K252" s="23" t="n">
        <f aca="false">H252/24</f>
        <v>0.370416666666667</v>
      </c>
      <c r="L252" s="1" t="n">
        <v>27.86805</v>
      </c>
      <c r="M252" s="1"/>
      <c r="N252" s="1"/>
    </row>
    <row r="253" customFormat="false" ht="12.75" hidden="false" customHeight="false" outlineLevel="0" collapsed="false">
      <c r="H253" s="1" t="n">
        <v>8.9</v>
      </c>
      <c r="I253" s="1" t="n">
        <v>27.86818</v>
      </c>
      <c r="J253" s="1" t="n">
        <v>0</v>
      </c>
      <c r="K253" s="23" t="n">
        <f aca="false">H253/24</f>
        <v>0.370833333333333</v>
      </c>
      <c r="L253" s="1" t="n">
        <v>27.86818</v>
      </c>
      <c r="M253" s="1"/>
      <c r="N253" s="1"/>
    </row>
    <row r="254" customFormat="false" ht="12.75" hidden="false" customHeight="false" outlineLevel="0" collapsed="false">
      <c r="H254" s="1" t="n">
        <v>8.91</v>
      </c>
      <c r="I254" s="1" t="n">
        <v>27.8683</v>
      </c>
      <c r="J254" s="1" t="n">
        <v>0</v>
      </c>
      <c r="K254" s="23" t="n">
        <f aca="false">H254/24</f>
        <v>0.37125</v>
      </c>
      <c r="L254" s="1" t="n">
        <v>27.8683</v>
      </c>
      <c r="M254" s="1"/>
      <c r="N254" s="1"/>
    </row>
    <row r="255" customFormat="false" ht="12.75" hidden="false" customHeight="false" outlineLevel="0" collapsed="false">
      <c r="H255" s="1" t="n">
        <v>8.92</v>
      </c>
      <c r="I255" s="1" t="n">
        <v>27.86841</v>
      </c>
      <c r="J255" s="1" t="n">
        <v>0</v>
      </c>
      <c r="K255" s="23" t="n">
        <f aca="false">H255/24</f>
        <v>0.371666666666667</v>
      </c>
      <c r="L255" s="1" t="n">
        <v>27.86841</v>
      </c>
      <c r="M255" s="1"/>
      <c r="N255" s="1"/>
    </row>
    <row r="256" customFormat="false" ht="12.75" hidden="false" customHeight="false" outlineLevel="0" collapsed="false">
      <c r="H256" s="1" t="n">
        <v>8.93</v>
      </c>
      <c r="I256" s="1" t="n">
        <v>27.86851</v>
      </c>
      <c r="J256" s="1" t="n">
        <v>0</v>
      </c>
      <c r="K256" s="23" t="n">
        <f aca="false">H256/24</f>
        <v>0.372083333333333</v>
      </c>
      <c r="L256" s="1" t="n">
        <v>27.86851</v>
      </c>
      <c r="M256" s="1"/>
      <c r="N256" s="1"/>
    </row>
    <row r="257" customFormat="false" ht="12.75" hidden="false" customHeight="false" outlineLevel="0" collapsed="false">
      <c r="H257" s="1" t="n">
        <v>8.94</v>
      </c>
      <c r="I257" s="1" t="n">
        <v>27.8686</v>
      </c>
      <c r="J257" s="1" t="n">
        <v>0</v>
      </c>
      <c r="K257" s="23" t="n">
        <f aca="false">H257/24</f>
        <v>0.3725</v>
      </c>
      <c r="L257" s="1" t="n">
        <v>27.8686</v>
      </c>
      <c r="M257" s="1"/>
      <c r="N257" s="1"/>
    </row>
    <row r="258" customFormat="false" ht="12.75" hidden="false" customHeight="false" outlineLevel="0" collapsed="false">
      <c r="H258" s="1" t="n">
        <v>8.95</v>
      </c>
      <c r="I258" s="1" t="n">
        <v>27.86868</v>
      </c>
      <c r="J258" s="1" t="n">
        <v>0</v>
      </c>
      <c r="K258" s="23" t="n">
        <f aca="false">H258/24</f>
        <v>0.372916666666667</v>
      </c>
      <c r="L258" s="1" t="n">
        <v>27.86868</v>
      </c>
      <c r="M258" s="1"/>
      <c r="N258" s="1"/>
    </row>
    <row r="259" customFormat="false" ht="12.75" hidden="false" customHeight="false" outlineLevel="0" collapsed="false">
      <c r="H259" s="1" t="n">
        <v>8.96</v>
      </c>
      <c r="I259" s="1" t="n">
        <v>27.86876</v>
      </c>
      <c r="J259" s="1" t="n">
        <v>0</v>
      </c>
      <c r="K259" s="23" t="n">
        <f aca="false">H259/24</f>
        <v>0.373333333333333</v>
      </c>
      <c r="L259" s="1" t="n">
        <v>27.86876</v>
      </c>
      <c r="M259" s="1"/>
      <c r="N259" s="1"/>
    </row>
    <row r="260" customFormat="false" ht="12.75" hidden="false" customHeight="false" outlineLevel="0" collapsed="false">
      <c r="H260" s="1" t="n">
        <v>8.97</v>
      </c>
      <c r="I260" s="1" t="n">
        <v>27.86883</v>
      </c>
      <c r="J260" s="1" t="n">
        <v>0</v>
      </c>
      <c r="K260" s="23" t="n">
        <f aca="false">H260/24</f>
        <v>0.37375</v>
      </c>
      <c r="L260" s="1" t="n">
        <v>27.86883</v>
      </c>
      <c r="M260" s="1"/>
      <c r="N260" s="1"/>
    </row>
    <row r="261" customFormat="false" ht="12.75" hidden="false" customHeight="false" outlineLevel="0" collapsed="false">
      <c r="H261" s="1" t="n">
        <v>8.98</v>
      </c>
      <c r="I261" s="1" t="n">
        <v>27.86889</v>
      </c>
      <c r="J261" s="1" t="n">
        <v>0</v>
      </c>
      <c r="K261" s="23" t="n">
        <f aca="false">H261/24</f>
        <v>0.374166666666667</v>
      </c>
      <c r="L261" s="1" t="n">
        <v>27.86889</v>
      </c>
      <c r="M261" s="1"/>
      <c r="N261" s="1"/>
    </row>
    <row r="262" customFormat="false" ht="12.75" hidden="false" customHeight="false" outlineLevel="0" collapsed="false">
      <c r="H262" s="1" t="n">
        <v>8.99</v>
      </c>
      <c r="I262" s="1" t="n">
        <v>27.86895</v>
      </c>
      <c r="J262" s="1" t="n">
        <v>0</v>
      </c>
      <c r="K262" s="23" t="n">
        <f aca="false">H262/24</f>
        <v>0.374583333333333</v>
      </c>
      <c r="L262" s="1" t="n">
        <v>27.86895</v>
      </c>
      <c r="M262" s="1"/>
      <c r="N262" s="1"/>
    </row>
    <row r="263" customFormat="false" ht="12.75" hidden="false" customHeight="false" outlineLevel="0" collapsed="false">
      <c r="H263" s="1" t="n">
        <v>9</v>
      </c>
      <c r="I263" s="1" t="n">
        <v>27.86901</v>
      </c>
      <c r="J263" s="1" t="n">
        <v>0</v>
      </c>
      <c r="K263" s="23" t="n">
        <f aca="false">H263/24</f>
        <v>0.375</v>
      </c>
      <c r="L263" s="1" t="n">
        <v>27.86901</v>
      </c>
      <c r="M263" s="1"/>
      <c r="N263" s="1"/>
    </row>
    <row r="264" customFormat="false" ht="12.75" hidden="false" customHeight="false" outlineLevel="0" collapsed="false">
      <c r="H264" s="1" t="n">
        <v>9.01</v>
      </c>
      <c r="I264" s="1" t="n">
        <v>27.86906</v>
      </c>
      <c r="J264" s="1" t="n">
        <v>0</v>
      </c>
      <c r="K264" s="23" t="n">
        <f aca="false">H264/24</f>
        <v>0.375416666666667</v>
      </c>
      <c r="L264" s="1" t="n">
        <v>27.86906</v>
      </c>
      <c r="M264" s="1"/>
      <c r="N264" s="1"/>
    </row>
    <row r="265" customFormat="false" ht="12.75" hidden="false" customHeight="false" outlineLevel="0" collapsed="false">
      <c r="H265" s="1" t="n">
        <v>9.02</v>
      </c>
      <c r="I265" s="1" t="n">
        <v>27.8691</v>
      </c>
      <c r="J265" s="1" t="n">
        <v>0</v>
      </c>
      <c r="K265" s="23" t="n">
        <f aca="false">H265/24</f>
        <v>0.375833333333333</v>
      </c>
      <c r="L265" s="1" t="n">
        <v>27.8691</v>
      </c>
      <c r="M265" s="1"/>
      <c r="N265" s="1"/>
    </row>
    <row r="266" customFormat="false" ht="12.75" hidden="false" customHeight="false" outlineLevel="0" collapsed="false">
      <c r="H266" s="1" t="n">
        <v>9.03</v>
      </c>
      <c r="I266" s="1" t="n">
        <v>27.86914</v>
      </c>
      <c r="J266" s="1" t="n">
        <v>0</v>
      </c>
      <c r="K266" s="23" t="n">
        <f aca="false">H266/24</f>
        <v>0.37625</v>
      </c>
      <c r="L266" s="1" t="n">
        <v>27.86914</v>
      </c>
      <c r="M266" s="1"/>
      <c r="N266" s="1"/>
    </row>
    <row r="267" customFormat="false" ht="12.75" hidden="false" customHeight="false" outlineLevel="0" collapsed="false">
      <c r="H267" s="1" t="n">
        <v>9.04</v>
      </c>
      <c r="I267" s="1" t="n">
        <v>27.86918</v>
      </c>
      <c r="J267" s="1" t="n">
        <v>0</v>
      </c>
      <c r="K267" s="23" t="n">
        <f aca="false">H267/24</f>
        <v>0.376666666666667</v>
      </c>
      <c r="L267" s="1" t="n">
        <v>27.86918</v>
      </c>
      <c r="M267" s="1"/>
      <c r="N267" s="1"/>
    </row>
    <row r="268" customFormat="false" ht="12.75" hidden="false" customHeight="false" outlineLevel="0" collapsed="false">
      <c r="H268" s="1" t="n">
        <v>9.05</v>
      </c>
      <c r="I268" s="1" t="n">
        <v>27.86921</v>
      </c>
      <c r="J268" s="1" t="n">
        <v>0</v>
      </c>
      <c r="K268" s="23" t="n">
        <f aca="false">H268/24</f>
        <v>0.377083333333333</v>
      </c>
      <c r="L268" s="1" t="n">
        <v>27.86921</v>
      </c>
      <c r="M268" s="1"/>
      <c r="N268" s="1"/>
    </row>
    <row r="269" customFormat="false" ht="12.75" hidden="false" customHeight="false" outlineLevel="0" collapsed="false">
      <c r="H269" s="1" t="n">
        <v>9.06</v>
      </c>
      <c r="I269" s="1" t="n">
        <v>27.86925</v>
      </c>
      <c r="J269" s="1" t="n">
        <v>0</v>
      </c>
      <c r="K269" s="23" t="n">
        <f aca="false">H269/24</f>
        <v>0.3775</v>
      </c>
      <c r="L269" s="1" t="n">
        <v>27.86925</v>
      </c>
      <c r="M269" s="1"/>
      <c r="N269" s="1"/>
    </row>
    <row r="270" customFormat="false" ht="12.75" hidden="false" customHeight="false" outlineLevel="0" collapsed="false">
      <c r="H270" s="1" t="n">
        <v>9.07</v>
      </c>
      <c r="I270" s="1" t="n">
        <v>27.86928</v>
      </c>
      <c r="J270" s="1" t="n">
        <v>0</v>
      </c>
      <c r="K270" s="23" t="n">
        <f aca="false">H270/24</f>
        <v>0.377916666666667</v>
      </c>
      <c r="L270" s="1" t="n">
        <v>27.86928</v>
      </c>
      <c r="M270" s="1"/>
      <c r="N270" s="1"/>
    </row>
    <row r="271" customFormat="false" ht="12.75" hidden="false" customHeight="false" outlineLevel="0" collapsed="false">
      <c r="H271" s="1" t="n">
        <v>9.08</v>
      </c>
      <c r="I271" s="1" t="n">
        <v>27.8693</v>
      </c>
      <c r="J271" s="1" t="n">
        <v>0</v>
      </c>
      <c r="K271" s="23" t="n">
        <f aca="false">H271/24</f>
        <v>0.378333333333333</v>
      </c>
      <c r="L271" s="1" t="n">
        <v>27.8693</v>
      </c>
      <c r="M271" s="1"/>
      <c r="N271" s="1"/>
    </row>
    <row r="272" customFormat="false" ht="12.75" hidden="false" customHeight="false" outlineLevel="0" collapsed="false">
      <c r="H272" s="1" t="n">
        <v>9.09</v>
      </c>
      <c r="I272" s="1" t="n">
        <v>27.86933</v>
      </c>
      <c r="J272" s="1" t="n">
        <v>0</v>
      </c>
      <c r="K272" s="23" t="n">
        <f aca="false">H272/24</f>
        <v>0.37875</v>
      </c>
      <c r="L272" s="1" t="n">
        <v>27.86933</v>
      </c>
      <c r="M272" s="1"/>
      <c r="N272" s="1"/>
    </row>
    <row r="273" customFormat="false" ht="12.75" hidden="false" customHeight="false" outlineLevel="0" collapsed="false">
      <c r="H273" s="1" t="n">
        <v>9.1</v>
      </c>
      <c r="I273" s="1" t="n">
        <v>27.86935</v>
      </c>
      <c r="J273" s="1" t="n">
        <v>0</v>
      </c>
      <c r="K273" s="23" t="n">
        <f aca="false">H273/24</f>
        <v>0.379166666666667</v>
      </c>
      <c r="L273" s="1" t="n">
        <v>27.86935</v>
      </c>
      <c r="M273" s="1"/>
      <c r="N273" s="1"/>
    </row>
    <row r="274" customFormat="false" ht="12.75" hidden="false" customHeight="false" outlineLevel="0" collapsed="false">
      <c r="H274" s="1" t="n">
        <v>9.11</v>
      </c>
      <c r="I274" s="1" t="n">
        <v>27.86937</v>
      </c>
      <c r="J274" s="1" t="n">
        <v>0</v>
      </c>
      <c r="K274" s="23" t="n">
        <f aca="false">H274/24</f>
        <v>0.379583333333333</v>
      </c>
      <c r="L274" s="1" t="n">
        <v>27.86937</v>
      </c>
      <c r="M274" s="1"/>
      <c r="N274" s="1"/>
    </row>
    <row r="275" customFormat="false" ht="12.75" hidden="false" customHeight="false" outlineLevel="0" collapsed="false">
      <c r="H275" s="1" t="n">
        <v>9.12</v>
      </c>
      <c r="I275" s="1" t="n">
        <v>27.86939</v>
      </c>
      <c r="J275" s="1" t="n">
        <v>0</v>
      </c>
      <c r="K275" s="23" t="n">
        <f aca="false">H275/24</f>
        <v>0.38</v>
      </c>
      <c r="L275" s="1" t="n">
        <v>27.86939</v>
      </c>
      <c r="M275" s="1"/>
      <c r="N275" s="1"/>
    </row>
    <row r="276" customFormat="false" ht="12.75" hidden="false" customHeight="false" outlineLevel="0" collapsed="false">
      <c r="H276" s="1" t="n">
        <v>9.13</v>
      </c>
      <c r="I276" s="1" t="n">
        <v>27.86941</v>
      </c>
      <c r="J276" s="1" t="n">
        <v>0</v>
      </c>
      <c r="K276" s="23" t="n">
        <f aca="false">H276/24</f>
        <v>0.380416666666667</v>
      </c>
      <c r="L276" s="1" t="n">
        <v>27.86941</v>
      </c>
      <c r="M276" s="1"/>
      <c r="N276" s="1"/>
    </row>
    <row r="277" customFormat="false" ht="12.75" hidden="false" customHeight="false" outlineLevel="0" collapsed="false">
      <c r="H277" s="1" t="n">
        <v>9.14</v>
      </c>
      <c r="I277" s="1" t="n">
        <v>27.86942</v>
      </c>
      <c r="J277" s="1" t="n">
        <v>0</v>
      </c>
      <c r="K277" s="23" t="n">
        <f aca="false">H277/24</f>
        <v>0.380833333333333</v>
      </c>
      <c r="L277" s="1" t="n">
        <v>27.86942</v>
      </c>
      <c r="M277" s="1"/>
      <c r="N277" s="1"/>
    </row>
    <row r="278" customFormat="false" ht="12.75" hidden="false" customHeight="false" outlineLevel="0" collapsed="false">
      <c r="H278" s="1" t="n">
        <v>9.15</v>
      </c>
      <c r="I278" s="1" t="n">
        <v>27.86944</v>
      </c>
      <c r="J278" s="1" t="n">
        <v>0</v>
      </c>
      <c r="K278" s="23" t="n">
        <f aca="false">H278/24</f>
        <v>0.38125</v>
      </c>
      <c r="L278" s="1" t="n">
        <v>27.86944</v>
      </c>
      <c r="M278" s="1"/>
      <c r="N278" s="1"/>
    </row>
    <row r="279" customFormat="false" ht="12.75" hidden="false" customHeight="false" outlineLevel="0" collapsed="false">
      <c r="H279" s="1" t="n">
        <v>9.16</v>
      </c>
      <c r="I279" s="1" t="n">
        <v>27.86945</v>
      </c>
      <c r="J279" s="1" t="n">
        <v>0</v>
      </c>
      <c r="K279" s="23" t="n">
        <f aca="false">H279/24</f>
        <v>0.381666666666667</v>
      </c>
      <c r="L279" s="1" t="n">
        <v>27.86945</v>
      </c>
      <c r="M279" s="1"/>
      <c r="N279" s="1"/>
    </row>
    <row r="280" customFormat="false" ht="12.75" hidden="false" customHeight="false" outlineLevel="0" collapsed="false">
      <c r="H280" s="1" t="n">
        <v>9.17</v>
      </c>
      <c r="I280" s="1" t="n">
        <v>27.86946</v>
      </c>
      <c r="J280" s="1" t="n">
        <v>0</v>
      </c>
      <c r="K280" s="23" t="n">
        <f aca="false">H280/24</f>
        <v>0.382083333333333</v>
      </c>
      <c r="L280" s="1" t="n">
        <v>27.86946</v>
      </c>
      <c r="M280" s="1"/>
      <c r="N280" s="1"/>
    </row>
    <row r="281" customFormat="false" ht="12.75" hidden="false" customHeight="false" outlineLevel="0" collapsed="false">
      <c r="H281" s="1" t="n">
        <v>9.18</v>
      </c>
      <c r="I281" s="1" t="n">
        <v>27.86947</v>
      </c>
      <c r="J281" s="1" t="n">
        <v>0</v>
      </c>
      <c r="K281" s="23" t="n">
        <f aca="false">H281/24</f>
        <v>0.3825</v>
      </c>
      <c r="L281" s="1" t="n">
        <v>27.86947</v>
      </c>
      <c r="M281" s="1"/>
      <c r="N281" s="1"/>
    </row>
    <row r="282" customFormat="false" ht="12.75" hidden="false" customHeight="false" outlineLevel="0" collapsed="false">
      <c r="H282" s="1" t="n">
        <v>9.19</v>
      </c>
      <c r="I282" s="1" t="n">
        <v>27.86948</v>
      </c>
      <c r="J282" s="1" t="n">
        <v>0</v>
      </c>
      <c r="K282" s="23" t="n">
        <f aca="false">H282/24</f>
        <v>0.382916666666667</v>
      </c>
      <c r="L282" s="1" t="n">
        <v>27.86948</v>
      </c>
      <c r="M282" s="1"/>
      <c r="N282" s="1"/>
    </row>
    <row r="283" customFormat="false" ht="12.75" hidden="false" customHeight="false" outlineLevel="0" collapsed="false">
      <c r="H283" s="1" t="n">
        <v>9.2</v>
      </c>
      <c r="I283" s="1" t="n">
        <v>27.86949</v>
      </c>
      <c r="J283" s="1" t="n">
        <v>0</v>
      </c>
      <c r="K283" s="23" t="n">
        <f aca="false">H283/24</f>
        <v>0.383333333333333</v>
      </c>
      <c r="L283" s="1" t="n">
        <v>27.86949</v>
      </c>
      <c r="M283" s="1"/>
      <c r="N283" s="1"/>
    </row>
    <row r="284" customFormat="false" ht="12.75" hidden="false" customHeight="false" outlineLevel="0" collapsed="false">
      <c r="H284" s="1" t="n">
        <v>9.21</v>
      </c>
      <c r="I284" s="1" t="n">
        <v>27.8695</v>
      </c>
      <c r="J284" s="1" t="n">
        <v>0</v>
      </c>
      <c r="K284" s="23" t="n">
        <f aca="false">H284/24</f>
        <v>0.38375</v>
      </c>
      <c r="L284" s="1" t="n">
        <v>27.8695</v>
      </c>
      <c r="M284" s="1"/>
      <c r="N284" s="1"/>
    </row>
    <row r="285" customFormat="false" ht="12.75" hidden="false" customHeight="false" outlineLevel="0" collapsed="false">
      <c r="H285" s="1" t="n">
        <v>9.22</v>
      </c>
      <c r="I285" s="1" t="n">
        <v>27.86951</v>
      </c>
      <c r="J285" s="1" t="n">
        <v>0</v>
      </c>
      <c r="K285" s="23" t="n">
        <f aca="false">H285/24</f>
        <v>0.384166666666667</v>
      </c>
      <c r="L285" s="1" t="n">
        <v>27.86951</v>
      </c>
      <c r="M285" s="1"/>
      <c r="N285" s="1"/>
    </row>
    <row r="286" customFormat="false" ht="12.75" hidden="false" customHeight="false" outlineLevel="0" collapsed="false">
      <c r="H286" s="1" t="n">
        <v>9.23</v>
      </c>
      <c r="I286" s="1" t="n">
        <v>27.86952</v>
      </c>
      <c r="J286" s="1" t="n">
        <v>0</v>
      </c>
      <c r="K286" s="23" t="n">
        <f aca="false">H286/24</f>
        <v>0.384583333333333</v>
      </c>
      <c r="L286" s="1" t="n">
        <v>27.86952</v>
      </c>
      <c r="M286" s="1"/>
      <c r="N286" s="1"/>
    </row>
    <row r="287" customFormat="false" ht="12.75" hidden="false" customHeight="false" outlineLevel="0" collapsed="false">
      <c r="H287" s="1" t="n">
        <v>9.24</v>
      </c>
      <c r="I287" s="1" t="n">
        <v>27.86952</v>
      </c>
      <c r="J287" s="1" t="n">
        <v>0</v>
      </c>
      <c r="K287" s="23" t="n">
        <f aca="false">H287/24</f>
        <v>0.385</v>
      </c>
      <c r="L287" s="1" t="n">
        <v>27.86952</v>
      </c>
      <c r="M287" s="1"/>
      <c r="N287" s="1"/>
    </row>
    <row r="288" customFormat="false" ht="12.75" hidden="false" customHeight="false" outlineLevel="0" collapsed="false">
      <c r="H288" s="1" t="n">
        <v>9.25</v>
      </c>
      <c r="I288" s="1" t="n">
        <v>27.86953</v>
      </c>
      <c r="J288" s="1" t="n">
        <v>0</v>
      </c>
      <c r="K288" s="23" t="n">
        <f aca="false">H288/24</f>
        <v>0.385416666666667</v>
      </c>
      <c r="L288" s="1" t="n">
        <v>27.86953</v>
      </c>
      <c r="M288" s="1"/>
      <c r="N288" s="1"/>
    </row>
    <row r="289" customFormat="false" ht="12.75" hidden="false" customHeight="false" outlineLevel="0" collapsed="false">
      <c r="H289" s="1" t="n">
        <v>9.26</v>
      </c>
      <c r="I289" s="1" t="n">
        <v>27.86953</v>
      </c>
      <c r="J289" s="1" t="n">
        <v>0</v>
      </c>
      <c r="K289" s="23" t="n">
        <f aca="false">H289/24</f>
        <v>0.385833333333333</v>
      </c>
      <c r="L289" s="1" t="n">
        <v>27.86953</v>
      </c>
      <c r="M289" s="1"/>
      <c r="N289" s="1"/>
    </row>
    <row r="290" customFormat="false" ht="12.75" hidden="false" customHeight="false" outlineLevel="0" collapsed="false">
      <c r="H290" s="1" t="n">
        <v>9.27</v>
      </c>
      <c r="I290" s="1" t="n">
        <v>27.86954</v>
      </c>
      <c r="J290" s="1" t="n">
        <v>0</v>
      </c>
      <c r="K290" s="23" t="n">
        <f aca="false">H290/24</f>
        <v>0.38625</v>
      </c>
      <c r="L290" s="1" t="n">
        <v>27.86954</v>
      </c>
      <c r="M290" s="1"/>
      <c r="N290" s="1"/>
    </row>
    <row r="291" customFormat="false" ht="12.75" hidden="false" customHeight="false" outlineLevel="0" collapsed="false">
      <c r="H291" s="1" t="n">
        <v>9.28</v>
      </c>
      <c r="I291" s="1" t="n">
        <v>27.86954</v>
      </c>
      <c r="J291" s="1" t="n">
        <v>0</v>
      </c>
      <c r="K291" s="23" t="n">
        <f aca="false">H291/24</f>
        <v>0.386666666666667</v>
      </c>
      <c r="L291" s="1" t="n">
        <v>27.86954</v>
      </c>
      <c r="M291" s="1"/>
      <c r="N291" s="1"/>
    </row>
    <row r="292" customFormat="false" ht="12.75" hidden="false" customHeight="false" outlineLevel="0" collapsed="false">
      <c r="H292" s="1" t="n">
        <v>9.29</v>
      </c>
      <c r="I292" s="1" t="n">
        <v>27.86955</v>
      </c>
      <c r="J292" s="1" t="n">
        <v>0</v>
      </c>
      <c r="K292" s="23" t="n">
        <f aca="false">H292/24</f>
        <v>0.387083333333333</v>
      </c>
      <c r="L292" s="1" t="n">
        <v>27.86955</v>
      </c>
      <c r="M292" s="1"/>
      <c r="N292" s="1"/>
    </row>
    <row r="293" customFormat="false" ht="12.75" hidden="false" customHeight="false" outlineLevel="0" collapsed="false">
      <c r="H293" s="1" t="n">
        <v>9.3</v>
      </c>
      <c r="I293" s="1" t="n">
        <v>27.86955</v>
      </c>
      <c r="J293" s="1" t="n">
        <v>0</v>
      </c>
      <c r="K293" s="23" t="n">
        <f aca="false">H293/24</f>
        <v>0.3875</v>
      </c>
      <c r="L293" s="1" t="n">
        <v>27.86955</v>
      </c>
      <c r="M293" s="1"/>
      <c r="N293" s="1"/>
    </row>
    <row r="294" customFormat="false" ht="12.75" hidden="false" customHeight="false" outlineLevel="0" collapsed="false">
      <c r="H294" s="1" t="n">
        <v>9.31</v>
      </c>
      <c r="I294" s="1" t="n">
        <v>27.86955</v>
      </c>
      <c r="J294" s="1" t="n">
        <v>0</v>
      </c>
      <c r="K294" s="23" t="n">
        <f aca="false">H294/24</f>
        <v>0.387916666666667</v>
      </c>
      <c r="L294" s="1" t="n">
        <v>27.86955</v>
      </c>
      <c r="M294" s="1"/>
      <c r="N294" s="1"/>
    </row>
    <row r="295" customFormat="false" ht="12.75" hidden="false" customHeight="false" outlineLevel="0" collapsed="false">
      <c r="H295" s="1" t="n">
        <v>9.32</v>
      </c>
      <c r="I295" s="1" t="n">
        <v>27.86956</v>
      </c>
      <c r="J295" s="1" t="n">
        <v>0</v>
      </c>
      <c r="K295" s="23" t="n">
        <f aca="false">H295/24</f>
        <v>0.388333333333333</v>
      </c>
      <c r="L295" s="1" t="n">
        <v>27.86956</v>
      </c>
      <c r="M295" s="1"/>
      <c r="N295" s="1"/>
    </row>
    <row r="296" customFormat="false" ht="12.75" hidden="false" customHeight="false" outlineLevel="0" collapsed="false">
      <c r="H296" s="1" t="n">
        <v>9.33</v>
      </c>
      <c r="I296" s="1" t="n">
        <v>27.86956</v>
      </c>
      <c r="J296" s="1" t="n">
        <v>0</v>
      </c>
      <c r="K296" s="23" t="n">
        <f aca="false">H296/24</f>
        <v>0.38875</v>
      </c>
      <c r="L296" s="1" t="n">
        <v>27.86956</v>
      </c>
      <c r="M296" s="1"/>
      <c r="N296" s="1"/>
    </row>
    <row r="297" customFormat="false" ht="12.75" hidden="false" customHeight="false" outlineLevel="0" collapsed="false">
      <c r="H297" s="1" t="n">
        <v>9.34</v>
      </c>
      <c r="I297" s="1" t="n">
        <v>27.86956</v>
      </c>
      <c r="J297" s="1" t="n">
        <v>0</v>
      </c>
      <c r="K297" s="23" t="n">
        <f aca="false">H297/24</f>
        <v>0.389166666666667</v>
      </c>
      <c r="L297" s="1" t="n">
        <v>27.86956</v>
      </c>
      <c r="M297" s="1"/>
      <c r="N297" s="1"/>
    </row>
    <row r="298" customFormat="false" ht="12.75" hidden="false" customHeight="false" outlineLevel="0" collapsed="false">
      <c r="H298" s="1" t="n">
        <v>9.35</v>
      </c>
      <c r="I298" s="1" t="n">
        <v>27.86957</v>
      </c>
      <c r="J298" s="1" t="n">
        <v>0</v>
      </c>
      <c r="K298" s="23" t="n">
        <f aca="false">H298/24</f>
        <v>0.389583333333333</v>
      </c>
      <c r="L298" s="1" t="n">
        <v>27.86957</v>
      </c>
      <c r="M298" s="1"/>
      <c r="N298" s="1"/>
    </row>
    <row r="299" customFormat="false" ht="12.75" hidden="false" customHeight="false" outlineLevel="0" collapsed="false">
      <c r="H299" s="1" t="n">
        <v>9.36</v>
      </c>
      <c r="I299" s="1" t="n">
        <v>27.86957</v>
      </c>
      <c r="J299" s="1" t="n">
        <v>0</v>
      </c>
      <c r="K299" s="23" t="n">
        <f aca="false">H299/24</f>
        <v>0.39</v>
      </c>
      <c r="L299" s="1" t="n">
        <v>27.86957</v>
      </c>
      <c r="M299" s="1"/>
      <c r="N299" s="1"/>
    </row>
    <row r="300" customFormat="false" ht="12.75" hidden="false" customHeight="false" outlineLevel="0" collapsed="false">
      <c r="H300" s="1" t="n">
        <v>9.37</v>
      </c>
      <c r="I300" s="1" t="n">
        <v>27.86957</v>
      </c>
      <c r="J300" s="1" t="n">
        <v>0</v>
      </c>
      <c r="K300" s="23" t="n">
        <f aca="false">H300/24</f>
        <v>0.390416666666667</v>
      </c>
      <c r="L300" s="1" t="n">
        <v>27.86957</v>
      </c>
      <c r="M300" s="1"/>
      <c r="N300" s="1"/>
    </row>
    <row r="301" customFormat="false" ht="12.75" hidden="false" customHeight="false" outlineLevel="0" collapsed="false">
      <c r="H301" s="1" t="n">
        <v>9.38</v>
      </c>
      <c r="I301" s="1" t="n">
        <v>27.86957</v>
      </c>
      <c r="J301" s="1" t="n">
        <v>0</v>
      </c>
      <c r="K301" s="23" t="n">
        <f aca="false">H301/24</f>
        <v>0.390833333333333</v>
      </c>
      <c r="L301" s="1" t="n">
        <v>27.86957</v>
      </c>
      <c r="M301" s="1"/>
      <c r="N301" s="1"/>
    </row>
    <row r="302" customFormat="false" ht="12.75" hidden="false" customHeight="false" outlineLevel="0" collapsed="false">
      <c r="H302" s="1" t="n">
        <v>9.39</v>
      </c>
      <c r="I302" s="1" t="n">
        <v>27.86957</v>
      </c>
      <c r="J302" s="1" t="n">
        <v>0</v>
      </c>
      <c r="K302" s="23" t="n">
        <f aca="false">H302/24</f>
        <v>0.39125</v>
      </c>
      <c r="L302" s="1" t="n">
        <v>27.86957</v>
      </c>
      <c r="M302" s="1"/>
      <c r="N302" s="1"/>
    </row>
    <row r="303" customFormat="false" ht="12.75" hidden="false" customHeight="false" outlineLevel="0" collapsed="false">
      <c r="H303" s="1" t="n">
        <v>9.4</v>
      </c>
      <c r="I303" s="1" t="n">
        <v>27.86958</v>
      </c>
      <c r="J303" s="1" t="n">
        <v>0</v>
      </c>
      <c r="K303" s="23" t="n">
        <f aca="false">H303/24</f>
        <v>0.391666666666667</v>
      </c>
      <c r="L303" s="1" t="n">
        <v>27.86958</v>
      </c>
      <c r="M303" s="1"/>
      <c r="N303" s="1"/>
    </row>
    <row r="304" customFormat="false" ht="12.75" hidden="false" customHeight="false" outlineLevel="0" collapsed="false">
      <c r="H304" s="1" t="n">
        <v>9.41</v>
      </c>
      <c r="I304" s="1" t="n">
        <v>27.86958</v>
      </c>
      <c r="J304" s="1" t="n">
        <v>0</v>
      </c>
      <c r="K304" s="23" t="n">
        <f aca="false">H304/24</f>
        <v>0.392083333333333</v>
      </c>
      <c r="L304" s="1" t="n">
        <v>27.86958</v>
      </c>
      <c r="M304" s="1"/>
      <c r="N304" s="1"/>
    </row>
    <row r="305" customFormat="false" ht="12.75" hidden="false" customHeight="false" outlineLevel="0" collapsed="false">
      <c r="H305" s="1" t="n">
        <v>9.42</v>
      </c>
      <c r="I305" s="1" t="n">
        <v>27.86958</v>
      </c>
      <c r="J305" s="1" t="n">
        <v>0</v>
      </c>
      <c r="K305" s="23" t="n">
        <f aca="false">H305/24</f>
        <v>0.3925</v>
      </c>
      <c r="L305" s="1" t="n">
        <v>27.86958</v>
      </c>
      <c r="M305" s="1"/>
      <c r="N305" s="1"/>
    </row>
    <row r="306" customFormat="false" ht="12.75" hidden="false" customHeight="false" outlineLevel="0" collapsed="false">
      <c r="H306" s="1" t="n">
        <v>9.43</v>
      </c>
      <c r="I306" s="1" t="n">
        <v>27.86958</v>
      </c>
      <c r="J306" s="1" t="n">
        <v>0</v>
      </c>
      <c r="K306" s="23" t="n">
        <f aca="false">H306/24</f>
        <v>0.392916666666667</v>
      </c>
      <c r="L306" s="1" t="n">
        <v>27.86958</v>
      </c>
      <c r="M306" s="1"/>
      <c r="N306" s="1"/>
    </row>
    <row r="307" customFormat="false" ht="12.75" hidden="false" customHeight="false" outlineLevel="0" collapsed="false">
      <c r="H307" s="1" t="n">
        <v>9.44</v>
      </c>
      <c r="I307" s="1" t="n">
        <v>27.86958</v>
      </c>
      <c r="J307" s="1" t="n">
        <v>0</v>
      </c>
      <c r="K307" s="23" t="n">
        <f aca="false">H307/24</f>
        <v>0.393333333333333</v>
      </c>
      <c r="L307" s="1" t="n">
        <v>27.86958</v>
      </c>
      <c r="M307" s="1"/>
      <c r="N307" s="1"/>
    </row>
    <row r="308" customFormat="false" ht="12.75" hidden="false" customHeight="false" outlineLevel="0" collapsed="false">
      <c r="H308" s="1" t="n">
        <v>9.45</v>
      </c>
      <c r="I308" s="1" t="n">
        <v>27.86958</v>
      </c>
      <c r="J308" s="1" t="n">
        <v>0</v>
      </c>
      <c r="K308" s="23" t="n">
        <f aca="false">H308/24</f>
        <v>0.39375</v>
      </c>
      <c r="L308" s="1" t="n">
        <v>27.86958</v>
      </c>
      <c r="M308" s="1"/>
      <c r="N308" s="1"/>
    </row>
    <row r="309" customFormat="false" ht="12.75" hidden="false" customHeight="false" outlineLevel="0" collapsed="false">
      <c r="H309" s="1" t="n">
        <v>9.46</v>
      </c>
      <c r="I309" s="1" t="n">
        <v>27.86958</v>
      </c>
      <c r="J309" s="1" t="n">
        <v>0</v>
      </c>
      <c r="K309" s="23" t="n">
        <f aca="false">H309/24</f>
        <v>0.394166666666667</v>
      </c>
      <c r="L309" s="1" t="n">
        <v>27.86958</v>
      </c>
      <c r="M309" s="1"/>
      <c r="N309" s="1"/>
    </row>
    <row r="310" customFormat="false" ht="12.75" hidden="false" customHeight="false" outlineLevel="0" collapsed="false">
      <c r="H310" s="1" t="n">
        <v>9.47</v>
      </c>
      <c r="I310" s="1" t="n">
        <v>27.86958</v>
      </c>
      <c r="J310" s="1" t="n">
        <v>0</v>
      </c>
      <c r="K310" s="23" t="n">
        <f aca="false">H310/24</f>
        <v>0.394583333333333</v>
      </c>
      <c r="L310" s="1" t="n">
        <v>27.86958</v>
      </c>
      <c r="M310" s="1"/>
      <c r="N310" s="1"/>
    </row>
    <row r="311" customFormat="false" ht="12.75" hidden="false" customHeight="false" outlineLevel="0" collapsed="false">
      <c r="H311" s="1" t="n">
        <v>9.48</v>
      </c>
      <c r="I311" s="1" t="n">
        <v>27.86958</v>
      </c>
      <c r="J311" s="1" t="n">
        <v>0</v>
      </c>
      <c r="K311" s="23" t="n">
        <f aca="false">H311/24</f>
        <v>0.395</v>
      </c>
      <c r="L311" s="1" t="n">
        <v>27.86958</v>
      </c>
      <c r="M311" s="1"/>
      <c r="N311" s="1"/>
    </row>
    <row r="312" customFormat="false" ht="12.75" hidden="false" customHeight="false" outlineLevel="0" collapsed="false">
      <c r="H312" s="1" t="n">
        <v>9.49</v>
      </c>
      <c r="I312" s="1" t="n">
        <v>27.86959</v>
      </c>
      <c r="J312" s="1" t="n">
        <v>0</v>
      </c>
      <c r="K312" s="23" t="n">
        <f aca="false">H312/24</f>
        <v>0.395416666666667</v>
      </c>
      <c r="L312" s="1" t="n">
        <v>27.86959</v>
      </c>
      <c r="M312" s="1"/>
      <c r="N312" s="1"/>
    </row>
    <row r="313" customFormat="false" ht="12.75" hidden="false" customHeight="false" outlineLevel="0" collapsed="false">
      <c r="H313" s="1" t="n">
        <v>9.5</v>
      </c>
      <c r="I313" s="1" t="n">
        <v>27.86959</v>
      </c>
      <c r="J313" s="1" t="n">
        <v>0</v>
      </c>
      <c r="K313" s="23" t="n">
        <f aca="false">H313/24</f>
        <v>0.395833333333333</v>
      </c>
      <c r="L313" s="1" t="n">
        <v>27.86959</v>
      </c>
      <c r="M313" s="1"/>
      <c r="N313" s="1"/>
    </row>
    <row r="314" customFormat="false" ht="12.75" hidden="false" customHeight="false" outlineLevel="0" collapsed="false">
      <c r="H314" s="1" t="n">
        <v>9.51</v>
      </c>
      <c r="I314" s="1" t="n">
        <v>27.86959</v>
      </c>
      <c r="J314" s="1" t="n">
        <v>0</v>
      </c>
      <c r="K314" s="23" t="n">
        <f aca="false">H314/24</f>
        <v>0.39625</v>
      </c>
      <c r="L314" s="1" t="n">
        <v>27.86959</v>
      </c>
      <c r="M314" s="1"/>
      <c r="N314" s="1"/>
    </row>
    <row r="315" customFormat="false" ht="12.75" hidden="false" customHeight="false" outlineLevel="0" collapsed="false">
      <c r="H315" s="1" t="n">
        <v>9.52</v>
      </c>
      <c r="I315" s="1" t="n">
        <v>27.86959</v>
      </c>
      <c r="J315" s="1" t="n">
        <v>0</v>
      </c>
      <c r="K315" s="23" t="n">
        <f aca="false">H315/24</f>
        <v>0.396666666666667</v>
      </c>
      <c r="L315" s="1" t="n">
        <v>27.86959</v>
      </c>
      <c r="M315" s="1"/>
      <c r="N315" s="1"/>
    </row>
    <row r="316" customFormat="false" ht="12.75" hidden="false" customHeight="false" outlineLevel="0" collapsed="false">
      <c r="H316" s="1" t="n">
        <v>9.53</v>
      </c>
      <c r="I316" s="1" t="n">
        <v>27.86959</v>
      </c>
      <c r="J316" s="1" t="n">
        <v>0</v>
      </c>
      <c r="K316" s="23" t="n">
        <f aca="false">H316/24</f>
        <v>0.397083333333333</v>
      </c>
      <c r="L316" s="1" t="n">
        <v>27.86959</v>
      </c>
      <c r="M316" s="1"/>
      <c r="N316" s="1"/>
    </row>
    <row r="317" customFormat="false" ht="12.75" hidden="false" customHeight="false" outlineLevel="0" collapsed="false">
      <c r="H317" s="1" t="n">
        <v>9.54</v>
      </c>
      <c r="I317" s="1" t="n">
        <v>27.86958</v>
      </c>
      <c r="J317" s="1" t="n">
        <v>0</v>
      </c>
      <c r="K317" s="23" t="n">
        <f aca="false">H317/24</f>
        <v>0.3975</v>
      </c>
      <c r="L317" s="1" t="n">
        <v>27.86958</v>
      </c>
      <c r="M317" s="1"/>
      <c r="N317" s="1"/>
    </row>
    <row r="318" customFormat="false" ht="12.75" hidden="false" customHeight="false" outlineLevel="0" collapsed="false">
      <c r="H318" s="1" t="n">
        <v>9.55</v>
      </c>
      <c r="I318" s="1" t="n">
        <v>27.86956</v>
      </c>
      <c r="J318" s="1" t="n">
        <v>0</v>
      </c>
      <c r="K318" s="23" t="n">
        <f aca="false">H318/24</f>
        <v>0.397916666666667</v>
      </c>
      <c r="L318" s="1" t="n">
        <v>27.86956</v>
      </c>
      <c r="M318" s="1"/>
      <c r="N318" s="1"/>
    </row>
    <row r="319" customFormat="false" ht="12.75" hidden="false" customHeight="false" outlineLevel="0" collapsed="false">
      <c r="H319" s="1" t="n">
        <v>9.56</v>
      </c>
      <c r="I319" s="1" t="n">
        <v>27.86944</v>
      </c>
      <c r="J319" s="1" t="n">
        <v>0</v>
      </c>
      <c r="K319" s="23" t="n">
        <f aca="false">H319/24</f>
        <v>0.398333333333333</v>
      </c>
      <c r="L319" s="1" t="n">
        <v>27.86944</v>
      </c>
      <c r="M319" s="1"/>
      <c r="N319" s="1"/>
    </row>
    <row r="320" customFormat="false" ht="12.75" hidden="false" customHeight="false" outlineLevel="0" collapsed="false">
      <c r="H320" s="1" t="n">
        <v>9.57</v>
      </c>
      <c r="I320" s="1" t="n">
        <v>27.86896</v>
      </c>
      <c r="J320" s="1" t="n">
        <v>0</v>
      </c>
      <c r="K320" s="23" t="n">
        <f aca="false">H320/24</f>
        <v>0.39875</v>
      </c>
      <c r="L320" s="1" t="n">
        <v>27.86896</v>
      </c>
      <c r="M320" s="1"/>
      <c r="N320" s="1"/>
    </row>
    <row r="321" customFormat="false" ht="12.75" hidden="false" customHeight="false" outlineLevel="0" collapsed="false">
      <c r="H321" s="1" t="n">
        <v>9.58</v>
      </c>
      <c r="I321" s="1" t="n">
        <v>27.86742</v>
      </c>
      <c r="J321" s="1" t="n">
        <v>0</v>
      </c>
      <c r="K321" s="23" t="n">
        <f aca="false">H321/24</f>
        <v>0.399166666666667</v>
      </c>
      <c r="L321" s="1" t="n">
        <v>27.86742</v>
      </c>
      <c r="M321" s="1"/>
      <c r="N321" s="1"/>
    </row>
    <row r="322" customFormat="false" ht="12.75" hidden="false" customHeight="false" outlineLevel="0" collapsed="false">
      <c r="H322" s="1" t="n">
        <v>9.59</v>
      </c>
      <c r="I322" s="1" t="n">
        <v>27.86325</v>
      </c>
      <c r="J322" s="1" t="n">
        <v>0</v>
      </c>
      <c r="K322" s="23" t="n">
        <f aca="false">H322/24</f>
        <v>0.399583333333333</v>
      </c>
      <c r="L322" s="1" t="n">
        <v>27.86325</v>
      </c>
      <c r="M322" s="1"/>
      <c r="N322" s="1"/>
    </row>
    <row r="323" customFormat="false" ht="12.75" hidden="false" customHeight="false" outlineLevel="0" collapsed="false">
      <c r="H323" s="1" t="n">
        <v>9.6</v>
      </c>
      <c r="I323" s="1" t="n">
        <v>27.85342</v>
      </c>
      <c r="J323" s="1" t="n">
        <v>0</v>
      </c>
      <c r="K323" s="23" t="n">
        <f aca="false">H323/24</f>
        <v>0.4</v>
      </c>
      <c r="L323" s="1" t="n">
        <v>27.85342</v>
      </c>
      <c r="M323" s="1"/>
      <c r="N323" s="1"/>
    </row>
    <row r="324" customFormat="false" ht="12.75" hidden="false" customHeight="false" outlineLevel="0" collapsed="false">
      <c r="H324" s="1" t="n">
        <v>9.61</v>
      </c>
      <c r="I324" s="1" t="n">
        <v>27.83308</v>
      </c>
      <c r="J324" s="1" t="n">
        <v>0</v>
      </c>
      <c r="K324" s="23" t="n">
        <f aca="false">H324/24</f>
        <v>0.400416666666667</v>
      </c>
      <c r="L324" s="1" t="n">
        <v>27.83308</v>
      </c>
      <c r="M324" s="1"/>
      <c r="N324" s="1"/>
    </row>
    <row r="325" customFormat="false" ht="12.75" hidden="false" customHeight="false" outlineLevel="0" collapsed="false">
      <c r="H325" s="1" t="n">
        <v>9.62</v>
      </c>
      <c r="I325" s="1" t="n">
        <v>27.79544</v>
      </c>
      <c r="J325" s="1" t="n">
        <v>0</v>
      </c>
      <c r="K325" s="23" t="n">
        <f aca="false">H325/24</f>
        <v>0.400833333333333</v>
      </c>
      <c r="L325" s="1" t="n">
        <v>27.79544</v>
      </c>
      <c r="M325" s="1"/>
      <c r="N325" s="1"/>
    </row>
    <row r="326" customFormat="false" ht="12.75" hidden="false" customHeight="false" outlineLevel="0" collapsed="false">
      <c r="H326" s="1" t="n">
        <v>9.63</v>
      </c>
      <c r="I326" s="1" t="n">
        <v>27.73228</v>
      </c>
      <c r="J326" s="1" t="n">
        <v>0</v>
      </c>
      <c r="K326" s="23" t="n">
        <f aca="false">H326/24</f>
        <v>0.40125</v>
      </c>
      <c r="L326" s="1" t="n">
        <v>27.73228</v>
      </c>
      <c r="M326" s="1"/>
      <c r="N326" s="1"/>
    </row>
    <row r="327" customFormat="false" ht="12.75" hidden="false" customHeight="false" outlineLevel="0" collapsed="false">
      <c r="H327" s="1" t="n">
        <v>9.64</v>
      </c>
      <c r="I327" s="1" t="n">
        <v>27.63482</v>
      </c>
      <c r="J327" s="1" t="n">
        <v>0</v>
      </c>
      <c r="K327" s="23" t="n">
        <f aca="false">H327/24</f>
        <v>0.401666666666667</v>
      </c>
      <c r="L327" s="1" t="n">
        <v>27.63482</v>
      </c>
      <c r="M327" s="1"/>
      <c r="N327" s="1"/>
    </row>
    <row r="328" customFormat="false" ht="12.75" hidden="false" customHeight="false" outlineLevel="0" collapsed="false">
      <c r="H328" s="1" t="n">
        <v>9.65</v>
      </c>
      <c r="I328" s="1" t="n">
        <v>27.49479</v>
      </c>
      <c r="J328" s="1" t="n">
        <v>0</v>
      </c>
      <c r="K328" s="23" t="n">
        <f aca="false">H328/24</f>
        <v>0.402083333333333</v>
      </c>
      <c r="L328" s="1" t="n">
        <v>27.49479</v>
      </c>
      <c r="M328" s="1"/>
      <c r="N328" s="1"/>
    </row>
    <row r="329" customFormat="false" ht="12.75" hidden="false" customHeight="false" outlineLevel="0" collapsed="false">
      <c r="H329" s="1" t="n">
        <v>9.66</v>
      </c>
      <c r="I329" s="1" t="n">
        <v>27.30536</v>
      </c>
      <c r="J329" s="1" t="n">
        <v>0</v>
      </c>
      <c r="K329" s="23" t="n">
        <f aca="false">H329/24</f>
        <v>0.4025</v>
      </c>
      <c r="L329" s="1" t="n">
        <v>27.30536</v>
      </c>
      <c r="M329" s="1"/>
      <c r="N329" s="1"/>
    </row>
    <row r="330" customFormat="false" ht="12.75" hidden="false" customHeight="false" outlineLevel="0" collapsed="false">
      <c r="H330" s="1" t="n">
        <v>9.67</v>
      </c>
      <c r="I330" s="1" t="n">
        <v>27.06178</v>
      </c>
      <c r="J330" s="1" t="n">
        <v>0</v>
      </c>
      <c r="K330" s="23" t="n">
        <f aca="false">H330/24</f>
        <v>0.402916666666667</v>
      </c>
      <c r="L330" s="1" t="n">
        <v>27.06178</v>
      </c>
      <c r="M330" s="1"/>
      <c r="N330" s="1"/>
    </row>
    <row r="331" customFormat="false" ht="12.75" hidden="false" customHeight="false" outlineLevel="0" collapsed="false">
      <c r="H331" s="1" t="n">
        <v>9.68</v>
      </c>
      <c r="I331" s="1" t="n">
        <v>26.76164</v>
      </c>
      <c r="J331" s="1" t="n">
        <v>0</v>
      </c>
      <c r="K331" s="23" t="n">
        <f aca="false">H331/24</f>
        <v>0.403333333333333</v>
      </c>
      <c r="L331" s="1" t="n">
        <v>26.76164</v>
      </c>
      <c r="M331" s="1"/>
      <c r="N331" s="1"/>
    </row>
    <row r="332" customFormat="false" ht="12.75" hidden="false" customHeight="false" outlineLevel="0" collapsed="false">
      <c r="H332" s="1" t="n">
        <v>9.69</v>
      </c>
      <c r="I332" s="1" t="n">
        <v>26.40488</v>
      </c>
      <c r="J332" s="1" t="n">
        <v>0</v>
      </c>
      <c r="K332" s="23" t="n">
        <f aca="false">H332/24</f>
        <v>0.40375</v>
      </c>
      <c r="L332" s="1" t="n">
        <v>26.40488</v>
      </c>
      <c r="M332" s="1"/>
      <c r="N332" s="1"/>
    </row>
    <row r="333" customFormat="false" ht="12.75" hidden="false" customHeight="false" outlineLevel="0" collapsed="false">
      <c r="H333" s="1" t="n">
        <v>9.7</v>
      </c>
      <c r="I333" s="1" t="n">
        <v>25.99351</v>
      </c>
      <c r="J333" s="1" t="n">
        <v>0</v>
      </c>
      <c r="K333" s="23" t="n">
        <f aca="false">H333/24</f>
        <v>0.404166666666667</v>
      </c>
      <c r="L333" s="1" t="n">
        <v>25.99351</v>
      </c>
      <c r="M333" s="1"/>
      <c r="N333" s="1"/>
    </row>
    <row r="334" customFormat="false" ht="12.75" hidden="false" customHeight="false" outlineLevel="0" collapsed="false">
      <c r="H334" s="1" t="n">
        <v>9.71</v>
      </c>
      <c r="I334" s="1" t="n">
        <v>25.53134</v>
      </c>
      <c r="J334" s="1" t="n">
        <v>0</v>
      </c>
      <c r="K334" s="23" t="n">
        <f aca="false">H334/24</f>
        <v>0.404583333333333</v>
      </c>
      <c r="L334" s="1" t="n">
        <v>25.53134</v>
      </c>
      <c r="M334" s="1"/>
      <c r="N334" s="1"/>
    </row>
    <row r="335" customFormat="false" ht="12.75" hidden="false" customHeight="false" outlineLevel="0" collapsed="false">
      <c r="H335" s="1" t="n">
        <v>9.72</v>
      </c>
      <c r="I335" s="1" t="n">
        <v>25.02346</v>
      </c>
      <c r="J335" s="1" t="n">
        <v>0</v>
      </c>
      <c r="K335" s="23" t="n">
        <f aca="false">H335/24</f>
        <v>0.405</v>
      </c>
      <c r="L335" s="1" t="n">
        <v>25.02346</v>
      </c>
      <c r="M335" s="1"/>
      <c r="N335" s="1"/>
    </row>
    <row r="336" customFormat="false" ht="12.75" hidden="false" customHeight="false" outlineLevel="0" collapsed="false">
      <c r="H336" s="1" t="n">
        <v>9.73</v>
      </c>
      <c r="I336" s="1" t="n">
        <v>24.47592</v>
      </c>
      <c r="J336" s="1" t="n">
        <v>0</v>
      </c>
      <c r="K336" s="23" t="n">
        <f aca="false">H336/24</f>
        <v>0.405416666666667</v>
      </c>
      <c r="L336" s="1" t="n">
        <v>24.47592</v>
      </c>
      <c r="M336" s="1"/>
      <c r="N336" s="1"/>
    </row>
    <row r="337" customFormat="false" ht="12.75" hidden="false" customHeight="false" outlineLevel="0" collapsed="false">
      <c r="H337" s="1" t="n">
        <v>9.74</v>
      </c>
      <c r="I337" s="1" t="n">
        <v>23.89526</v>
      </c>
      <c r="J337" s="1" t="n">
        <v>0</v>
      </c>
      <c r="K337" s="23" t="n">
        <f aca="false">H337/24</f>
        <v>0.405833333333333</v>
      </c>
      <c r="L337" s="1" t="n">
        <v>23.89526</v>
      </c>
      <c r="M337" s="1"/>
      <c r="N337" s="1"/>
    </row>
    <row r="338" customFormat="false" ht="12.75" hidden="false" customHeight="false" outlineLevel="0" collapsed="false">
      <c r="H338" s="1" t="n">
        <v>9.75</v>
      </c>
      <c r="I338" s="1" t="n">
        <v>23.28828</v>
      </c>
      <c r="J338" s="1" t="n">
        <v>0</v>
      </c>
      <c r="K338" s="23" t="n">
        <f aca="false">H338/24</f>
        <v>0.40625</v>
      </c>
      <c r="L338" s="1" t="n">
        <v>23.28828</v>
      </c>
      <c r="M338" s="1"/>
      <c r="N338" s="1"/>
    </row>
    <row r="339" customFormat="false" ht="12.75" hidden="false" customHeight="false" outlineLevel="0" collapsed="false">
      <c r="H339" s="1" t="n">
        <v>9.76</v>
      </c>
      <c r="I339" s="1" t="n">
        <v>22.66168</v>
      </c>
      <c r="J339" s="1" t="n">
        <v>0</v>
      </c>
      <c r="K339" s="23" t="n">
        <f aca="false">H339/24</f>
        <v>0.406666666666667</v>
      </c>
      <c r="L339" s="1" t="n">
        <v>22.66168</v>
      </c>
      <c r="M339" s="1"/>
      <c r="N339" s="1"/>
    </row>
    <row r="340" customFormat="false" ht="12.75" hidden="false" customHeight="false" outlineLevel="0" collapsed="false">
      <c r="H340" s="1" t="n">
        <v>9.77</v>
      </c>
      <c r="I340" s="1" t="n">
        <v>22.02193</v>
      </c>
      <c r="J340" s="1" t="n">
        <v>0</v>
      </c>
      <c r="K340" s="23" t="n">
        <f aca="false">H340/24</f>
        <v>0.407083333333333</v>
      </c>
      <c r="L340" s="1" t="n">
        <v>22.02193</v>
      </c>
      <c r="M340" s="1"/>
      <c r="N340" s="1"/>
    </row>
    <row r="341" customFormat="false" ht="12.75" hidden="false" customHeight="false" outlineLevel="0" collapsed="false">
      <c r="H341" s="1" t="n">
        <v>9.78</v>
      </c>
      <c r="I341" s="1" t="n">
        <v>21.37507</v>
      </c>
      <c r="J341" s="1" t="n">
        <v>0</v>
      </c>
      <c r="K341" s="23" t="n">
        <f aca="false">H341/24</f>
        <v>0.4075</v>
      </c>
      <c r="L341" s="1" t="n">
        <v>21.37507</v>
      </c>
      <c r="M341" s="1"/>
      <c r="N341" s="1"/>
    </row>
    <row r="342" customFormat="false" ht="12.75" hidden="false" customHeight="false" outlineLevel="0" collapsed="false">
      <c r="H342" s="1" t="n">
        <v>9.79</v>
      </c>
      <c r="I342" s="1" t="n">
        <v>20.72663</v>
      </c>
      <c r="J342" s="1" t="n">
        <v>0</v>
      </c>
      <c r="K342" s="23" t="n">
        <f aca="false">H342/24</f>
        <v>0.407916666666667</v>
      </c>
      <c r="L342" s="1" t="n">
        <v>20.72663</v>
      </c>
      <c r="M342" s="1"/>
      <c r="N342" s="1"/>
    </row>
    <row r="343" customFormat="false" ht="12.75" hidden="false" customHeight="false" outlineLevel="0" collapsed="false">
      <c r="H343" s="1" t="n">
        <v>9.8</v>
      </c>
      <c r="I343" s="1" t="n">
        <v>20.08156</v>
      </c>
      <c r="J343" s="1" t="n">
        <v>0</v>
      </c>
      <c r="K343" s="23" t="n">
        <f aca="false">H343/24</f>
        <v>0.408333333333333</v>
      </c>
      <c r="L343" s="1" t="n">
        <v>20.08156</v>
      </c>
      <c r="M343" s="1"/>
      <c r="N343" s="1"/>
    </row>
    <row r="344" customFormat="false" ht="12.75" hidden="false" customHeight="false" outlineLevel="0" collapsed="false">
      <c r="H344" s="1" t="n">
        <v>9.81</v>
      </c>
      <c r="I344" s="1" t="n">
        <v>19.44423</v>
      </c>
      <c r="J344" s="1" t="n">
        <v>0</v>
      </c>
      <c r="K344" s="23" t="n">
        <f aca="false">H344/24</f>
        <v>0.40875</v>
      </c>
      <c r="L344" s="1" t="n">
        <v>19.44423</v>
      </c>
      <c r="M344" s="1"/>
      <c r="N344" s="1"/>
    </row>
    <row r="345" customFormat="false" ht="12.75" hidden="false" customHeight="false" outlineLevel="0" collapsed="false">
      <c r="H345" s="1" t="n">
        <v>9.82</v>
      </c>
      <c r="I345" s="1" t="n">
        <v>18.81837</v>
      </c>
      <c r="J345" s="1" t="n">
        <v>0</v>
      </c>
      <c r="K345" s="23" t="n">
        <f aca="false">H345/24</f>
        <v>0.409166666666667</v>
      </c>
      <c r="L345" s="1" t="n">
        <v>18.81837</v>
      </c>
      <c r="M345" s="1"/>
      <c r="N345" s="1"/>
    </row>
    <row r="346" customFormat="false" ht="12.75" hidden="false" customHeight="false" outlineLevel="0" collapsed="false">
      <c r="H346" s="1" t="n">
        <v>9.83</v>
      </c>
      <c r="I346" s="1" t="n">
        <v>18.20716</v>
      </c>
      <c r="J346" s="1" t="n">
        <v>0</v>
      </c>
      <c r="K346" s="23" t="n">
        <f aca="false">H346/24</f>
        <v>0.409583333333333</v>
      </c>
      <c r="L346" s="1" t="n">
        <v>18.20716</v>
      </c>
      <c r="M346" s="1"/>
      <c r="N346" s="1"/>
    </row>
    <row r="347" customFormat="false" ht="12.75" hidden="false" customHeight="false" outlineLevel="0" collapsed="false">
      <c r="H347" s="1" t="n">
        <v>9.84</v>
      </c>
      <c r="I347" s="1" t="n">
        <v>17.61321</v>
      </c>
      <c r="J347" s="1" t="n">
        <v>0</v>
      </c>
      <c r="K347" s="23" t="n">
        <f aca="false">H347/24</f>
        <v>0.41</v>
      </c>
      <c r="L347" s="1" t="n">
        <v>17.61321</v>
      </c>
      <c r="M347" s="1"/>
      <c r="N347" s="1"/>
    </row>
    <row r="348" customFormat="false" ht="12.75" hidden="false" customHeight="false" outlineLevel="0" collapsed="false">
      <c r="H348" s="1" t="n">
        <v>9.85</v>
      </c>
      <c r="I348" s="1" t="n">
        <v>17.03861</v>
      </c>
      <c r="J348" s="1" t="n">
        <v>0</v>
      </c>
      <c r="K348" s="23" t="n">
        <f aca="false">H348/24</f>
        <v>0.410416666666667</v>
      </c>
      <c r="L348" s="1" t="n">
        <v>17.03861</v>
      </c>
      <c r="M348" s="1"/>
      <c r="N348" s="1"/>
    </row>
    <row r="349" customFormat="false" ht="12.75" hidden="false" customHeight="false" outlineLevel="0" collapsed="false">
      <c r="H349" s="1" t="n">
        <v>9.86</v>
      </c>
      <c r="I349" s="1" t="n">
        <v>16.48499</v>
      </c>
      <c r="J349" s="1" t="n">
        <v>0</v>
      </c>
      <c r="K349" s="23" t="n">
        <f aca="false">H349/24</f>
        <v>0.410833333333333</v>
      </c>
      <c r="L349" s="1" t="n">
        <v>16.48499</v>
      </c>
      <c r="M349" s="1"/>
      <c r="N349" s="1"/>
    </row>
    <row r="350" customFormat="false" ht="12.75" hidden="false" customHeight="false" outlineLevel="0" collapsed="false">
      <c r="H350" s="1" t="n">
        <v>9.87</v>
      </c>
      <c r="I350" s="1" t="n">
        <v>15.95355</v>
      </c>
      <c r="J350" s="1" t="n">
        <v>0</v>
      </c>
      <c r="K350" s="23" t="n">
        <f aca="false">H350/24</f>
        <v>0.41125</v>
      </c>
      <c r="L350" s="1" t="n">
        <v>15.95355</v>
      </c>
      <c r="M350" s="1"/>
      <c r="N350" s="1"/>
    </row>
    <row r="351" customFormat="false" ht="12.75" hidden="false" customHeight="false" outlineLevel="0" collapsed="false">
      <c r="H351" s="1" t="n">
        <v>9.88</v>
      </c>
      <c r="I351" s="1" t="n">
        <v>15.4451</v>
      </c>
      <c r="J351" s="1" t="n">
        <v>0</v>
      </c>
      <c r="K351" s="23" t="n">
        <f aca="false">H351/24</f>
        <v>0.411666666666667</v>
      </c>
      <c r="L351" s="1" t="n">
        <v>15.4451</v>
      </c>
      <c r="M351" s="1"/>
      <c r="N351" s="1"/>
    </row>
    <row r="352" customFormat="false" ht="12.75" hidden="false" customHeight="false" outlineLevel="0" collapsed="false">
      <c r="H352" s="1" t="n">
        <v>9.89</v>
      </c>
      <c r="I352" s="1" t="n">
        <v>14.96014</v>
      </c>
      <c r="J352" s="1" t="n">
        <v>0</v>
      </c>
      <c r="K352" s="23" t="n">
        <f aca="false">H352/24</f>
        <v>0.412083333333333</v>
      </c>
      <c r="L352" s="1" t="n">
        <v>14.96014</v>
      </c>
      <c r="M352" s="1"/>
      <c r="N352" s="1"/>
    </row>
    <row r="353" customFormat="false" ht="12.75" hidden="false" customHeight="false" outlineLevel="0" collapsed="false">
      <c r="H353" s="1" t="n">
        <v>9.9</v>
      </c>
      <c r="I353" s="1" t="n">
        <v>14.49889</v>
      </c>
      <c r="J353" s="1" t="n">
        <v>0</v>
      </c>
      <c r="K353" s="23" t="n">
        <f aca="false">H353/24</f>
        <v>0.4125</v>
      </c>
      <c r="L353" s="1" t="n">
        <v>14.49889</v>
      </c>
      <c r="M353" s="1"/>
      <c r="N353" s="1"/>
    </row>
    <row r="354" customFormat="false" ht="12.75" hidden="false" customHeight="false" outlineLevel="0" collapsed="false">
      <c r="H354" s="1" t="n">
        <v>9.91</v>
      </c>
      <c r="I354" s="1" t="n">
        <v>14.06131</v>
      </c>
      <c r="J354" s="1" t="n">
        <v>0</v>
      </c>
      <c r="K354" s="23" t="n">
        <f aca="false">H354/24</f>
        <v>0.412916666666667</v>
      </c>
      <c r="L354" s="1" t="n">
        <v>14.06131</v>
      </c>
      <c r="M354" s="1"/>
      <c r="N354" s="1"/>
    </row>
    <row r="355" customFormat="false" ht="12.75" hidden="false" customHeight="false" outlineLevel="0" collapsed="false">
      <c r="H355" s="1" t="n">
        <v>9.92</v>
      </c>
      <c r="I355" s="1" t="n">
        <v>13.64717</v>
      </c>
      <c r="J355" s="1" t="n">
        <v>0</v>
      </c>
      <c r="K355" s="23" t="n">
        <f aca="false">H355/24</f>
        <v>0.413333333333333</v>
      </c>
      <c r="L355" s="1" t="n">
        <v>13.64717</v>
      </c>
      <c r="M355" s="1"/>
      <c r="N355" s="1"/>
    </row>
    <row r="356" customFormat="false" ht="12.75" hidden="false" customHeight="false" outlineLevel="0" collapsed="false">
      <c r="H356" s="1" t="n">
        <v>9.93</v>
      </c>
      <c r="I356" s="1" t="n">
        <v>13.25606</v>
      </c>
      <c r="J356" s="1" t="n">
        <v>0</v>
      </c>
      <c r="K356" s="23" t="n">
        <f aca="false">H356/24</f>
        <v>0.41375</v>
      </c>
      <c r="L356" s="1" t="n">
        <v>13.25606</v>
      </c>
      <c r="M356" s="1"/>
      <c r="N356" s="1"/>
    </row>
    <row r="357" customFormat="false" ht="12.75" hidden="false" customHeight="false" outlineLevel="0" collapsed="false">
      <c r="H357" s="1" t="n">
        <v>9.94</v>
      </c>
      <c r="I357" s="1" t="n">
        <v>12.88743</v>
      </c>
      <c r="J357" s="1" t="n">
        <v>0</v>
      </c>
      <c r="K357" s="23" t="n">
        <f aca="false">H357/24</f>
        <v>0.414166666666667</v>
      </c>
      <c r="L357" s="1" t="n">
        <v>12.88743</v>
      </c>
      <c r="M357" s="1"/>
      <c r="N357" s="1"/>
    </row>
    <row r="358" customFormat="false" ht="12.75" hidden="false" customHeight="false" outlineLevel="0" collapsed="false">
      <c r="H358" s="1" t="n">
        <v>9.95</v>
      </c>
      <c r="I358" s="1" t="n">
        <v>12.54064</v>
      </c>
      <c r="J358" s="1" t="n">
        <v>0</v>
      </c>
      <c r="K358" s="23" t="n">
        <f aca="false">H358/24</f>
        <v>0.414583333333333</v>
      </c>
      <c r="L358" s="1" t="n">
        <v>12.54064</v>
      </c>
      <c r="M358" s="1"/>
      <c r="N358" s="1"/>
    </row>
    <row r="359" customFormat="false" ht="12.75" hidden="false" customHeight="false" outlineLevel="0" collapsed="false">
      <c r="H359" s="1" t="n">
        <v>9.96</v>
      </c>
      <c r="I359" s="1" t="n">
        <v>12.21496</v>
      </c>
      <c r="J359" s="1" t="n">
        <v>0</v>
      </c>
      <c r="K359" s="23" t="n">
        <f aca="false">H359/24</f>
        <v>0.415</v>
      </c>
      <c r="L359" s="1" t="n">
        <v>12.21496</v>
      </c>
      <c r="M359" s="1"/>
      <c r="N359" s="1"/>
    </row>
    <row r="360" customFormat="false" ht="12.75" hidden="false" customHeight="false" outlineLevel="0" collapsed="false">
      <c r="H360" s="1" t="n">
        <v>9.97</v>
      </c>
      <c r="I360" s="1" t="n">
        <v>11.90956</v>
      </c>
      <c r="J360" s="1" t="n">
        <v>0</v>
      </c>
      <c r="K360" s="23" t="n">
        <f aca="false">H360/24</f>
        <v>0.415416666666667</v>
      </c>
      <c r="L360" s="1" t="n">
        <v>11.90956</v>
      </c>
      <c r="M360" s="1"/>
      <c r="N360" s="1"/>
    </row>
    <row r="361" customFormat="false" ht="12.75" hidden="false" customHeight="false" outlineLevel="0" collapsed="false">
      <c r="H361" s="1" t="n">
        <v>9.98</v>
      </c>
      <c r="I361" s="1" t="n">
        <v>11.62362</v>
      </c>
      <c r="J361" s="1" t="n">
        <v>0</v>
      </c>
      <c r="K361" s="23" t="n">
        <f aca="false">H361/24</f>
        <v>0.415833333333333</v>
      </c>
      <c r="L361" s="1" t="n">
        <v>11.62362</v>
      </c>
      <c r="M361" s="1"/>
      <c r="N361" s="1"/>
    </row>
    <row r="362" customFormat="false" ht="12.75" hidden="false" customHeight="false" outlineLevel="0" collapsed="false">
      <c r="H362" s="1" t="n">
        <v>9.99</v>
      </c>
      <c r="I362" s="1" t="n">
        <v>11.35626</v>
      </c>
      <c r="J362" s="1" t="n">
        <v>0</v>
      </c>
      <c r="K362" s="23" t="n">
        <f aca="false">H362/24</f>
        <v>0.41625</v>
      </c>
      <c r="L362" s="1" t="n">
        <v>11.35626</v>
      </c>
      <c r="M362" s="1"/>
      <c r="N362" s="1"/>
    </row>
    <row r="363" customFormat="false" ht="12.75" hidden="false" customHeight="false" outlineLevel="0" collapsed="false">
      <c r="H363" s="1" t="n">
        <v>10</v>
      </c>
      <c r="I363" s="1" t="n">
        <v>11.10657</v>
      </c>
      <c r="J363" s="1" t="n">
        <v>0</v>
      </c>
      <c r="K363" s="23" t="n">
        <f aca="false">H363/24</f>
        <v>0.416666666666667</v>
      </c>
      <c r="L363" s="1" t="n">
        <v>11.10657</v>
      </c>
      <c r="M363" s="1"/>
      <c r="N363" s="1"/>
    </row>
    <row r="364" customFormat="false" ht="12.75" hidden="false" customHeight="false" outlineLevel="0" collapsed="false">
      <c r="H364" s="1" t="n">
        <v>10.01</v>
      </c>
      <c r="I364" s="1" t="n">
        <v>10.87368</v>
      </c>
      <c r="J364" s="1" t="n">
        <v>0</v>
      </c>
      <c r="K364" s="23" t="n">
        <f aca="false">H364/24</f>
        <v>0.417083333333333</v>
      </c>
      <c r="L364" s="1" t="n">
        <v>10.87368</v>
      </c>
      <c r="M364" s="1"/>
      <c r="N364" s="1"/>
    </row>
    <row r="365" customFormat="false" ht="12.75" hidden="false" customHeight="false" outlineLevel="0" collapsed="false">
      <c r="H365" s="1" t="n">
        <v>10.02</v>
      </c>
      <c r="I365" s="1" t="n">
        <v>10.65667</v>
      </c>
      <c r="J365" s="1" t="n">
        <v>0</v>
      </c>
      <c r="K365" s="23" t="n">
        <f aca="false">H365/24</f>
        <v>0.4175</v>
      </c>
      <c r="L365" s="1" t="n">
        <v>10.65667</v>
      </c>
      <c r="M365" s="1"/>
      <c r="N365" s="1"/>
    </row>
    <row r="366" customFormat="false" ht="12.75" hidden="false" customHeight="false" outlineLevel="0" collapsed="false">
      <c r="H366" s="1" t="n">
        <v>10.03</v>
      </c>
      <c r="I366" s="1" t="n">
        <v>10.45469</v>
      </c>
      <c r="J366" s="1" t="n">
        <v>0</v>
      </c>
      <c r="K366" s="23" t="n">
        <f aca="false">H366/24</f>
        <v>0.417916666666667</v>
      </c>
      <c r="L366" s="1" t="n">
        <v>10.45469</v>
      </c>
      <c r="M366" s="1"/>
      <c r="N366" s="1"/>
    </row>
    <row r="367" customFormat="false" ht="12.75" hidden="false" customHeight="false" outlineLevel="0" collapsed="false">
      <c r="H367" s="1" t="n">
        <v>10.04</v>
      </c>
      <c r="I367" s="1" t="n">
        <v>10.26686</v>
      </c>
      <c r="J367" s="1" t="n">
        <v>0</v>
      </c>
      <c r="K367" s="23" t="n">
        <f aca="false">H367/24</f>
        <v>0.418333333333333</v>
      </c>
      <c r="L367" s="1" t="n">
        <v>10.26686</v>
      </c>
      <c r="M367" s="1"/>
      <c r="N367" s="1"/>
    </row>
    <row r="368" customFormat="false" ht="12.75" hidden="false" customHeight="false" outlineLevel="0" collapsed="false">
      <c r="H368" s="1" t="n">
        <v>10.05</v>
      </c>
      <c r="I368" s="1" t="n">
        <v>10.09235</v>
      </c>
      <c r="J368" s="1" t="n">
        <v>0</v>
      </c>
      <c r="K368" s="23" t="n">
        <f aca="false">H368/24</f>
        <v>0.41875</v>
      </c>
      <c r="L368" s="1" t="n">
        <v>10.09235</v>
      </c>
      <c r="M368" s="1"/>
      <c r="N368" s="1"/>
    </row>
    <row r="369" customFormat="false" ht="12.75" hidden="false" customHeight="false" outlineLevel="0" collapsed="false">
      <c r="H369" s="1" t="n">
        <v>10.06</v>
      </c>
      <c r="I369" s="1" t="n">
        <v>9.930342</v>
      </c>
      <c r="J369" s="1" t="n">
        <v>0</v>
      </c>
      <c r="K369" s="23" t="n">
        <f aca="false">H369/24</f>
        <v>0.419166666666667</v>
      </c>
      <c r="L369" s="1" t="n">
        <v>9.930342</v>
      </c>
      <c r="M369" s="1"/>
      <c r="N369" s="1"/>
    </row>
    <row r="370" customFormat="false" ht="12.75" hidden="false" customHeight="false" outlineLevel="0" collapsed="false">
      <c r="H370" s="1" t="n">
        <v>10.07</v>
      </c>
      <c r="I370" s="1" t="n">
        <v>9.780064</v>
      </c>
      <c r="J370" s="1" t="n">
        <v>0</v>
      </c>
      <c r="K370" s="23" t="n">
        <f aca="false">H370/24</f>
        <v>0.419583333333333</v>
      </c>
      <c r="L370" s="1" t="n">
        <v>9.780064</v>
      </c>
      <c r="M370" s="1"/>
      <c r="N370" s="1"/>
    </row>
    <row r="371" customFormat="false" ht="12.75" hidden="false" customHeight="false" outlineLevel="0" collapsed="false">
      <c r="H371" s="1" t="n">
        <v>10.08</v>
      </c>
      <c r="I371" s="1" t="n">
        <v>9.640767</v>
      </c>
      <c r="J371" s="1" t="n">
        <v>0</v>
      </c>
      <c r="K371" s="23" t="n">
        <f aca="false">H371/24</f>
        <v>0.42</v>
      </c>
      <c r="L371" s="1" t="n">
        <v>9.640767</v>
      </c>
      <c r="M371" s="1"/>
      <c r="N371" s="1"/>
    </row>
    <row r="372" customFormat="false" ht="12.75" hidden="false" customHeight="false" outlineLevel="0" collapsed="false">
      <c r="H372" s="1" t="n">
        <v>10.09</v>
      </c>
      <c r="I372" s="1" t="n">
        <v>9.511735</v>
      </c>
      <c r="J372" s="1" t="n">
        <v>0</v>
      </c>
      <c r="K372" s="23" t="n">
        <f aca="false">H372/24</f>
        <v>0.420416666666667</v>
      </c>
      <c r="L372" s="1" t="n">
        <v>9.511735</v>
      </c>
      <c r="M372" s="1"/>
      <c r="N372" s="1"/>
    </row>
    <row r="373" customFormat="false" ht="12.75" hidden="false" customHeight="false" outlineLevel="0" collapsed="false">
      <c r="H373" s="1" t="n">
        <v>10.1</v>
      </c>
      <c r="I373" s="1" t="n">
        <v>9.392287</v>
      </c>
      <c r="J373" s="1" t="n">
        <v>0</v>
      </c>
      <c r="K373" s="23" t="n">
        <f aca="false">H373/24</f>
        <v>0.420833333333333</v>
      </c>
      <c r="L373" s="1" t="n">
        <v>9.392287</v>
      </c>
      <c r="M373" s="1"/>
      <c r="N373" s="1"/>
    </row>
    <row r="374" customFormat="false" ht="12.75" hidden="false" customHeight="false" outlineLevel="0" collapsed="false">
      <c r="H374" s="1" t="n">
        <v>10.11</v>
      </c>
      <c r="I374" s="1" t="n">
        <v>9.281779</v>
      </c>
      <c r="J374" s="1" t="n">
        <v>0</v>
      </c>
      <c r="K374" s="23" t="n">
        <f aca="false">H374/24</f>
        <v>0.42125</v>
      </c>
      <c r="L374" s="1" t="n">
        <v>9.281779</v>
      </c>
      <c r="M374" s="1"/>
      <c r="N374" s="1"/>
    </row>
    <row r="375" customFormat="false" ht="12.75" hidden="false" customHeight="false" outlineLevel="0" collapsed="false">
      <c r="H375" s="1" t="n">
        <v>10.12</v>
      </c>
      <c r="I375" s="1" t="n">
        <v>9.179597</v>
      </c>
      <c r="J375" s="1" t="n">
        <v>0</v>
      </c>
      <c r="K375" s="23" t="n">
        <f aca="false">H375/24</f>
        <v>0.421666666666667</v>
      </c>
      <c r="L375" s="1" t="n">
        <v>9.179597</v>
      </c>
      <c r="M375" s="1"/>
      <c r="N375" s="1"/>
    </row>
    <row r="376" customFormat="false" ht="12.75" hidden="false" customHeight="false" outlineLevel="0" collapsed="false">
      <c r="H376" s="1" t="n">
        <v>10.13</v>
      </c>
      <c r="I376" s="1" t="n">
        <v>9.085166</v>
      </c>
      <c r="J376" s="1" t="n">
        <v>0</v>
      </c>
      <c r="K376" s="23" t="n">
        <f aca="false">H376/24</f>
        <v>0.422083333333333</v>
      </c>
      <c r="L376" s="1" t="n">
        <v>9.085166</v>
      </c>
      <c r="M376" s="1"/>
      <c r="N376" s="1"/>
    </row>
    <row r="377" customFormat="false" ht="12.75" hidden="false" customHeight="false" outlineLevel="0" collapsed="false">
      <c r="H377" s="1" t="n">
        <v>10.14</v>
      </c>
      <c r="I377" s="1" t="n">
        <v>8.997939</v>
      </c>
      <c r="J377" s="1" t="n">
        <v>0</v>
      </c>
      <c r="K377" s="23" t="n">
        <f aca="false">H377/24</f>
        <v>0.4225</v>
      </c>
      <c r="L377" s="1" t="n">
        <v>8.997939</v>
      </c>
      <c r="M377" s="1"/>
      <c r="N377" s="1"/>
    </row>
    <row r="378" customFormat="false" ht="12.75" hidden="false" customHeight="false" outlineLevel="0" collapsed="false">
      <c r="H378" s="1" t="n">
        <v>10.15</v>
      </c>
      <c r="I378" s="1" t="n">
        <v>8.917405</v>
      </c>
      <c r="J378" s="1" t="n">
        <v>0</v>
      </c>
      <c r="K378" s="23" t="n">
        <f aca="false">H378/24</f>
        <v>0.422916666666667</v>
      </c>
      <c r="L378" s="1" t="n">
        <v>8.917405</v>
      </c>
      <c r="M378" s="1"/>
      <c r="N378" s="1"/>
    </row>
    <row r="379" customFormat="false" ht="12.75" hidden="false" customHeight="false" outlineLevel="0" collapsed="false">
      <c r="H379" s="1" t="n">
        <v>10.16</v>
      </c>
      <c r="I379" s="1" t="n">
        <v>8.843083</v>
      </c>
      <c r="J379" s="1" t="n">
        <v>0</v>
      </c>
      <c r="K379" s="23" t="n">
        <f aca="false">H379/24</f>
        <v>0.423333333333333</v>
      </c>
      <c r="L379" s="1" t="n">
        <v>8.843083</v>
      </c>
      <c r="M379" s="1"/>
      <c r="N379" s="1"/>
    </row>
    <row r="380" customFormat="false" ht="12.75" hidden="false" customHeight="false" outlineLevel="0" collapsed="false">
      <c r="H380" s="1" t="n">
        <v>10.17</v>
      </c>
      <c r="I380" s="1" t="n">
        <v>8.774522</v>
      </c>
      <c r="J380" s="1" t="n">
        <v>0</v>
      </c>
      <c r="K380" s="23" t="n">
        <f aca="false">H380/24</f>
        <v>0.42375</v>
      </c>
      <c r="L380" s="1" t="n">
        <v>8.774522</v>
      </c>
      <c r="M380" s="1"/>
      <c r="N380" s="1"/>
    </row>
    <row r="381" customFormat="false" ht="12.75" hidden="false" customHeight="false" outlineLevel="0" collapsed="false">
      <c r="H381" s="1" t="n">
        <v>10.18</v>
      </c>
      <c r="I381" s="1" t="n">
        <v>8.711299</v>
      </c>
      <c r="J381" s="1" t="n">
        <v>0</v>
      </c>
      <c r="K381" s="23" t="n">
        <f aca="false">H381/24</f>
        <v>0.424166666666667</v>
      </c>
      <c r="L381" s="1" t="n">
        <v>8.711299</v>
      </c>
      <c r="M381" s="1"/>
      <c r="N381" s="1"/>
    </row>
    <row r="382" customFormat="false" ht="12.75" hidden="false" customHeight="false" outlineLevel="0" collapsed="false">
      <c r="H382" s="1" t="n">
        <v>10.19</v>
      </c>
      <c r="I382" s="1" t="n">
        <v>8.653022</v>
      </c>
      <c r="J382" s="1" t="n">
        <v>0</v>
      </c>
      <c r="K382" s="23" t="n">
        <f aca="false">H382/24</f>
        <v>0.424583333333333</v>
      </c>
      <c r="L382" s="1" t="n">
        <v>8.653022</v>
      </c>
      <c r="M382" s="1"/>
      <c r="N382" s="1"/>
    </row>
    <row r="383" customFormat="false" ht="12.75" hidden="false" customHeight="false" outlineLevel="0" collapsed="false">
      <c r="H383" s="1" t="n">
        <v>10.2</v>
      </c>
      <c r="I383" s="1" t="n">
        <v>8.599321</v>
      </c>
      <c r="J383" s="1" t="n">
        <v>0</v>
      </c>
      <c r="K383" s="23" t="n">
        <f aca="false">H383/24</f>
        <v>0.425</v>
      </c>
      <c r="L383" s="1" t="n">
        <v>8.599321</v>
      </c>
      <c r="M383" s="1"/>
      <c r="N383" s="1"/>
    </row>
    <row r="384" customFormat="false" ht="12.75" hidden="false" customHeight="false" outlineLevel="0" collapsed="false">
      <c r="H384" s="1" t="n">
        <v>10.21</v>
      </c>
      <c r="I384" s="1" t="n">
        <v>8.549853</v>
      </c>
      <c r="J384" s="1" t="n">
        <v>0</v>
      </c>
      <c r="K384" s="23" t="n">
        <f aca="false">H384/24</f>
        <v>0.425416666666667</v>
      </c>
      <c r="L384" s="1" t="n">
        <v>8.549853</v>
      </c>
      <c r="M384" s="1"/>
      <c r="N384" s="1"/>
    </row>
    <row r="385" customFormat="false" ht="12.75" hidden="false" customHeight="false" outlineLevel="0" collapsed="false">
      <c r="H385" s="1" t="n">
        <v>10.22</v>
      </c>
      <c r="I385" s="1" t="n">
        <v>8.504299</v>
      </c>
      <c r="J385" s="1" t="n">
        <v>0</v>
      </c>
      <c r="K385" s="23" t="n">
        <f aca="false">H385/24</f>
        <v>0.425833333333333</v>
      </c>
      <c r="L385" s="1" t="n">
        <v>8.504299</v>
      </c>
      <c r="M385" s="1"/>
      <c r="N385" s="1"/>
    </row>
    <row r="386" customFormat="false" ht="12.75" hidden="false" customHeight="false" outlineLevel="0" collapsed="false">
      <c r="H386" s="1" t="n">
        <v>10.23</v>
      </c>
      <c r="I386" s="1" t="n">
        <v>8.462361</v>
      </c>
      <c r="J386" s="1" t="n">
        <v>0</v>
      </c>
      <c r="K386" s="23" t="n">
        <f aca="false">H386/24</f>
        <v>0.42625</v>
      </c>
      <c r="L386" s="1" t="n">
        <v>8.462361</v>
      </c>
      <c r="M386" s="1"/>
      <c r="N386" s="1"/>
    </row>
    <row r="387" customFormat="false" ht="12.75" hidden="false" customHeight="false" outlineLevel="0" collapsed="false">
      <c r="H387" s="1" t="n">
        <v>10.24</v>
      </c>
      <c r="I387" s="1" t="n">
        <v>8.423763</v>
      </c>
      <c r="J387" s="1" t="n">
        <v>0</v>
      </c>
      <c r="K387" s="23" t="n">
        <f aca="false">H387/24</f>
        <v>0.426666666666667</v>
      </c>
      <c r="L387" s="1" t="n">
        <v>8.423763</v>
      </c>
      <c r="M387" s="1"/>
      <c r="N387" s="1"/>
    </row>
    <row r="388" customFormat="false" ht="12.75" hidden="false" customHeight="false" outlineLevel="0" collapsed="false">
      <c r="H388" s="1" t="n">
        <v>10.25</v>
      </c>
      <c r="I388" s="1" t="n">
        <v>8.388247</v>
      </c>
      <c r="J388" s="1" t="n">
        <v>0</v>
      </c>
      <c r="K388" s="23" t="n">
        <f aca="false">H388/24</f>
        <v>0.427083333333333</v>
      </c>
      <c r="L388" s="1" t="n">
        <v>8.388247</v>
      </c>
      <c r="M388" s="1"/>
      <c r="N388" s="1"/>
    </row>
    <row r="389" customFormat="false" ht="12.75" hidden="false" customHeight="false" outlineLevel="0" collapsed="false">
      <c r="H389" s="1" t="n">
        <v>10.26</v>
      </c>
      <c r="I389" s="1" t="n">
        <v>8.355577</v>
      </c>
      <c r="J389" s="1" t="n">
        <v>0</v>
      </c>
      <c r="K389" s="23" t="n">
        <f aca="false">H389/24</f>
        <v>0.4275</v>
      </c>
      <c r="L389" s="1" t="n">
        <v>8.355577</v>
      </c>
      <c r="M389" s="1"/>
      <c r="N389" s="1"/>
    </row>
    <row r="390" customFormat="false" ht="12.75" hidden="false" customHeight="false" outlineLevel="0" collapsed="false">
      <c r="H390" s="1" t="n">
        <v>10.27</v>
      </c>
      <c r="I390" s="1" t="n">
        <v>8.32553</v>
      </c>
      <c r="J390" s="1" t="n">
        <v>0</v>
      </c>
      <c r="K390" s="23" t="n">
        <f aca="false">H390/24</f>
        <v>0.427916666666667</v>
      </c>
      <c r="L390" s="1" t="n">
        <v>8.32553</v>
      </c>
      <c r="M390" s="1"/>
      <c r="N390" s="1"/>
    </row>
    <row r="391" customFormat="false" ht="12.75" hidden="false" customHeight="false" outlineLevel="0" collapsed="false">
      <c r="H391" s="1" t="n">
        <v>10.28</v>
      </c>
      <c r="I391" s="1" t="n">
        <v>8.297902</v>
      </c>
      <c r="J391" s="1" t="n">
        <v>0</v>
      </c>
      <c r="K391" s="23" t="n">
        <f aca="false">H391/24</f>
        <v>0.428333333333333</v>
      </c>
      <c r="L391" s="1" t="n">
        <v>8.297902</v>
      </c>
      <c r="M391" s="1"/>
      <c r="N391" s="1"/>
    </row>
    <row r="392" customFormat="false" ht="12.75" hidden="false" customHeight="false" outlineLevel="0" collapsed="false">
      <c r="H392" s="1" t="n">
        <v>10.29</v>
      </c>
      <c r="I392" s="1" t="n">
        <v>8.272503</v>
      </c>
      <c r="J392" s="1" t="n">
        <v>0</v>
      </c>
      <c r="K392" s="23" t="n">
        <f aca="false">H392/24</f>
        <v>0.42875</v>
      </c>
      <c r="L392" s="1" t="n">
        <v>8.272503</v>
      </c>
      <c r="M392" s="1"/>
      <c r="N392" s="1"/>
    </row>
    <row r="393" customFormat="false" ht="12.75" hidden="false" customHeight="false" outlineLevel="0" collapsed="false">
      <c r="H393" s="1" t="n">
        <v>10.3</v>
      </c>
      <c r="I393" s="1" t="n">
        <v>8.249159</v>
      </c>
      <c r="J393" s="1" t="n">
        <v>0</v>
      </c>
      <c r="K393" s="23" t="n">
        <f aca="false">H393/24</f>
        <v>0.429166666666667</v>
      </c>
      <c r="L393" s="1" t="n">
        <v>8.249159</v>
      </c>
      <c r="M393" s="1"/>
      <c r="N393" s="1"/>
    </row>
    <row r="394" customFormat="false" ht="12.75" hidden="false" customHeight="false" outlineLevel="0" collapsed="false">
      <c r="H394" s="1" t="n">
        <v>10.31</v>
      </c>
      <c r="I394" s="1" t="n">
        <v>8.227708</v>
      </c>
      <c r="J394" s="1" t="n">
        <v>0</v>
      </c>
      <c r="K394" s="23" t="n">
        <f aca="false">H394/24</f>
        <v>0.429583333333333</v>
      </c>
      <c r="L394" s="1" t="n">
        <v>8.227708</v>
      </c>
      <c r="M394" s="1"/>
      <c r="N394" s="1"/>
    </row>
    <row r="395" customFormat="false" ht="12.75" hidden="false" customHeight="false" outlineLevel="0" collapsed="false">
      <c r="H395" s="1" t="n">
        <v>10.32</v>
      </c>
      <c r="I395" s="1" t="n">
        <v>8.207998</v>
      </c>
      <c r="J395" s="1" t="n">
        <v>0</v>
      </c>
      <c r="K395" s="23" t="n">
        <f aca="false">H395/24</f>
        <v>0.43</v>
      </c>
      <c r="L395" s="1" t="n">
        <v>8.207998</v>
      </c>
      <c r="M395" s="1"/>
      <c r="N395" s="1"/>
    </row>
    <row r="396" customFormat="false" ht="12.75" hidden="false" customHeight="false" outlineLevel="0" collapsed="false">
      <c r="H396" s="1" t="n">
        <v>10.33</v>
      </c>
      <c r="I396" s="1" t="n">
        <v>8.189892</v>
      </c>
      <c r="J396" s="1" t="n">
        <v>0</v>
      </c>
      <c r="K396" s="23" t="n">
        <f aca="false">H396/24</f>
        <v>0.430416666666667</v>
      </c>
      <c r="L396" s="1" t="n">
        <v>8.189892</v>
      </c>
      <c r="M396" s="1"/>
      <c r="N396" s="1"/>
    </row>
    <row r="397" customFormat="false" ht="12.75" hidden="false" customHeight="false" outlineLevel="0" collapsed="false">
      <c r="H397" s="1" t="n">
        <v>10.34</v>
      </c>
      <c r="I397" s="1" t="n">
        <v>8.173262</v>
      </c>
      <c r="J397" s="1" t="n">
        <v>0</v>
      </c>
      <c r="K397" s="23" t="n">
        <f aca="false">H397/24</f>
        <v>0.430833333333333</v>
      </c>
      <c r="L397" s="1" t="n">
        <v>8.173262</v>
      </c>
      <c r="M397" s="1"/>
      <c r="N397" s="1"/>
    </row>
    <row r="398" customFormat="false" ht="12.75" hidden="false" customHeight="false" outlineLevel="0" collapsed="false">
      <c r="H398" s="1" t="n">
        <v>10.35</v>
      </c>
      <c r="I398" s="1" t="n">
        <v>8.157989</v>
      </c>
      <c r="J398" s="1" t="n">
        <v>0</v>
      </c>
      <c r="K398" s="23" t="n">
        <f aca="false">H398/24</f>
        <v>0.43125</v>
      </c>
      <c r="L398" s="1" t="n">
        <v>8.157989</v>
      </c>
      <c r="M398" s="1"/>
      <c r="N398" s="1"/>
    </row>
    <row r="399" customFormat="false" ht="12.75" hidden="false" customHeight="false" outlineLevel="0" collapsed="false">
      <c r="H399" s="1" t="n">
        <v>10.36</v>
      </c>
      <c r="I399" s="1" t="n">
        <v>8.143966</v>
      </c>
      <c r="J399" s="1" t="n">
        <v>0</v>
      </c>
      <c r="K399" s="23" t="n">
        <f aca="false">H399/24</f>
        <v>0.431666666666667</v>
      </c>
      <c r="L399" s="1" t="n">
        <v>8.143966</v>
      </c>
      <c r="M399" s="1"/>
      <c r="N399" s="1"/>
    </row>
    <row r="400" customFormat="false" ht="12.75" hidden="false" customHeight="false" outlineLevel="0" collapsed="false">
      <c r="H400" s="1" t="n">
        <v>10.37</v>
      </c>
      <c r="I400" s="1" t="n">
        <v>8.131091</v>
      </c>
      <c r="J400" s="1" t="n">
        <v>0</v>
      </c>
      <c r="K400" s="23" t="n">
        <f aca="false">H400/24</f>
        <v>0.432083333333333</v>
      </c>
      <c r="L400" s="1" t="n">
        <v>8.131091</v>
      </c>
      <c r="M400" s="1"/>
      <c r="N400" s="1"/>
    </row>
    <row r="401" customFormat="false" ht="12.75" hidden="false" customHeight="false" outlineLevel="0" collapsed="false">
      <c r="H401" s="1" t="n">
        <v>10.38</v>
      </c>
      <c r="I401" s="1" t="n">
        <v>8.119273</v>
      </c>
      <c r="J401" s="1" t="n">
        <v>0</v>
      </c>
      <c r="K401" s="23" t="n">
        <f aca="false">H401/24</f>
        <v>0.4325</v>
      </c>
      <c r="L401" s="1" t="n">
        <v>8.119273</v>
      </c>
      <c r="M401" s="1"/>
      <c r="N401" s="1"/>
    </row>
    <row r="402" customFormat="false" ht="12.75" hidden="false" customHeight="false" outlineLevel="0" collapsed="false">
      <c r="H402" s="1" t="n">
        <v>10.39</v>
      </c>
      <c r="I402" s="1" t="n">
        <v>8.108424</v>
      </c>
      <c r="J402" s="1" t="n">
        <v>0</v>
      </c>
      <c r="K402" s="23" t="n">
        <f aca="false">H402/24</f>
        <v>0.432916666666667</v>
      </c>
      <c r="L402" s="1" t="n">
        <v>8.108424</v>
      </c>
      <c r="M402" s="1"/>
      <c r="N402" s="1"/>
    </row>
    <row r="403" customFormat="false" ht="12.75" hidden="false" customHeight="false" outlineLevel="0" collapsed="false">
      <c r="H403" s="1" t="n">
        <v>10.4</v>
      </c>
      <c r="I403" s="1" t="n">
        <v>8.098468</v>
      </c>
      <c r="J403" s="1" t="n">
        <v>0</v>
      </c>
      <c r="K403" s="23" t="n">
        <f aca="false">H403/24</f>
        <v>0.433333333333333</v>
      </c>
      <c r="L403" s="1" t="n">
        <v>8.098468</v>
      </c>
      <c r="M403" s="1"/>
      <c r="N403" s="1"/>
    </row>
    <row r="404" customFormat="false" ht="12.75" hidden="false" customHeight="false" outlineLevel="0" collapsed="false">
      <c r="H404" s="1" t="n">
        <v>10.41</v>
      </c>
      <c r="I404" s="1" t="n">
        <v>8.089332</v>
      </c>
      <c r="J404" s="1" t="n">
        <v>0</v>
      </c>
      <c r="K404" s="23" t="n">
        <f aca="false">H404/24</f>
        <v>0.43375</v>
      </c>
      <c r="L404" s="1" t="n">
        <v>8.089332</v>
      </c>
      <c r="M404" s="1"/>
      <c r="N404" s="1"/>
    </row>
    <row r="405" customFormat="false" ht="12.75" hidden="false" customHeight="false" outlineLevel="0" collapsed="false">
      <c r="H405" s="1" t="n">
        <v>10.42</v>
      </c>
      <c r="I405" s="1" t="n">
        <v>8.080949</v>
      </c>
      <c r="J405" s="1" t="n">
        <v>0</v>
      </c>
      <c r="K405" s="23" t="n">
        <f aca="false">H405/24</f>
        <v>0.434166666666667</v>
      </c>
      <c r="L405" s="1" t="n">
        <v>8.080949</v>
      </c>
      <c r="M405" s="1"/>
      <c r="N405" s="1"/>
    </row>
    <row r="406" customFormat="false" ht="12.75" hidden="false" customHeight="false" outlineLevel="0" collapsed="false">
      <c r="H406" s="1" t="n">
        <v>10.43</v>
      </c>
      <c r="I406" s="1" t="n">
        <v>8.073258</v>
      </c>
      <c r="J406" s="1" t="n">
        <v>0</v>
      </c>
      <c r="K406" s="23" t="n">
        <f aca="false">H406/24</f>
        <v>0.434583333333333</v>
      </c>
      <c r="L406" s="1" t="n">
        <v>8.073258</v>
      </c>
      <c r="M406" s="1"/>
      <c r="N406" s="1"/>
    </row>
    <row r="407" customFormat="false" ht="12.75" hidden="false" customHeight="false" outlineLevel="0" collapsed="false">
      <c r="H407" s="1" t="n">
        <v>10.44</v>
      </c>
      <c r="I407" s="1" t="n">
        <v>8.066202</v>
      </c>
      <c r="J407" s="1" t="n">
        <v>0</v>
      </c>
      <c r="K407" s="23" t="n">
        <f aca="false">H407/24</f>
        <v>0.435</v>
      </c>
      <c r="L407" s="1" t="n">
        <v>8.066202</v>
      </c>
      <c r="M407" s="1"/>
      <c r="N407" s="1"/>
    </row>
    <row r="408" customFormat="false" ht="12.75" hidden="false" customHeight="false" outlineLevel="0" collapsed="false">
      <c r="H408" s="1" t="n">
        <v>10.45</v>
      </c>
      <c r="I408" s="1" t="n">
        <v>8.059729</v>
      </c>
      <c r="J408" s="1" t="n">
        <v>0</v>
      </c>
      <c r="K408" s="23" t="n">
        <f aca="false">H408/24</f>
        <v>0.435416666666667</v>
      </c>
      <c r="L408" s="1" t="n">
        <v>8.059729</v>
      </c>
      <c r="M408" s="1"/>
      <c r="N408" s="1"/>
    </row>
    <row r="409" customFormat="false" ht="12.75" hidden="false" customHeight="false" outlineLevel="0" collapsed="false">
      <c r="H409" s="1" t="n">
        <v>10.46</v>
      </c>
      <c r="I409" s="1" t="n">
        <v>8.053792</v>
      </c>
      <c r="J409" s="1" t="n">
        <v>0</v>
      </c>
      <c r="K409" s="23" t="n">
        <f aca="false">H409/24</f>
        <v>0.435833333333333</v>
      </c>
      <c r="L409" s="1" t="n">
        <v>8.053792</v>
      </c>
      <c r="M409" s="1"/>
      <c r="N409" s="1"/>
    </row>
    <row r="410" customFormat="false" ht="12.75" hidden="false" customHeight="false" outlineLevel="0" collapsed="false">
      <c r="H410" s="1" t="n">
        <v>10.47</v>
      </c>
      <c r="I410" s="1" t="n">
        <v>8.048347</v>
      </c>
      <c r="J410" s="1" t="n">
        <v>0</v>
      </c>
      <c r="K410" s="23" t="n">
        <f aca="false">H410/24</f>
        <v>0.43625</v>
      </c>
      <c r="L410" s="1" t="n">
        <v>8.048347</v>
      </c>
      <c r="M410" s="1"/>
      <c r="N410" s="1"/>
    </row>
    <row r="411" customFormat="false" ht="12.75" hidden="false" customHeight="false" outlineLevel="0" collapsed="false">
      <c r="H411" s="1" t="n">
        <v>10.48</v>
      </c>
      <c r="I411" s="1" t="n">
        <v>8.043353</v>
      </c>
      <c r="J411" s="1" t="n">
        <v>0</v>
      </c>
      <c r="K411" s="23" t="n">
        <f aca="false">H411/24</f>
        <v>0.436666666666667</v>
      </c>
      <c r="L411" s="1" t="n">
        <v>8.043353</v>
      </c>
      <c r="M411" s="1"/>
      <c r="N411" s="1"/>
    </row>
    <row r="412" customFormat="false" ht="12.75" hidden="false" customHeight="false" outlineLevel="0" collapsed="false">
      <c r="H412" s="1" t="n">
        <v>10.49</v>
      </c>
      <c r="I412" s="1" t="n">
        <v>8.038774</v>
      </c>
      <c r="J412" s="1" t="n">
        <v>0</v>
      </c>
      <c r="K412" s="23" t="n">
        <f aca="false">H412/24</f>
        <v>0.437083333333333</v>
      </c>
      <c r="L412" s="1" t="n">
        <v>8.038774</v>
      </c>
      <c r="M412" s="1"/>
      <c r="N412" s="1"/>
    </row>
    <row r="413" customFormat="false" ht="12.75" hidden="false" customHeight="false" outlineLevel="0" collapsed="false">
      <c r="H413" s="1" t="n">
        <v>10.5</v>
      </c>
      <c r="I413" s="1" t="n">
        <v>8.034575</v>
      </c>
      <c r="J413" s="1" t="n">
        <v>0</v>
      </c>
      <c r="K413" s="23" t="n">
        <f aca="false">H413/24</f>
        <v>0.4375</v>
      </c>
      <c r="L413" s="1" t="n">
        <v>8.034575</v>
      </c>
      <c r="M413" s="1"/>
      <c r="N413" s="1"/>
    </row>
    <row r="414" customFormat="false" ht="12.75" hidden="false" customHeight="false" outlineLevel="0" collapsed="false">
      <c r="H414" s="1" t="n">
        <v>10.51</v>
      </c>
      <c r="I414" s="1" t="n">
        <v>8.030724</v>
      </c>
      <c r="J414" s="1" t="n">
        <v>0</v>
      </c>
      <c r="K414" s="23" t="n">
        <f aca="false">H414/24</f>
        <v>0.437916666666667</v>
      </c>
      <c r="L414" s="1" t="n">
        <v>8.030724</v>
      </c>
      <c r="M414" s="1"/>
      <c r="N414" s="1"/>
    </row>
    <row r="415" customFormat="false" ht="12.75" hidden="false" customHeight="false" outlineLevel="0" collapsed="false">
      <c r="H415" s="1" t="n">
        <v>10.52</v>
      </c>
      <c r="I415" s="1" t="n">
        <v>8.027194</v>
      </c>
      <c r="J415" s="1" t="n">
        <v>0</v>
      </c>
      <c r="K415" s="23" t="n">
        <f aca="false">H415/24</f>
        <v>0.438333333333333</v>
      </c>
      <c r="L415" s="1" t="n">
        <v>8.027194</v>
      </c>
      <c r="M415" s="1"/>
      <c r="N415" s="1"/>
    </row>
    <row r="416" customFormat="false" ht="12.75" hidden="false" customHeight="false" outlineLevel="0" collapsed="false">
      <c r="H416" s="1" t="n">
        <v>10.53</v>
      </c>
      <c r="I416" s="1" t="n">
        <v>8.023958</v>
      </c>
      <c r="J416" s="1" t="n">
        <v>0</v>
      </c>
      <c r="K416" s="23" t="n">
        <f aca="false">H416/24</f>
        <v>0.43875</v>
      </c>
      <c r="L416" s="1" t="n">
        <v>8.023958</v>
      </c>
      <c r="M416" s="1"/>
      <c r="N416" s="1"/>
    </row>
    <row r="417" customFormat="false" ht="12.75" hidden="false" customHeight="false" outlineLevel="0" collapsed="false">
      <c r="H417" s="1" t="n">
        <v>10.54</v>
      </c>
      <c r="I417" s="1" t="n">
        <v>8.020991</v>
      </c>
      <c r="J417" s="1" t="n">
        <v>0</v>
      </c>
      <c r="K417" s="23" t="n">
        <f aca="false">H417/24</f>
        <v>0.439166666666667</v>
      </c>
      <c r="L417" s="1" t="n">
        <v>8.020991</v>
      </c>
      <c r="M417" s="1"/>
      <c r="N417" s="1"/>
    </row>
    <row r="418" customFormat="false" ht="12.75" hidden="false" customHeight="false" outlineLevel="0" collapsed="false">
      <c r="H418" s="1" t="n">
        <v>10.55</v>
      </c>
      <c r="I418" s="1" t="n">
        <v>8.018271</v>
      </c>
      <c r="J418" s="1" t="n">
        <v>0</v>
      </c>
      <c r="K418" s="23" t="n">
        <f aca="false">H418/24</f>
        <v>0.439583333333333</v>
      </c>
      <c r="L418" s="1" t="n">
        <v>8.018271</v>
      </c>
      <c r="M418" s="1"/>
      <c r="N418" s="1"/>
    </row>
    <row r="419" customFormat="false" ht="12.75" hidden="false" customHeight="false" outlineLevel="0" collapsed="false">
      <c r="H419" s="1" t="n">
        <v>10.56</v>
      </c>
      <c r="I419" s="1" t="n">
        <v>8.015778</v>
      </c>
      <c r="J419" s="1" t="n">
        <v>0</v>
      </c>
      <c r="K419" s="23" t="n">
        <f aca="false">H419/24</f>
        <v>0.44</v>
      </c>
      <c r="L419" s="1" t="n">
        <v>8.015778</v>
      </c>
      <c r="M419" s="1"/>
      <c r="N419" s="1"/>
    </row>
    <row r="420" customFormat="false" ht="12.75" hidden="false" customHeight="false" outlineLevel="0" collapsed="false">
      <c r="H420" s="1" t="n">
        <v>10.57</v>
      </c>
      <c r="I420" s="1" t="n">
        <v>8.013493</v>
      </c>
      <c r="J420" s="1" t="n">
        <v>0</v>
      </c>
      <c r="K420" s="23" t="n">
        <f aca="false">H420/24</f>
        <v>0.440416666666667</v>
      </c>
      <c r="L420" s="1" t="n">
        <v>8.013493</v>
      </c>
      <c r="M420" s="1"/>
      <c r="N420" s="1"/>
    </row>
    <row r="421" customFormat="false" ht="12.75" hidden="false" customHeight="false" outlineLevel="0" collapsed="false">
      <c r="H421" s="1" t="n">
        <v>10.58</v>
      </c>
      <c r="I421" s="1" t="n">
        <v>8.011398</v>
      </c>
      <c r="J421" s="1" t="n">
        <v>0</v>
      </c>
      <c r="K421" s="23" t="n">
        <f aca="false">H421/24</f>
        <v>0.440833333333333</v>
      </c>
      <c r="L421" s="1" t="n">
        <v>8.011398</v>
      </c>
      <c r="M421" s="1"/>
      <c r="N421" s="1"/>
    </row>
    <row r="422" customFormat="false" ht="12.75" hidden="false" customHeight="false" outlineLevel="0" collapsed="false">
      <c r="H422" s="1" t="n">
        <v>10.59</v>
      </c>
      <c r="I422" s="1" t="n">
        <v>8.009478</v>
      </c>
      <c r="J422" s="1" t="n">
        <v>0</v>
      </c>
      <c r="K422" s="23" t="n">
        <f aca="false">H422/24</f>
        <v>0.44125</v>
      </c>
      <c r="L422" s="1" t="n">
        <v>8.009478</v>
      </c>
      <c r="M422" s="1"/>
      <c r="N422" s="1"/>
    </row>
    <row r="423" customFormat="false" ht="12.75" hidden="false" customHeight="false" outlineLevel="0" collapsed="false">
      <c r="H423" s="1" t="n">
        <v>10.6</v>
      </c>
      <c r="I423" s="1" t="n">
        <v>8.007719</v>
      </c>
      <c r="J423" s="1" t="n">
        <v>0</v>
      </c>
      <c r="K423" s="23" t="n">
        <f aca="false">H423/24</f>
        <v>0.441666666666667</v>
      </c>
      <c r="L423" s="1" t="n">
        <v>8.007719</v>
      </c>
      <c r="M423" s="1"/>
      <c r="N423" s="1"/>
    </row>
    <row r="424" customFormat="false" ht="12.75" hidden="false" customHeight="false" outlineLevel="0" collapsed="false">
      <c r="H424" s="1" t="n">
        <v>10.61</v>
      </c>
      <c r="I424" s="1" t="n">
        <v>8.006107</v>
      </c>
      <c r="J424" s="1" t="n">
        <v>0</v>
      </c>
      <c r="K424" s="23" t="n">
        <f aca="false">H424/24</f>
        <v>0.442083333333333</v>
      </c>
      <c r="L424" s="1" t="n">
        <v>8.006107</v>
      </c>
      <c r="M424" s="1"/>
      <c r="N424" s="1"/>
    </row>
    <row r="425" customFormat="false" ht="12.75" hidden="false" customHeight="false" outlineLevel="0" collapsed="false">
      <c r="H425" s="1" t="n">
        <v>10.62</v>
      </c>
      <c r="I425" s="1" t="n">
        <v>8.004629</v>
      </c>
      <c r="J425" s="1" t="n">
        <v>0</v>
      </c>
      <c r="K425" s="23" t="n">
        <f aca="false">H425/24</f>
        <v>0.4425</v>
      </c>
      <c r="L425" s="1" t="n">
        <v>8.004629</v>
      </c>
      <c r="M425" s="1"/>
      <c r="N425" s="1"/>
    </row>
    <row r="426" customFormat="false" ht="12.75" hidden="false" customHeight="false" outlineLevel="0" collapsed="false">
      <c r="H426" s="1" t="n">
        <v>10.63</v>
      </c>
      <c r="I426" s="1" t="n">
        <v>8.003275</v>
      </c>
      <c r="J426" s="1" t="n">
        <v>0</v>
      </c>
      <c r="K426" s="23" t="n">
        <f aca="false">H426/24</f>
        <v>0.442916666666667</v>
      </c>
      <c r="L426" s="1" t="n">
        <v>8.003275</v>
      </c>
      <c r="M426" s="1"/>
      <c r="N426" s="1"/>
    </row>
    <row r="427" customFormat="false" ht="12.75" hidden="false" customHeight="false" outlineLevel="0" collapsed="false">
      <c r="H427" s="1" t="n">
        <v>10.64</v>
      </c>
      <c r="I427" s="1" t="n">
        <v>8.002034</v>
      </c>
      <c r="J427" s="1" t="n">
        <v>0</v>
      </c>
      <c r="K427" s="23" t="n">
        <f aca="false">H427/24</f>
        <v>0.443333333333333</v>
      </c>
      <c r="L427" s="1" t="n">
        <v>8.002034</v>
      </c>
      <c r="M427" s="1"/>
      <c r="N427" s="1"/>
    </row>
    <row r="428" customFormat="false" ht="12.75" hidden="false" customHeight="false" outlineLevel="0" collapsed="false">
      <c r="H428" s="1" t="n">
        <v>10.65</v>
      </c>
      <c r="I428" s="1" t="n">
        <v>8.000897</v>
      </c>
      <c r="J428" s="1" t="n">
        <v>0</v>
      </c>
      <c r="K428" s="23" t="n">
        <f aca="false">H428/24</f>
        <v>0.44375</v>
      </c>
      <c r="L428" s="1" t="n">
        <v>8.000897</v>
      </c>
      <c r="M428" s="1"/>
      <c r="N428" s="1"/>
    </row>
    <row r="429" customFormat="false" ht="12.75" hidden="false" customHeight="false" outlineLevel="0" collapsed="false">
      <c r="H429" s="1" t="n">
        <v>10.66</v>
      </c>
      <c r="I429" s="1" t="n">
        <v>7.999855</v>
      </c>
      <c r="J429" s="1" t="n">
        <v>0</v>
      </c>
      <c r="K429" s="23" t="n">
        <f aca="false">H429/24</f>
        <v>0.444166666666667</v>
      </c>
      <c r="L429" s="1" t="n">
        <v>7.999855</v>
      </c>
      <c r="M429" s="1"/>
      <c r="N429" s="1"/>
    </row>
    <row r="430" customFormat="false" ht="12.75" hidden="false" customHeight="false" outlineLevel="0" collapsed="false">
      <c r="H430" s="1" t="n">
        <v>10.67</v>
      </c>
      <c r="I430" s="1" t="n">
        <v>7.9989</v>
      </c>
      <c r="J430" s="1" t="n">
        <v>0</v>
      </c>
      <c r="K430" s="23" t="n">
        <f aca="false">H430/24</f>
        <v>0.444583333333333</v>
      </c>
      <c r="L430" s="1" t="n">
        <v>7.9989</v>
      </c>
      <c r="M430" s="1"/>
      <c r="N430" s="1"/>
    </row>
    <row r="431" customFormat="false" ht="12.75" hidden="false" customHeight="false" outlineLevel="0" collapsed="false">
      <c r="H431" s="1" t="n">
        <v>10.68</v>
      </c>
      <c r="I431" s="1" t="n">
        <v>7.998026</v>
      </c>
      <c r="J431" s="1" t="n">
        <v>0</v>
      </c>
      <c r="K431" s="23" t="n">
        <f aca="false">H431/24</f>
        <v>0.445</v>
      </c>
      <c r="L431" s="1" t="n">
        <v>7.998026</v>
      </c>
      <c r="M431" s="1"/>
      <c r="N431" s="1"/>
    </row>
    <row r="432" customFormat="false" ht="12.75" hidden="false" customHeight="false" outlineLevel="0" collapsed="false">
      <c r="H432" s="1" t="n">
        <v>10.69</v>
      </c>
      <c r="I432" s="1" t="n">
        <v>7.997224</v>
      </c>
      <c r="J432" s="1" t="n">
        <v>0</v>
      </c>
      <c r="K432" s="23" t="n">
        <f aca="false">H432/24</f>
        <v>0.445416666666667</v>
      </c>
      <c r="L432" s="1" t="n">
        <v>7.997224</v>
      </c>
      <c r="M432" s="1"/>
      <c r="N432" s="1"/>
    </row>
    <row r="433" customFormat="false" ht="12.75" hidden="false" customHeight="false" outlineLevel="0" collapsed="false">
      <c r="H433" s="1" t="n">
        <v>10.7</v>
      </c>
      <c r="I433" s="1" t="n">
        <v>7.99649</v>
      </c>
      <c r="J433" s="1" t="n">
        <v>0</v>
      </c>
      <c r="K433" s="23" t="n">
        <f aca="false">H433/24</f>
        <v>0.445833333333333</v>
      </c>
      <c r="L433" s="1" t="n">
        <v>7.99649</v>
      </c>
      <c r="M433" s="1"/>
      <c r="N433" s="1"/>
    </row>
    <row r="434" customFormat="false" ht="12.75" hidden="false" customHeight="false" outlineLevel="0" collapsed="false">
      <c r="H434" s="1" t="n">
        <v>10.71</v>
      </c>
      <c r="I434" s="1" t="n">
        <v>7.995817</v>
      </c>
      <c r="J434" s="1" t="n">
        <v>0</v>
      </c>
      <c r="K434" s="23" t="n">
        <f aca="false">H434/24</f>
        <v>0.44625</v>
      </c>
      <c r="L434" s="1" t="n">
        <v>7.995817</v>
      </c>
      <c r="M434" s="1"/>
      <c r="N434" s="1"/>
    </row>
    <row r="435" customFormat="false" ht="12.75" hidden="false" customHeight="false" outlineLevel="0" collapsed="false">
      <c r="H435" s="1" t="n">
        <v>10.72</v>
      </c>
      <c r="I435" s="1" t="n">
        <v>7.995201</v>
      </c>
      <c r="J435" s="1" t="n">
        <v>0</v>
      </c>
      <c r="K435" s="23" t="n">
        <f aca="false">H435/24</f>
        <v>0.446666666666667</v>
      </c>
      <c r="L435" s="1" t="n">
        <v>7.995201</v>
      </c>
      <c r="M435" s="1"/>
      <c r="N435" s="1"/>
    </row>
    <row r="436" customFormat="false" ht="12.75" hidden="false" customHeight="false" outlineLevel="0" collapsed="false">
      <c r="H436" s="1" t="n">
        <v>10.73</v>
      </c>
      <c r="I436" s="1" t="n">
        <v>7.994636</v>
      </c>
      <c r="J436" s="1" t="n">
        <v>0</v>
      </c>
      <c r="K436" s="23" t="n">
        <f aca="false">H436/24</f>
        <v>0.447083333333333</v>
      </c>
      <c r="L436" s="1" t="n">
        <v>7.994636</v>
      </c>
      <c r="M436" s="1"/>
      <c r="N436" s="1"/>
    </row>
    <row r="437" customFormat="false" ht="12.75" hidden="false" customHeight="false" outlineLevel="0" collapsed="false">
      <c r="H437" s="1" t="n">
        <v>10.74</v>
      </c>
      <c r="I437" s="1" t="n">
        <v>7.994119</v>
      </c>
      <c r="J437" s="1" t="n">
        <v>0</v>
      </c>
      <c r="K437" s="23" t="n">
        <f aca="false">H437/24</f>
        <v>0.4475</v>
      </c>
      <c r="L437" s="1" t="n">
        <v>7.994119</v>
      </c>
      <c r="M437" s="1"/>
      <c r="N437" s="1"/>
    </row>
    <row r="438" customFormat="false" ht="12.75" hidden="false" customHeight="false" outlineLevel="0" collapsed="false">
      <c r="H438" s="1" t="n">
        <v>10.75</v>
      </c>
      <c r="I438" s="1" t="n">
        <v>7.993645</v>
      </c>
      <c r="J438" s="1" t="n">
        <v>0</v>
      </c>
      <c r="K438" s="23" t="n">
        <f aca="false">H438/24</f>
        <v>0.447916666666667</v>
      </c>
      <c r="L438" s="1" t="n">
        <v>7.993645</v>
      </c>
      <c r="M438" s="1"/>
      <c r="N438" s="1"/>
    </row>
    <row r="439" customFormat="false" ht="12.75" hidden="false" customHeight="false" outlineLevel="0" collapsed="false">
      <c r="H439" s="1" t="n">
        <v>10.76</v>
      </c>
      <c r="I439" s="1" t="n">
        <v>7.993211</v>
      </c>
      <c r="J439" s="1" t="n">
        <v>0</v>
      </c>
      <c r="K439" s="23" t="n">
        <f aca="false">H439/24</f>
        <v>0.448333333333333</v>
      </c>
      <c r="L439" s="1" t="n">
        <v>7.993211</v>
      </c>
      <c r="M439" s="1"/>
      <c r="N439" s="1"/>
    </row>
    <row r="440" customFormat="false" ht="12.75" hidden="false" customHeight="false" outlineLevel="0" collapsed="false">
      <c r="H440" s="1" t="n">
        <v>10.77</v>
      </c>
      <c r="I440" s="1" t="n">
        <v>7.992813</v>
      </c>
      <c r="J440" s="1" t="n">
        <v>0</v>
      </c>
      <c r="K440" s="23" t="n">
        <f aca="false">H440/24</f>
        <v>0.44875</v>
      </c>
      <c r="L440" s="1" t="n">
        <v>7.992813</v>
      </c>
      <c r="M440" s="1"/>
      <c r="N440" s="1"/>
    </row>
    <row r="441" customFormat="false" ht="12.75" hidden="false" customHeight="false" outlineLevel="0" collapsed="false">
      <c r="H441" s="1" t="n">
        <v>10.78</v>
      </c>
      <c r="I441" s="1" t="n">
        <v>7.992449</v>
      </c>
      <c r="J441" s="1" t="n">
        <v>0</v>
      </c>
      <c r="K441" s="23" t="n">
        <f aca="false">H441/24</f>
        <v>0.449166666666667</v>
      </c>
      <c r="L441" s="1" t="n">
        <v>7.992449</v>
      </c>
      <c r="M441" s="1"/>
      <c r="N441" s="1"/>
    </row>
    <row r="442" customFormat="false" ht="12.75" hidden="false" customHeight="false" outlineLevel="0" collapsed="false">
      <c r="H442" s="1" t="n">
        <v>10.79</v>
      </c>
      <c r="I442" s="1" t="n">
        <v>7.992115</v>
      </c>
      <c r="J442" s="1" t="n">
        <v>0</v>
      </c>
      <c r="K442" s="23" t="n">
        <f aca="false">H442/24</f>
        <v>0.449583333333333</v>
      </c>
      <c r="L442" s="1" t="n">
        <v>7.992115</v>
      </c>
      <c r="M442" s="1"/>
      <c r="N442" s="1"/>
    </row>
    <row r="443" customFormat="false" ht="12.75" hidden="false" customHeight="false" outlineLevel="0" collapsed="false">
      <c r="H443" s="1" t="n">
        <v>10.8</v>
      </c>
      <c r="I443" s="1" t="n">
        <v>7.99181</v>
      </c>
      <c r="J443" s="1" t="n">
        <v>0</v>
      </c>
      <c r="K443" s="23" t="n">
        <f aca="false">H443/24</f>
        <v>0.45</v>
      </c>
      <c r="L443" s="1" t="n">
        <v>7.99181</v>
      </c>
      <c r="M443" s="1"/>
      <c r="N443" s="1"/>
    </row>
    <row r="444" customFormat="false" ht="12.75" hidden="false" customHeight="false" outlineLevel="0" collapsed="false">
      <c r="H444" s="1" t="n">
        <v>10.81</v>
      </c>
      <c r="I444" s="1" t="n">
        <v>7.99153</v>
      </c>
      <c r="J444" s="1" t="n">
        <v>0</v>
      </c>
      <c r="K444" s="23" t="n">
        <f aca="false">H444/24</f>
        <v>0.450416666666667</v>
      </c>
      <c r="L444" s="1" t="n">
        <v>7.99153</v>
      </c>
      <c r="M444" s="1"/>
      <c r="N444" s="1"/>
    </row>
    <row r="445" customFormat="false" ht="12.75" hidden="false" customHeight="false" outlineLevel="0" collapsed="false">
      <c r="H445" s="1" t="n">
        <v>10.82</v>
      </c>
      <c r="I445" s="1" t="n">
        <v>7.991273</v>
      </c>
      <c r="J445" s="1" t="n">
        <v>0</v>
      </c>
      <c r="K445" s="23" t="n">
        <f aca="false">H445/24</f>
        <v>0.450833333333333</v>
      </c>
      <c r="L445" s="1" t="n">
        <v>7.991273</v>
      </c>
      <c r="M445" s="1"/>
      <c r="N445" s="1"/>
    </row>
    <row r="446" customFormat="false" ht="12.75" hidden="false" customHeight="false" outlineLevel="0" collapsed="false">
      <c r="H446" s="1" t="n">
        <v>10.83</v>
      </c>
      <c r="I446" s="1" t="n">
        <v>7.991038</v>
      </c>
      <c r="J446" s="1" t="n">
        <v>0</v>
      </c>
      <c r="K446" s="23" t="n">
        <f aca="false">H446/24</f>
        <v>0.45125</v>
      </c>
      <c r="L446" s="1" t="n">
        <v>7.991038</v>
      </c>
      <c r="M446" s="1"/>
      <c r="N446" s="1"/>
    </row>
    <row r="447" customFormat="false" ht="12.75" hidden="false" customHeight="false" outlineLevel="0" collapsed="false">
      <c r="H447" s="1" t="n">
        <v>10.84</v>
      </c>
      <c r="I447" s="1" t="n">
        <v>7.990823</v>
      </c>
      <c r="J447" s="1" t="n">
        <v>0</v>
      </c>
      <c r="K447" s="23" t="n">
        <f aca="false">H447/24</f>
        <v>0.451666666666667</v>
      </c>
      <c r="L447" s="1" t="n">
        <v>7.990823</v>
      </c>
      <c r="M447" s="1"/>
      <c r="N447" s="1"/>
    </row>
    <row r="448" customFormat="false" ht="12.75" hidden="false" customHeight="false" outlineLevel="0" collapsed="false">
      <c r="H448" s="1" t="n">
        <v>10.85</v>
      </c>
      <c r="I448" s="1" t="n">
        <v>7.990626</v>
      </c>
      <c r="J448" s="1" t="n">
        <v>0</v>
      </c>
      <c r="K448" s="23" t="n">
        <f aca="false">H448/24</f>
        <v>0.452083333333333</v>
      </c>
      <c r="L448" s="1" t="n">
        <v>7.990626</v>
      </c>
      <c r="M448" s="1"/>
      <c r="N448" s="1"/>
    </row>
    <row r="449" customFormat="false" ht="12.75" hidden="false" customHeight="false" outlineLevel="0" collapsed="false">
      <c r="H449" s="1" t="n">
        <v>10.86</v>
      </c>
      <c r="I449" s="1" t="n">
        <v>7.990445</v>
      </c>
      <c r="J449" s="1" t="n">
        <v>0</v>
      </c>
      <c r="K449" s="23" t="n">
        <f aca="false">H449/24</f>
        <v>0.4525</v>
      </c>
      <c r="L449" s="1" t="n">
        <v>7.990445</v>
      </c>
      <c r="M449" s="1"/>
      <c r="N449" s="1"/>
    </row>
    <row r="450" customFormat="false" ht="12.75" hidden="false" customHeight="false" outlineLevel="0" collapsed="false">
      <c r="H450" s="1" t="n">
        <v>10.87</v>
      </c>
      <c r="I450" s="1" t="n">
        <v>7.99028</v>
      </c>
      <c r="J450" s="1" t="n">
        <v>0</v>
      </c>
      <c r="K450" s="23" t="n">
        <f aca="false">H450/24</f>
        <v>0.452916666666667</v>
      </c>
      <c r="L450" s="1" t="n">
        <v>7.99028</v>
      </c>
      <c r="M450" s="1"/>
      <c r="N450" s="1"/>
    </row>
    <row r="451" customFormat="false" ht="12.75" hidden="false" customHeight="false" outlineLevel="0" collapsed="false">
      <c r="H451" s="1" t="n">
        <v>10.88</v>
      </c>
      <c r="I451" s="1" t="n">
        <v>7.990129</v>
      </c>
      <c r="J451" s="1" t="n">
        <v>0</v>
      </c>
      <c r="K451" s="23" t="n">
        <f aca="false">H451/24</f>
        <v>0.453333333333333</v>
      </c>
      <c r="L451" s="1" t="n">
        <v>7.990129</v>
      </c>
      <c r="M451" s="1"/>
      <c r="N451" s="1"/>
    </row>
    <row r="452" customFormat="false" ht="12.75" hidden="false" customHeight="false" outlineLevel="0" collapsed="false">
      <c r="H452" s="1" t="n">
        <v>10.89</v>
      </c>
      <c r="I452" s="1" t="n">
        <v>7.98999</v>
      </c>
      <c r="J452" s="1" t="n">
        <v>0</v>
      </c>
      <c r="K452" s="23" t="n">
        <f aca="false">H452/24</f>
        <v>0.45375</v>
      </c>
      <c r="L452" s="1" t="n">
        <v>7.98999</v>
      </c>
      <c r="M452" s="1"/>
      <c r="N452" s="1"/>
    </row>
    <row r="453" customFormat="false" ht="12.75" hidden="false" customHeight="false" outlineLevel="0" collapsed="false">
      <c r="H453" s="1" t="n">
        <v>10.9</v>
      </c>
      <c r="I453" s="1" t="n">
        <v>7.989863</v>
      </c>
      <c r="J453" s="1" t="n">
        <v>0</v>
      </c>
      <c r="K453" s="23" t="n">
        <f aca="false">H453/24</f>
        <v>0.454166666666667</v>
      </c>
      <c r="L453" s="1" t="n">
        <v>7.989863</v>
      </c>
      <c r="M453" s="1"/>
      <c r="N453" s="1"/>
    </row>
    <row r="454" customFormat="false" ht="12.75" hidden="false" customHeight="false" outlineLevel="0" collapsed="false">
      <c r="H454" s="1" t="n">
        <v>10.91</v>
      </c>
      <c r="I454" s="1" t="n">
        <v>7.989746</v>
      </c>
      <c r="J454" s="1" t="n">
        <v>0</v>
      </c>
      <c r="K454" s="23" t="n">
        <f aca="false">H454/24</f>
        <v>0.454583333333333</v>
      </c>
      <c r="L454" s="1" t="n">
        <v>7.989746</v>
      </c>
      <c r="M454" s="1"/>
      <c r="N454" s="1"/>
    </row>
    <row r="455" customFormat="false" ht="12.75" hidden="false" customHeight="false" outlineLevel="0" collapsed="false">
      <c r="H455" s="1" t="n">
        <v>10.92</v>
      </c>
      <c r="I455" s="1" t="n">
        <v>7.98964</v>
      </c>
      <c r="J455" s="1" t="n">
        <v>0</v>
      </c>
      <c r="K455" s="23" t="n">
        <f aca="false">H455/24</f>
        <v>0.455</v>
      </c>
      <c r="L455" s="1" t="n">
        <v>7.98964</v>
      </c>
      <c r="M455" s="1"/>
      <c r="N455" s="1"/>
    </row>
    <row r="456" customFormat="false" ht="12.75" hidden="false" customHeight="false" outlineLevel="0" collapsed="false">
      <c r="H456" s="1" t="n">
        <v>10.93</v>
      </c>
      <c r="I456" s="1" t="n">
        <v>7.989542</v>
      </c>
      <c r="J456" s="1" t="n">
        <v>0</v>
      </c>
      <c r="K456" s="23" t="n">
        <f aca="false">H456/24</f>
        <v>0.455416666666667</v>
      </c>
      <c r="L456" s="1" t="n">
        <v>7.989542</v>
      </c>
      <c r="M456" s="1"/>
      <c r="N456" s="1"/>
    </row>
    <row r="457" customFormat="false" ht="12.75" hidden="false" customHeight="false" outlineLevel="0" collapsed="false">
      <c r="H457" s="1" t="n">
        <v>10.94</v>
      </c>
      <c r="I457" s="1" t="n">
        <v>7.989453</v>
      </c>
      <c r="J457" s="1" t="n">
        <v>0</v>
      </c>
      <c r="K457" s="23" t="n">
        <f aca="false">H457/24</f>
        <v>0.455833333333333</v>
      </c>
      <c r="L457" s="1" t="n">
        <v>7.989453</v>
      </c>
      <c r="M457" s="1"/>
      <c r="N457" s="1"/>
    </row>
    <row r="458" customFormat="false" ht="12.75" hidden="false" customHeight="false" outlineLevel="0" collapsed="false">
      <c r="H458" s="1" t="n">
        <v>10.95</v>
      </c>
      <c r="I458" s="1" t="n">
        <v>7.989371</v>
      </c>
      <c r="J458" s="1" t="n">
        <v>0</v>
      </c>
      <c r="K458" s="23" t="n">
        <f aca="false">H458/24</f>
        <v>0.45625</v>
      </c>
      <c r="L458" s="1" t="n">
        <v>7.989371</v>
      </c>
      <c r="M458" s="1"/>
      <c r="N458" s="1"/>
    </row>
    <row r="459" customFormat="false" ht="12.75" hidden="false" customHeight="false" outlineLevel="0" collapsed="false">
      <c r="H459" s="1" t="n">
        <v>10.96</v>
      </c>
      <c r="I459" s="1" t="n">
        <v>7.989296</v>
      </c>
      <c r="J459" s="1" t="n">
        <v>0</v>
      </c>
      <c r="K459" s="23" t="n">
        <f aca="false">H459/24</f>
        <v>0.456666666666667</v>
      </c>
      <c r="L459" s="1" t="n">
        <v>7.989296</v>
      </c>
      <c r="M459" s="1"/>
      <c r="N459" s="1"/>
    </row>
    <row r="460" customFormat="false" ht="12.75" hidden="false" customHeight="false" outlineLevel="0" collapsed="false">
      <c r="H460" s="1" t="n">
        <v>10.97</v>
      </c>
      <c r="I460" s="1" t="n">
        <v>7.989227</v>
      </c>
      <c r="J460" s="1" t="n">
        <v>0</v>
      </c>
      <c r="K460" s="23" t="n">
        <f aca="false">H460/24</f>
        <v>0.457083333333333</v>
      </c>
      <c r="L460" s="1" t="n">
        <v>7.989227</v>
      </c>
      <c r="M460" s="1"/>
      <c r="N460" s="1"/>
    </row>
    <row r="461" customFormat="false" ht="12.75" hidden="false" customHeight="false" outlineLevel="0" collapsed="false">
      <c r="H461" s="1" t="n">
        <v>10.98</v>
      </c>
      <c r="I461" s="1" t="n">
        <v>7.989164</v>
      </c>
      <c r="J461" s="1" t="n">
        <v>0</v>
      </c>
      <c r="K461" s="23" t="n">
        <f aca="false">H461/24</f>
        <v>0.4575</v>
      </c>
      <c r="L461" s="1" t="n">
        <v>7.989164</v>
      </c>
      <c r="M461" s="1"/>
      <c r="N461" s="1"/>
    </row>
    <row r="462" customFormat="false" ht="12.75" hidden="false" customHeight="false" outlineLevel="0" collapsed="false">
      <c r="H462" s="1" t="n">
        <v>10.99</v>
      </c>
      <c r="I462" s="1" t="n">
        <v>7.989106</v>
      </c>
      <c r="J462" s="1" t="n">
        <v>0</v>
      </c>
      <c r="K462" s="23" t="n">
        <f aca="false">H462/24</f>
        <v>0.457916666666667</v>
      </c>
      <c r="L462" s="1" t="n">
        <v>7.989106</v>
      </c>
      <c r="M462" s="1"/>
      <c r="N462" s="1"/>
    </row>
    <row r="463" customFormat="false" ht="12.75" hidden="false" customHeight="false" outlineLevel="0" collapsed="false">
      <c r="H463" s="1" t="n">
        <v>11</v>
      </c>
      <c r="I463" s="1" t="n">
        <v>7.989054</v>
      </c>
      <c r="J463" s="1" t="n">
        <v>0</v>
      </c>
      <c r="K463" s="23" t="n">
        <f aca="false">H463/24</f>
        <v>0.458333333333333</v>
      </c>
      <c r="L463" s="1" t="n">
        <v>7.989054</v>
      </c>
      <c r="M463" s="1"/>
      <c r="N463" s="1"/>
    </row>
    <row r="464" customFormat="false" ht="12.75" hidden="false" customHeight="false" outlineLevel="0" collapsed="false">
      <c r="H464" s="1" t="n">
        <v>11.01</v>
      </c>
      <c r="I464" s="1" t="n">
        <v>7.989005</v>
      </c>
      <c r="J464" s="1" t="n">
        <v>0</v>
      </c>
      <c r="K464" s="23" t="n">
        <f aca="false">H464/24</f>
        <v>0.45875</v>
      </c>
      <c r="L464" s="1" t="n">
        <v>7.989005</v>
      </c>
      <c r="M464" s="1"/>
      <c r="N464" s="1"/>
    </row>
    <row r="465" customFormat="false" ht="12.75" hidden="false" customHeight="false" outlineLevel="0" collapsed="false">
      <c r="H465" s="1" t="n">
        <v>11.02</v>
      </c>
      <c r="I465" s="1" t="n">
        <v>7.988961</v>
      </c>
      <c r="J465" s="1" t="n">
        <v>0</v>
      </c>
      <c r="K465" s="23" t="n">
        <f aca="false">H465/24</f>
        <v>0.459166666666667</v>
      </c>
      <c r="L465" s="1" t="n">
        <v>7.988961</v>
      </c>
      <c r="M465" s="1"/>
      <c r="N465" s="1"/>
    </row>
    <row r="466" customFormat="false" ht="12.75" hidden="false" customHeight="false" outlineLevel="0" collapsed="false">
      <c r="H466" s="1" t="n">
        <v>11.03</v>
      </c>
      <c r="I466" s="1" t="n">
        <v>7.988921</v>
      </c>
      <c r="J466" s="1" t="n">
        <v>0</v>
      </c>
      <c r="K466" s="23" t="n">
        <f aca="false">H466/24</f>
        <v>0.459583333333333</v>
      </c>
      <c r="L466" s="1" t="n">
        <v>7.988921</v>
      </c>
      <c r="M466" s="1"/>
      <c r="N466" s="1"/>
    </row>
    <row r="467" customFormat="false" ht="12.75" hidden="false" customHeight="false" outlineLevel="0" collapsed="false">
      <c r="H467" s="1" t="n">
        <v>11.04</v>
      </c>
      <c r="I467" s="1" t="n">
        <v>7.988883</v>
      </c>
      <c r="J467" s="1" t="n">
        <v>0</v>
      </c>
      <c r="K467" s="23" t="n">
        <f aca="false">H467/24</f>
        <v>0.46</v>
      </c>
      <c r="L467" s="1" t="n">
        <v>7.988883</v>
      </c>
      <c r="M467" s="1"/>
      <c r="N467" s="1"/>
    </row>
    <row r="468" customFormat="false" ht="12.75" hidden="false" customHeight="false" outlineLevel="0" collapsed="false">
      <c r="H468" s="1" t="n">
        <v>11.05</v>
      </c>
      <c r="I468" s="1" t="n">
        <v>7.988849</v>
      </c>
      <c r="J468" s="1" t="n">
        <v>0</v>
      </c>
      <c r="K468" s="23" t="n">
        <f aca="false">H468/24</f>
        <v>0.460416666666667</v>
      </c>
      <c r="L468" s="1" t="n">
        <v>7.988849</v>
      </c>
      <c r="M468" s="1"/>
      <c r="N468" s="1"/>
    </row>
    <row r="469" customFormat="false" ht="12.75" hidden="false" customHeight="false" outlineLevel="0" collapsed="false">
      <c r="H469" s="1" t="n">
        <v>11.06</v>
      </c>
      <c r="I469" s="1" t="n">
        <v>7.988818</v>
      </c>
      <c r="J469" s="1" t="n">
        <v>0</v>
      </c>
      <c r="K469" s="23" t="n">
        <f aca="false">H469/24</f>
        <v>0.460833333333333</v>
      </c>
      <c r="L469" s="1" t="n">
        <v>7.988818</v>
      </c>
      <c r="M469" s="1"/>
      <c r="N469" s="1"/>
    </row>
    <row r="470" customFormat="false" ht="12.75" hidden="false" customHeight="false" outlineLevel="0" collapsed="false">
      <c r="H470" s="1" t="n">
        <v>11.07</v>
      </c>
      <c r="I470" s="1" t="n">
        <v>7.98879</v>
      </c>
      <c r="J470" s="1" t="n">
        <v>0</v>
      </c>
      <c r="K470" s="23" t="n">
        <f aca="false">H470/24</f>
        <v>0.46125</v>
      </c>
      <c r="L470" s="1" t="n">
        <v>7.98879</v>
      </c>
      <c r="M470" s="1"/>
      <c r="N470" s="1"/>
    </row>
    <row r="471" customFormat="false" ht="12.75" hidden="false" customHeight="false" outlineLevel="0" collapsed="false">
      <c r="H471" s="1" t="n">
        <v>11.08</v>
      </c>
      <c r="I471" s="1" t="n">
        <v>7.988764</v>
      </c>
      <c r="J471" s="1" t="n">
        <v>0</v>
      </c>
      <c r="K471" s="23" t="n">
        <f aca="false">H471/24</f>
        <v>0.461666666666667</v>
      </c>
      <c r="L471" s="1" t="n">
        <v>7.988764</v>
      </c>
      <c r="M471" s="1"/>
      <c r="N471" s="1"/>
    </row>
    <row r="472" customFormat="false" ht="12.75" hidden="false" customHeight="false" outlineLevel="0" collapsed="false">
      <c r="H472" s="1" t="n">
        <v>11.09</v>
      </c>
      <c r="I472" s="1" t="n">
        <v>7.98874</v>
      </c>
      <c r="J472" s="1" t="n">
        <v>0</v>
      </c>
      <c r="K472" s="23" t="n">
        <f aca="false">H472/24</f>
        <v>0.462083333333333</v>
      </c>
      <c r="L472" s="1" t="n">
        <v>7.98874</v>
      </c>
      <c r="M472" s="1"/>
      <c r="N472" s="1"/>
    </row>
    <row r="473" customFormat="false" ht="12.75" hidden="false" customHeight="false" outlineLevel="0" collapsed="false">
      <c r="H473" s="1" t="n">
        <v>11.1</v>
      </c>
      <c r="I473" s="1" t="n">
        <v>7.988718</v>
      </c>
      <c r="J473" s="1" t="n">
        <v>0</v>
      </c>
      <c r="K473" s="23" t="n">
        <f aca="false">H473/24</f>
        <v>0.4625</v>
      </c>
      <c r="L473" s="1" t="n">
        <v>7.988718</v>
      </c>
      <c r="M473" s="1"/>
      <c r="N473" s="1"/>
    </row>
    <row r="474" customFormat="false" ht="12.75" hidden="false" customHeight="false" outlineLevel="0" collapsed="false">
      <c r="H474" s="1" t="n">
        <v>11.11</v>
      </c>
      <c r="I474" s="1" t="n">
        <v>7.988698</v>
      </c>
      <c r="J474" s="1" t="n">
        <v>0</v>
      </c>
      <c r="K474" s="23" t="n">
        <f aca="false">H474/24</f>
        <v>0.462916666666667</v>
      </c>
      <c r="L474" s="1" t="n">
        <v>7.988698</v>
      </c>
      <c r="M474" s="1"/>
      <c r="N474" s="1"/>
    </row>
    <row r="475" customFormat="false" ht="12.75" hidden="false" customHeight="false" outlineLevel="0" collapsed="false">
      <c r="H475" s="1" t="n">
        <v>11.12</v>
      </c>
      <c r="I475" s="1" t="n">
        <v>7.988679</v>
      </c>
      <c r="J475" s="1" t="n">
        <v>0</v>
      </c>
      <c r="K475" s="23" t="n">
        <f aca="false">H475/24</f>
        <v>0.463333333333333</v>
      </c>
      <c r="L475" s="1" t="n">
        <v>7.988679</v>
      </c>
      <c r="M475" s="1"/>
      <c r="N475" s="1"/>
    </row>
    <row r="476" customFormat="false" ht="12.75" hidden="false" customHeight="false" outlineLevel="0" collapsed="false">
      <c r="H476" s="1" t="n">
        <v>11.13</v>
      </c>
      <c r="I476" s="1" t="n">
        <v>7.988662</v>
      </c>
      <c r="J476" s="1" t="n">
        <v>0</v>
      </c>
      <c r="K476" s="23" t="n">
        <f aca="false">H476/24</f>
        <v>0.46375</v>
      </c>
      <c r="L476" s="1" t="n">
        <v>7.988662</v>
      </c>
      <c r="M476" s="1"/>
      <c r="N476" s="1"/>
    </row>
    <row r="477" customFormat="false" ht="12.75" hidden="false" customHeight="false" outlineLevel="0" collapsed="false">
      <c r="H477" s="1" t="n">
        <v>11.14</v>
      </c>
      <c r="I477" s="1" t="n">
        <v>7.988647</v>
      </c>
      <c r="J477" s="1" t="n">
        <v>0</v>
      </c>
      <c r="K477" s="23" t="n">
        <f aca="false">H477/24</f>
        <v>0.464166666666667</v>
      </c>
      <c r="L477" s="1" t="n">
        <v>7.988647</v>
      </c>
      <c r="M477" s="1"/>
      <c r="N477" s="1"/>
    </row>
    <row r="478" customFormat="false" ht="12.75" hidden="false" customHeight="false" outlineLevel="0" collapsed="false">
      <c r="H478" s="1" t="n">
        <v>11.15</v>
      </c>
      <c r="I478" s="1" t="n">
        <v>7.988633</v>
      </c>
      <c r="J478" s="1" t="n">
        <v>0</v>
      </c>
      <c r="K478" s="23" t="n">
        <f aca="false">H478/24</f>
        <v>0.464583333333333</v>
      </c>
      <c r="L478" s="1" t="n">
        <v>7.988633</v>
      </c>
      <c r="M478" s="1"/>
      <c r="N478" s="1"/>
    </row>
    <row r="479" customFormat="false" ht="12.75" hidden="false" customHeight="false" outlineLevel="0" collapsed="false">
      <c r="H479" s="1" t="n">
        <v>11.16</v>
      </c>
      <c r="I479" s="1" t="n">
        <v>7.98862</v>
      </c>
      <c r="J479" s="1" t="n">
        <v>0</v>
      </c>
      <c r="K479" s="23" t="n">
        <f aca="false">H479/24</f>
        <v>0.465</v>
      </c>
      <c r="L479" s="1" t="n">
        <v>7.98862</v>
      </c>
      <c r="M479" s="1"/>
      <c r="N479" s="1"/>
    </row>
    <row r="480" customFormat="false" ht="12.75" hidden="false" customHeight="false" outlineLevel="0" collapsed="false">
      <c r="H480" s="1" t="n">
        <v>11.17</v>
      </c>
      <c r="I480" s="1" t="n">
        <v>7.988608</v>
      </c>
      <c r="J480" s="1" t="n">
        <v>0</v>
      </c>
      <c r="K480" s="23" t="n">
        <f aca="false">H480/24</f>
        <v>0.465416666666667</v>
      </c>
      <c r="L480" s="1" t="n">
        <v>7.988608</v>
      </c>
      <c r="M480" s="1"/>
      <c r="N480" s="1"/>
    </row>
    <row r="481" customFormat="false" ht="12.75" hidden="false" customHeight="false" outlineLevel="0" collapsed="false">
      <c r="H481" s="1" t="n">
        <v>11.18</v>
      </c>
      <c r="I481" s="1" t="n">
        <v>7.988597</v>
      </c>
      <c r="J481" s="1" t="n">
        <v>0</v>
      </c>
      <c r="K481" s="23" t="n">
        <f aca="false">H481/24</f>
        <v>0.465833333333333</v>
      </c>
      <c r="L481" s="1" t="n">
        <v>7.988597</v>
      </c>
      <c r="M481" s="1"/>
      <c r="N481" s="1"/>
    </row>
    <row r="482" customFormat="false" ht="12.75" hidden="false" customHeight="false" outlineLevel="0" collapsed="false">
      <c r="H482" s="1" t="n">
        <v>11.19</v>
      </c>
      <c r="I482" s="1" t="n">
        <v>7.988587</v>
      </c>
      <c r="J482" s="1" t="n">
        <v>0</v>
      </c>
      <c r="K482" s="23" t="n">
        <f aca="false">H482/24</f>
        <v>0.46625</v>
      </c>
      <c r="L482" s="1" t="n">
        <v>7.988587</v>
      </c>
      <c r="M482" s="1"/>
      <c r="N482" s="1"/>
    </row>
    <row r="483" customFormat="false" ht="12.75" hidden="false" customHeight="false" outlineLevel="0" collapsed="false">
      <c r="H483" s="1" t="n">
        <v>11.2</v>
      </c>
      <c r="I483" s="1" t="n">
        <v>7.988578</v>
      </c>
      <c r="J483" s="1" t="n">
        <v>0</v>
      </c>
      <c r="K483" s="23" t="n">
        <f aca="false">H483/24</f>
        <v>0.466666666666667</v>
      </c>
      <c r="L483" s="1" t="n">
        <v>7.988578</v>
      </c>
      <c r="M483" s="1"/>
      <c r="N483" s="1"/>
    </row>
    <row r="484" customFormat="false" ht="12.75" hidden="false" customHeight="false" outlineLevel="0" collapsed="false">
      <c r="H484" s="1" t="n">
        <v>11.21</v>
      </c>
      <c r="I484" s="1" t="n">
        <v>7.98857</v>
      </c>
      <c r="J484" s="1" t="n">
        <v>0</v>
      </c>
      <c r="K484" s="23" t="n">
        <f aca="false">H484/24</f>
        <v>0.467083333333333</v>
      </c>
      <c r="L484" s="1" t="n">
        <v>7.98857</v>
      </c>
      <c r="M484" s="1"/>
      <c r="N484" s="1"/>
    </row>
    <row r="485" customFormat="false" ht="12.75" hidden="false" customHeight="false" outlineLevel="0" collapsed="false">
      <c r="H485" s="1" t="n">
        <v>11.22</v>
      </c>
      <c r="I485" s="1" t="n">
        <v>7.988562</v>
      </c>
      <c r="J485" s="1" t="n">
        <v>0</v>
      </c>
      <c r="K485" s="23" t="n">
        <f aca="false">H485/24</f>
        <v>0.4675</v>
      </c>
      <c r="L485" s="1" t="n">
        <v>7.988562</v>
      </c>
      <c r="M485" s="1"/>
      <c r="N485" s="1"/>
    </row>
    <row r="486" customFormat="false" ht="12.75" hidden="false" customHeight="false" outlineLevel="0" collapsed="false">
      <c r="H486" s="1" t="n">
        <v>11.23</v>
      </c>
      <c r="I486" s="1" t="n">
        <v>7.988555</v>
      </c>
      <c r="J486" s="1" t="n">
        <v>0</v>
      </c>
      <c r="K486" s="23" t="n">
        <f aca="false">H486/24</f>
        <v>0.467916666666667</v>
      </c>
      <c r="L486" s="1" t="n">
        <v>7.988555</v>
      </c>
      <c r="M486" s="1"/>
      <c r="N486" s="1"/>
    </row>
    <row r="487" customFormat="false" ht="12.75" hidden="false" customHeight="false" outlineLevel="0" collapsed="false">
      <c r="H487" s="1" t="n">
        <v>11.24</v>
      </c>
      <c r="I487" s="1" t="n">
        <v>7.988549</v>
      </c>
      <c r="J487" s="1" t="n">
        <v>0</v>
      </c>
      <c r="K487" s="23" t="n">
        <f aca="false">H487/24</f>
        <v>0.468333333333333</v>
      </c>
      <c r="L487" s="1" t="n">
        <v>7.988549</v>
      </c>
      <c r="M487" s="1"/>
      <c r="N487" s="1"/>
    </row>
    <row r="488" customFormat="false" ht="12.75" hidden="false" customHeight="false" outlineLevel="0" collapsed="false">
      <c r="H488" s="1" t="n">
        <v>11.25</v>
      </c>
      <c r="I488" s="1" t="n">
        <v>7.988543</v>
      </c>
      <c r="J488" s="1" t="n">
        <v>0</v>
      </c>
      <c r="K488" s="23" t="n">
        <f aca="false">H488/24</f>
        <v>0.46875</v>
      </c>
      <c r="L488" s="1" t="n">
        <v>7.988543</v>
      </c>
      <c r="M488" s="1"/>
      <c r="N488" s="1"/>
    </row>
    <row r="489" customFormat="false" ht="12.75" hidden="false" customHeight="false" outlineLevel="0" collapsed="false">
      <c r="H489" s="1" t="n">
        <v>11.26</v>
      </c>
      <c r="I489" s="1" t="n">
        <v>7.988538</v>
      </c>
      <c r="J489" s="1" t="n">
        <v>0</v>
      </c>
      <c r="K489" s="23" t="n">
        <f aca="false">H489/24</f>
        <v>0.469166666666667</v>
      </c>
      <c r="L489" s="1" t="n">
        <v>7.988538</v>
      </c>
      <c r="M489" s="1"/>
      <c r="N489" s="1"/>
    </row>
    <row r="490" customFormat="false" ht="12.75" hidden="false" customHeight="false" outlineLevel="0" collapsed="false">
      <c r="H490" s="1" t="n">
        <v>11.27</v>
      </c>
      <c r="I490" s="1" t="n">
        <v>7.988533</v>
      </c>
      <c r="J490" s="1" t="n">
        <v>0</v>
      </c>
      <c r="K490" s="23" t="n">
        <f aca="false">H490/24</f>
        <v>0.469583333333333</v>
      </c>
      <c r="L490" s="1" t="n">
        <v>7.988533</v>
      </c>
      <c r="M490" s="1"/>
      <c r="N490" s="1"/>
    </row>
    <row r="491" customFormat="false" ht="12.75" hidden="false" customHeight="false" outlineLevel="0" collapsed="false">
      <c r="H491" s="1" t="n">
        <v>11.28</v>
      </c>
      <c r="I491" s="1" t="n">
        <v>7.988528</v>
      </c>
      <c r="J491" s="1" t="n">
        <v>0</v>
      </c>
      <c r="K491" s="23" t="n">
        <f aca="false">H491/24</f>
        <v>0.47</v>
      </c>
      <c r="L491" s="1" t="n">
        <v>7.988528</v>
      </c>
      <c r="M491" s="1"/>
      <c r="N491" s="1"/>
    </row>
    <row r="492" customFormat="false" ht="12.75" hidden="false" customHeight="false" outlineLevel="0" collapsed="false">
      <c r="H492" s="1" t="n">
        <v>11.29</v>
      </c>
      <c r="I492" s="1" t="n">
        <v>7.988524</v>
      </c>
      <c r="J492" s="1" t="n">
        <v>0</v>
      </c>
      <c r="K492" s="23" t="n">
        <f aca="false">H492/24</f>
        <v>0.470416666666667</v>
      </c>
      <c r="L492" s="1" t="n">
        <v>7.988524</v>
      </c>
      <c r="M492" s="1"/>
      <c r="N492" s="1"/>
    </row>
    <row r="493" customFormat="false" ht="12.75" hidden="false" customHeight="false" outlineLevel="0" collapsed="false">
      <c r="H493" s="1" t="n">
        <v>11.3</v>
      </c>
      <c r="I493" s="1" t="n">
        <v>7.98852</v>
      </c>
      <c r="J493" s="1" t="n">
        <v>0</v>
      </c>
      <c r="K493" s="23" t="n">
        <f aca="false">H493/24</f>
        <v>0.470833333333333</v>
      </c>
      <c r="L493" s="1" t="n">
        <v>7.98852</v>
      </c>
      <c r="M493" s="1"/>
      <c r="N493" s="1"/>
    </row>
    <row r="494" customFormat="false" ht="12.75" hidden="false" customHeight="false" outlineLevel="0" collapsed="false">
      <c r="H494" s="1" t="n">
        <v>11.31</v>
      </c>
      <c r="I494" s="1" t="n">
        <v>7.988517</v>
      </c>
      <c r="J494" s="1" t="n">
        <v>0</v>
      </c>
      <c r="K494" s="23" t="n">
        <f aca="false">H494/24</f>
        <v>0.47125</v>
      </c>
      <c r="L494" s="1" t="n">
        <v>7.988517</v>
      </c>
      <c r="M494" s="1"/>
      <c r="N494" s="1"/>
    </row>
    <row r="495" customFormat="false" ht="12.75" hidden="false" customHeight="false" outlineLevel="0" collapsed="false">
      <c r="H495" s="1" t="n">
        <v>11.32</v>
      </c>
      <c r="I495" s="1" t="n">
        <v>7.988514</v>
      </c>
      <c r="J495" s="1" t="n">
        <v>0</v>
      </c>
      <c r="K495" s="23" t="n">
        <f aca="false">H495/24</f>
        <v>0.471666666666667</v>
      </c>
      <c r="L495" s="1" t="n">
        <v>7.988514</v>
      </c>
      <c r="M495" s="1"/>
      <c r="N495" s="1"/>
    </row>
    <row r="496" customFormat="false" ht="12.75" hidden="false" customHeight="false" outlineLevel="0" collapsed="false">
      <c r="H496" s="1" t="n">
        <v>11.33</v>
      </c>
      <c r="I496" s="1" t="n">
        <v>7.988511</v>
      </c>
      <c r="J496" s="1" t="n">
        <v>0</v>
      </c>
      <c r="K496" s="23" t="n">
        <f aca="false">H496/24</f>
        <v>0.472083333333333</v>
      </c>
      <c r="L496" s="1" t="n">
        <v>7.988511</v>
      </c>
      <c r="M496" s="1"/>
      <c r="N496" s="1"/>
    </row>
    <row r="497" customFormat="false" ht="12.75" hidden="false" customHeight="false" outlineLevel="0" collapsed="false">
      <c r="H497" s="1" t="n">
        <v>11.34</v>
      </c>
      <c r="I497" s="1" t="n">
        <v>7.988508</v>
      </c>
      <c r="J497" s="1" t="n">
        <v>0</v>
      </c>
      <c r="K497" s="23" t="n">
        <f aca="false">H497/24</f>
        <v>0.4725</v>
      </c>
      <c r="L497" s="1" t="n">
        <v>7.988508</v>
      </c>
      <c r="M497" s="1"/>
      <c r="N497" s="1"/>
    </row>
    <row r="498" customFormat="false" ht="12.75" hidden="false" customHeight="false" outlineLevel="0" collapsed="false">
      <c r="H498" s="1" t="n">
        <v>11.35</v>
      </c>
      <c r="I498" s="1" t="n">
        <v>7.988506</v>
      </c>
      <c r="J498" s="1" t="n">
        <v>0</v>
      </c>
      <c r="K498" s="23" t="n">
        <f aca="false">H498/24</f>
        <v>0.472916666666667</v>
      </c>
      <c r="L498" s="1" t="n">
        <v>7.988506</v>
      </c>
      <c r="M498" s="1"/>
      <c r="N498" s="1"/>
    </row>
    <row r="499" customFormat="false" ht="12.75" hidden="false" customHeight="false" outlineLevel="0" collapsed="false">
      <c r="H499" s="1" t="n">
        <v>11.36</v>
      </c>
      <c r="I499" s="1" t="n">
        <v>7.988504</v>
      </c>
      <c r="J499" s="1" t="n">
        <v>0</v>
      </c>
      <c r="K499" s="23" t="n">
        <f aca="false">H499/24</f>
        <v>0.473333333333333</v>
      </c>
      <c r="L499" s="1" t="n">
        <v>7.988504</v>
      </c>
      <c r="M499" s="1"/>
      <c r="N499" s="1"/>
    </row>
    <row r="500" customFormat="false" ht="12.75" hidden="false" customHeight="false" outlineLevel="0" collapsed="false">
      <c r="H500" s="1" t="n">
        <v>11.37</v>
      </c>
      <c r="I500" s="1" t="n">
        <v>7.988502</v>
      </c>
      <c r="J500" s="1" t="n">
        <v>0</v>
      </c>
      <c r="K500" s="23" t="n">
        <f aca="false">H500/24</f>
        <v>0.47375</v>
      </c>
      <c r="L500" s="1" t="n">
        <v>7.988502</v>
      </c>
      <c r="M500" s="1"/>
      <c r="N500" s="1"/>
    </row>
    <row r="501" customFormat="false" ht="12.75" hidden="false" customHeight="false" outlineLevel="0" collapsed="false">
      <c r="H501" s="1" t="n">
        <v>11.38</v>
      </c>
      <c r="I501" s="1" t="n">
        <v>7.9885</v>
      </c>
      <c r="J501" s="1" t="n">
        <v>0</v>
      </c>
      <c r="K501" s="23" t="n">
        <f aca="false">H501/24</f>
        <v>0.474166666666667</v>
      </c>
      <c r="L501" s="1" t="n">
        <v>7.9885</v>
      </c>
      <c r="M501" s="1"/>
      <c r="N501" s="1"/>
    </row>
    <row r="502" customFormat="false" ht="12.75" hidden="false" customHeight="false" outlineLevel="0" collapsed="false">
      <c r="H502" s="1" t="n">
        <v>11.39</v>
      </c>
      <c r="I502" s="1" t="n">
        <v>7.988498</v>
      </c>
      <c r="J502" s="1" t="n">
        <v>0</v>
      </c>
      <c r="K502" s="23" t="n">
        <f aca="false">H502/24</f>
        <v>0.474583333333333</v>
      </c>
      <c r="L502" s="1" t="n">
        <v>7.988498</v>
      </c>
      <c r="M502" s="1"/>
      <c r="N502" s="1"/>
    </row>
    <row r="503" customFormat="false" ht="12.75" hidden="false" customHeight="false" outlineLevel="0" collapsed="false">
      <c r="H503" s="1" t="n">
        <v>11.4</v>
      </c>
      <c r="I503" s="1" t="n">
        <v>7.988496</v>
      </c>
      <c r="J503" s="1" t="n">
        <v>0</v>
      </c>
      <c r="K503" s="23" t="n">
        <f aca="false">H503/24</f>
        <v>0.475</v>
      </c>
      <c r="L503" s="1" t="n">
        <v>7.988496</v>
      </c>
      <c r="M503" s="1"/>
      <c r="N503" s="1"/>
    </row>
    <row r="504" customFormat="false" ht="12.75" hidden="false" customHeight="false" outlineLevel="0" collapsed="false">
      <c r="H504" s="1" t="n">
        <v>11.41</v>
      </c>
      <c r="I504" s="1" t="n">
        <v>7.988495</v>
      </c>
      <c r="J504" s="1" t="n">
        <v>0</v>
      </c>
      <c r="K504" s="23" t="n">
        <f aca="false">H504/24</f>
        <v>0.475416666666667</v>
      </c>
      <c r="L504" s="1" t="n">
        <v>7.988495</v>
      </c>
      <c r="M504" s="1"/>
      <c r="N504" s="1"/>
    </row>
    <row r="505" customFormat="false" ht="12.75" hidden="false" customHeight="false" outlineLevel="0" collapsed="false">
      <c r="H505" s="1" t="n">
        <v>11.42</v>
      </c>
      <c r="I505" s="1" t="n">
        <v>7.988494</v>
      </c>
      <c r="J505" s="1" t="n">
        <v>0</v>
      </c>
      <c r="K505" s="23" t="n">
        <f aca="false">H505/24</f>
        <v>0.475833333333333</v>
      </c>
      <c r="L505" s="1" t="n">
        <v>7.988494</v>
      </c>
      <c r="M505" s="1"/>
      <c r="N505" s="1"/>
    </row>
    <row r="506" customFormat="false" ht="12.75" hidden="false" customHeight="false" outlineLevel="0" collapsed="false">
      <c r="H506" s="1" t="n">
        <v>11.43</v>
      </c>
      <c r="I506" s="1" t="n">
        <v>7.988493</v>
      </c>
      <c r="J506" s="1" t="n">
        <v>0</v>
      </c>
      <c r="K506" s="23" t="n">
        <f aca="false">H506/24</f>
        <v>0.47625</v>
      </c>
      <c r="L506" s="1" t="n">
        <v>7.988493</v>
      </c>
      <c r="M506" s="1"/>
      <c r="N506" s="1"/>
    </row>
    <row r="507" customFormat="false" ht="12.75" hidden="false" customHeight="false" outlineLevel="0" collapsed="false">
      <c r="H507" s="1" t="n">
        <v>11.44</v>
      </c>
      <c r="I507" s="1" t="n">
        <v>7.988491</v>
      </c>
      <c r="J507" s="1" t="n">
        <v>0</v>
      </c>
      <c r="K507" s="23" t="n">
        <f aca="false">H507/24</f>
        <v>0.476666666666667</v>
      </c>
      <c r="L507" s="1" t="n">
        <v>7.988491</v>
      </c>
      <c r="M507" s="1"/>
      <c r="N507" s="1"/>
    </row>
    <row r="508" customFormat="false" ht="12.75" hidden="false" customHeight="false" outlineLevel="0" collapsed="false">
      <c r="H508" s="1" t="n">
        <v>11.45</v>
      </c>
      <c r="I508" s="1" t="n">
        <v>7.98849</v>
      </c>
      <c r="J508" s="1" t="n">
        <v>0</v>
      </c>
      <c r="K508" s="23" t="n">
        <f aca="false">H508/24</f>
        <v>0.477083333333333</v>
      </c>
      <c r="L508" s="1" t="n">
        <v>7.98849</v>
      </c>
      <c r="M508" s="1"/>
      <c r="N508" s="1"/>
    </row>
    <row r="509" customFormat="false" ht="12.75" hidden="false" customHeight="false" outlineLevel="0" collapsed="false">
      <c r="H509" s="1" t="n">
        <v>11.46</v>
      </c>
      <c r="I509" s="1" t="n">
        <v>7.988489</v>
      </c>
      <c r="J509" s="1" t="n">
        <v>0</v>
      </c>
      <c r="K509" s="23" t="n">
        <f aca="false">H509/24</f>
        <v>0.4775</v>
      </c>
      <c r="L509" s="1" t="n">
        <v>7.988489</v>
      </c>
      <c r="M509" s="1"/>
      <c r="N509" s="1"/>
    </row>
    <row r="510" customFormat="false" ht="12.75" hidden="false" customHeight="false" outlineLevel="0" collapsed="false">
      <c r="H510" s="1" t="n">
        <v>11.47</v>
      </c>
      <c r="I510" s="1" t="n">
        <v>7.988489</v>
      </c>
      <c r="J510" s="1" t="n">
        <v>0</v>
      </c>
      <c r="K510" s="23" t="n">
        <f aca="false">H510/24</f>
        <v>0.477916666666667</v>
      </c>
      <c r="L510" s="1" t="n">
        <v>7.988489</v>
      </c>
      <c r="M510" s="1"/>
      <c r="N510" s="1"/>
    </row>
    <row r="511" customFormat="false" ht="12.75" hidden="false" customHeight="false" outlineLevel="0" collapsed="false">
      <c r="H511" s="1" t="n">
        <v>11.48</v>
      </c>
      <c r="I511" s="1" t="n">
        <v>7.988488</v>
      </c>
      <c r="J511" s="1" t="n">
        <v>0</v>
      </c>
      <c r="K511" s="23" t="n">
        <f aca="false">H511/24</f>
        <v>0.478333333333333</v>
      </c>
      <c r="L511" s="1" t="n">
        <v>7.988488</v>
      </c>
      <c r="M511" s="1"/>
      <c r="N511" s="1"/>
    </row>
    <row r="512" customFormat="false" ht="12.75" hidden="false" customHeight="false" outlineLevel="0" collapsed="false">
      <c r="H512" s="1" t="n">
        <v>11.49</v>
      </c>
      <c r="I512" s="1" t="n">
        <v>7.988487</v>
      </c>
      <c r="J512" s="1" t="n">
        <v>0</v>
      </c>
      <c r="K512" s="23" t="n">
        <f aca="false">H512/24</f>
        <v>0.47875</v>
      </c>
      <c r="L512" s="1" t="n">
        <v>7.988487</v>
      </c>
      <c r="M512" s="1"/>
      <c r="N512" s="1"/>
    </row>
    <row r="513" customFormat="false" ht="12.75" hidden="false" customHeight="false" outlineLevel="0" collapsed="false">
      <c r="H513" s="1" t="n">
        <v>11.5</v>
      </c>
      <c r="I513" s="1" t="n">
        <v>7.988487</v>
      </c>
      <c r="J513" s="1" t="n">
        <v>0</v>
      </c>
      <c r="K513" s="23" t="n">
        <f aca="false">H513/24</f>
        <v>0.479166666666667</v>
      </c>
      <c r="L513" s="1" t="n">
        <v>7.988487</v>
      </c>
      <c r="M513" s="1"/>
      <c r="N513" s="1"/>
    </row>
    <row r="514" customFormat="false" ht="12.75" hidden="false" customHeight="false" outlineLevel="0" collapsed="false">
      <c r="H514" s="1" t="n">
        <v>11.51</v>
      </c>
      <c r="I514" s="1" t="n">
        <v>7.988486</v>
      </c>
      <c r="J514" s="1" t="n">
        <v>0</v>
      </c>
      <c r="K514" s="23" t="n">
        <f aca="false">H514/24</f>
        <v>0.479583333333333</v>
      </c>
      <c r="L514" s="1" t="n">
        <v>7.988486</v>
      </c>
      <c r="M514" s="1"/>
      <c r="N514" s="1"/>
    </row>
    <row r="515" customFormat="false" ht="12.75" hidden="false" customHeight="false" outlineLevel="0" collapsed="false">
      <c r="H515" s="1" t="n">
        <v>11.52</v>
      </c>
      <c r="I515" s="1" t="n">
        <v>7.988485</v>
      </c>
      <c r="J515" s="1" t="n">
        <v>0</v>
      </c>
      <c r="K515" s="23" t="n">
        <f aca="false">H515/24</f>
        <v>0.48</v>
      </c>
      <c r="L515" s="1" t="n">
        <v>7.988485</v>
      </c>
      <c r="M515" s="1"/>
      <c r="N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4" min="13" style="66" width="9.14"/>
    <col collapsed="false" customWidth="true" hidden="false" outlineLevel="0" max="16" min="15" style="67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O1" s="68" t="s">
        <v>38</v>
      </c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93773</v>
      </c>
      <c r="N2" s="66" t="n">
        <v>0.192451</v>
      </c>
      <c r="O2" s="69"/>
      <c r="Q2" s="0" t="s">
        <v>39</v>
      </c>
    </row>
    <row r="3" customFormat="false" ht="15.75" hidden="false" customHeight="false" outlineLevel="0" collapsed="false">
      <c r="A3" s="43" t="s">
        <v>29</v>
      </c>
      <c r="C3" s="42"/>
      <c r="D3" s="45"/>
      <c r="E3" s="42"/>
      <c r="F3" s="15"/>
      <c r="H3" s="9"/>
      <c r="K3" s="10" t="s">
        <v>6</v>
      </c>
      <c r="M3" s="70" t="n">
        <v>0.0478254</v>
      </c>
      <c r="N3" s="70" t="n">
        <v>0.0475485</v>
      </c>
      <c r="O3" s="71"/>
      <c r="P3" s="71"/>
      <c r="Q3" s="0" t="s">
        <v>40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227044</v>
      </c>
      <c r="N4" s="70" t="n">
        <v>0.0215993</v>
      </c>
      <c r="O4" s="71"/>
      <c r="P4" s="71"/>
      <c r="Q4" s="0" t="s">
        <v>41</v>
      </c>
    </row>
    <row r="5" customFormat="false" ht="15.75" hidden="false" customHeight="false" outlineLevel="0" collapsed="false">
      <c r="H5" s="9"/>
      <c r="K5" s="10" t="s">
        <v>16</v>
      </c>
      <c r="M5" s="72" t="n">
        <v>0.000154725</v>
      </c>
      <c r="N5" s="72" t="n">
        <v>0.000156169</v>
      </c>
      <c r="O5" s="73" t="n">
        <v>4.619416E-005</v>
      </c>
      <c r="P5" s="74" t="n">
        <v>0.00026614448</v>
      </c>
      <c r="Q5" s="0" t="s">
        <v>42</v>
      </c>
    </row>
    <row r="6" customFormat="false" ht="15.75" hidden="false" customHeight="false" outlineLevel="0" collapsed="false">
      <c r="H6" s="9"/>
      <c r="K6" s="25" t="s">
        <v>21</v>
      </c>
      <c r="M6" s="75" t="n">
        <v>2.52E-005</v>
      </c>
      <c r="N6" s="75" t="n">
        <v>2.52E-005</v>
      </c>
      <c r="O6" s="76"/>
      <c r="P6" s="76"/>
    </row>
    <row r="7" customFormat="false" ht="15.75" hidden="false" customHeight="false" outlineLevel="0" collapsed="false">
      <c r="H7" s="9"/>
      <c r="K7" s="25" t="s">
        <v>22</v>
      </c>
      <c r="M7" s="77" t="n">
        <v>7.5</v>
      </c>
      <c r="N7" s="77" t="n">
        <v>7.5</v>
      </c>
      <c r="O7" s="78"/>
      <c r="P7" s="78"/>
    </row>
    <row r="8" customFormat="false" ht="15.75" hidden="false" customHeight="false" outlineLevel="0" collapsed="false">
      <c r="H8" s="9"/>
      <c r="K8" s="25" t="s">
        <v>23</v>
      </c>
      <c r="M8" s="77" t="n">
        <v>12</v>
      </c>
      <c r="N8" s="77" t="n">
        <v>12</v>
      </c>
      <c r="O8" s="78"/>
      <c r="P8" s="78"/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  <c r="N9" s="79" t="n">
        <v>54.61</v>
      </c>
      <c r="O9" s="3"/>
      <c r="P9" s="3"/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  <c r="N10" s="77" t="n">
        <v>8</v>
      </c>
      <c r="O10" s="78"/>
      <c r="P10" s="78"/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68.68951</v>
      </c>
      <c r="N11" s="80" t="n">
        <v>68.58497</v>
      </c>
      <c r="O11" s="81"/>
      <c r="P11" s="81"/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774922</v>
      </c>
      <c r="J13" s="1" t="n">
        <v>9.774922</v>
      </c>
      <c r="K13" s="23" t="n">
        <f aca="false">H13/24</f>
        <v>0.541666666666667</v>
      </c>
      <c r="L13" s="1" t="n">
        <v>9.774922</v>
      </c>
      <c r="M13" s="79"/>
      <c r="N13" s="79"/>
      <c r="O13" s="3"/>
      <c r="P13" s="3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774922</v>
      </c>
      <c r="J14" s="1" t="n">
        <v>9.774922</v>
      </c>
      <c r="K14" s="23" t="n">
        <f aca="false">H14/24</f>
        <v>0.542083333333333</v>
      </c>
      <c r="L14" s="1" t="n">
        <v>9.774922</v>
      </c>
      <c r="M14" s="79"/>
      <c r="N14" s="79"/>
      <c r="O14" s="82"/>
      <c r="P14" s="3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774922</v>
      </c>
      <c r="J15" s="1" t="n">
        <v>9.774922</v>
      </c>
      <c r="K15" s="23" t="n">
        <f aca="false">H15/24</f>
        <v>0.5425</v>
      </c>
      <c r="L15" s="1" t="n">
        <v>9.774922</v>
      </c>
      <c r="M15" s="79"/>
      <c r="N15" s="79"/>
      <c r="O15" s="82"/>
      <c r="P15" s="3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774922</v>
      </c>
      <c r="J16" s="1" t="n">
        <v>9.774922</v>
      </c>
      <c r="K16" s="23" t="n">
        <f aca="false">H16/24</f>
        <v>0.542916666666667</v>
      </c>
      <c r="L16" s="1" t="n">
        <v>9.774922</v>
      </c>
      <c r="M16" s="79"/>
      <c r="N16" s="79"/>
      <c r="O16" s="82"/>
      <c r="P16" s="3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774922</v>
      </c>
      <c r="J17" s="1" t="n">
        <v>9.774922</v>
      </c>
      <c r="K17" s="23" t="n">
        <f aca="false">H17/24</f>
        <v>0.543333333333333</v>
      </c>
      <c r="L17" s="1" t="n">
        <v>9.774922</v>
      </c>
      <c r="M17" s="79"/>
      <c r="N17" s="79"/>
      <c r="O17" s="82"/>
      <c r="P17" s="3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774922</v>
      </c>
      <c r="J18" s="1" t="n">
        <v>9.774922</v>
      </c>
      <c r="K18" s="23" t="n">
        <f aca="false">H18/24</f>
        <v>0.54375</v>
      </c>
      <c r="L18" s="1" t="n">
        <v>9.774922</v>
      </c>
      <c r="M18" s="79"/>
      <c r="N18" s="79"/>
      <c r="O18" s="3"/>
      <c r="P18" s="3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774922</v>
      </c>
      <c r="J19" s="1" t="n">
        <v>9.774922</v>
      </c>
      <c r="K19" s="23" t="n">
        <f aca="false">H19/24</f>
        <v>0.544166666666667</v>
      </c>
      <c r="L19" s="1" t="n">
        <v>9.774922</v>
      </c>
      <c r="M19" s="79"/>
      <c r="N19" s="79"/>
      <c r="O19" s="3"/>
      <c r="P19" s="3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774922</v>
      </c>
      <c r="J20" s="1" t="n">
        <v>9.774922</v>
      </c>
      <c r="K20" s="23" t="n">
        <f aca="false">H20/24</f>
        <v>0.544583333333333</v>
      </c>
      <c r="L20" s="1" t="n">
        <v>9.774922</v>
      </c>
      <c r="M20" s="79"/>
      <c r="N20" s="79"/>
      <c r="O20" s="3"/>
      <c r="P20" s="3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774922</v>
      </c>
      <c r="J21" s="1" t="n">
        <v>9.774922</v>
      </c>
      <c r="K21" s="23" t="n">
        <f aca="false">H21/24</f>
        <v>0.545</v>
      </c>
      <c r="L21" s="1" t="n">
        <v>9.774922</v>
      </c>
      <c r="M21" s="79"/>
      <c r="N21" s="79"/>
      <c r="O21" s="3"/>
      <c r="P21" s="3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9.774922</v>
      </c>
      <c r="J22" s="1" t="n">
        <v>9.774922</v>
      </c>
      <c r="K22" s="23" t="n">
        <f aca="false">H22/24</f>
        <v>0.545416666666667</v>
      </c>
      <c r="L22" s="1" t="n">
        <v>9.774922</v>
      </c>
      <c r="M22" s="79"/>
      <c r="N22" s="79"/>
      <c r="O22" s="3"/>
      <c r="P22" s="3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9.774922</v>
      </c>
      <c r="J23" s="1" t="n">
        <v>9.774922</v>
      </c>
      <c r="K23" s="23" t="n">
        <f aca="false">H23/24</f>
        <v>0.545833333333333</v>
      </c>
      <c r="L23" s="1" t="n">
        <v>9.774922</v>
      </c>
      <c r="M23" s="79"/>
      <c r="N23" s="79"/>
      <c r="O23" s="3"/>
      <c r="P23" s="3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9.774922</v>
      </c>
      <c r="J24" s="1" t="n">
        <v>9.774922</v>
      </c>
      <c r="K24" s="23" t="n">
        <f aca="false">H24/24</f>
        <v>0.54625</v>
      </c>
      <c r="L24" s="1" t="n">
        <v>9.774922</v>
      </c>
      <c r="M24" s="79"/>
      <c r="N24" s="79"/>
      <c r="O24" s="3"/>
      <c r="P24" s="3"/>
    </row>
    <row r="25" customFormat="false" ht="12.75" hidden="false" customHeight="false" outlineLevel="0" collapsed="false">
      <c r="A25" s="27" t="n">
        <v>0.625</v>
      </c>
      <c r="B25" s="36" t="n">
        <v>22.6074932517812</v>
      </c>
      <c r="C25" s="55"/>
      <c r="D25" s="56"/>
      <c r="E25" s="57"/>
      <c r="F25" s="3"/>
      <c r="G25" s="3"/>
      <c r="H25" s="1" t="n">
        <v>13.12</v>
      </c>
      <c r="I25" s="1" t="n">
        <v>9.774922</v>
      </c>
      <c r="J25" s="1" t="n">
        <v>9.774922</v>
      </c>
      <c r="K25" s="23" t="n">
        <f aca="false">H25/24</f>
        <v>0.546666666666667</v>
      </c>
      <c r="L25" s="1" t="n">
        <v>9.774922</v>
      </c>
      <c r="M25" s="79"/>
      <c r="N25" s="79"/>
      <c r="O25" s="3"/>
      <c r="P25" s="3"/>
    </row>
    <row r="26" customFormat="false" ht="12.75" hidden="false" customHeight="false" outlineLevel="0" collapsed="false">
      <c r="A26" s="27" t="n">
        <v>0.645833333333333</v>
      </c>
      <c r="B26" s="33" t="n">
        <v>30.248713274632</v>
      </c>
      <c r="C26" s="55"/>
      <c r="D26" s="56"/>
      <c r="E26" s="57"/>
      <c r="F26" s="3"/>
      <c r="G26" s="3"/>
      <c r="H26" s="1" t="n">
        <v>13.13</v>
      </c>
      <c r="I26" s="1" t="n">
        <v>9.774922</v>
      </c>
      <c r="J26" s="1" t="n">
        <v>9.774922</v>
      </c>
      <c r="K26" s="23" t="n">
        <f aca="false">H26/24</f>
        <v>0.547083333333333</v>
      </c>
      <c r="L26" s="1" t="n">
        <v>9.774922</v>
      </c>
      <c r="M26" s="79"/>
      <c r="N26" s="79"/>
      <c r="O26" s="3"/>
      <c r="P26" s="3"/>
    </row>
    <row r="27" customFormat="false" ht="12.75" hidden="false" customHeight="false" outlineLevel="0" collapsed="false">
      <c r="A27" s="27" t="n">
        <v>0.666666666666667</v>
      </c>
      <c r="B27" s="33" t="n">
        <v>31.282445956608</v>
      </c>
      <c r="C27" s="55"/>
      <c r="D27" s="56"/>
      <c r="E27" s="57"/>
      <c r="F27" s="3"/>
      <c r="G27" s="3"/>
      <c r="H27" s="1" t="n">
        <v>13.14</v>
      </c>
      <c r="I27" s="1" t="n">
        <v>9.774922</v>
      </c>
      <c r="J27" s="1" t="n">
        <v>9.774922</v>
      </c>
      <c r="K27" s="23" t="n">
        <f aca="false">H27/24</f>
        <v>0.5475</v>
      </c>
      <c r="L27" s="1" t="n">
        <v>9.774922</v>
      </c>
      <c r="M27" s="79"/>
      <c r="N27" s="79"/>
      <c r="O27" s="3"/>
      <c r="P27" s="3"/>
    </row>
    <row r="28" customFormat="false" ht="12.75" hidden="false" customHeight="false" outlineLevel="0" collapsed="false">
      <c r="A28" s="27" t="n">
        <v>0.670138888888889</v>
      </c>
      <c r="B28" s="33" t="n">
        <v>31.3365690112377</v>
      </c>
      <c r="C28" s="55"/>
      <c r="D28" s="56"/>
      <c r="E28" s="57"/>
      <c r="F28" s="3"/>
      <c r="G28" s="3"/>
      <c r="H28" s="1" t="n">
        <v>13.15</v>
      </c>
      <c r="I28" s="1" t="n">
        <v>9.774922</v>
      </c>
      <c r="J28" s="1" t="n">
        <v>9.774922</v>
      </c>
      <c r="K28" s="23" t="n">
        <f aca="false">H28/24</f>
        <v>0.547916666666667</v>
      </c>
      <c r="L28" s="1" t="n">
        <v>9.774922</v>
      </c>
      <c r="M28" s="79"/>
      <c r="N28" s="79"/>
      <c r="O28" s="3"/>
      <c r="P28" s="3"/>
    </row>
    <row r="29" customFormat="false" ht="12.75" hidden="false" customHeight="false" outlineLevel="0" collapsed="false">
      <c r="A29" s="27" t="n">
        <v>0.673611111111111</v>
      </c>
      <c r="B29" s="33" t="n">
        <v>31.505076875502</v>
      </c>
      <c r="C29" s="55"/>
      <c r="D29" s="56"/>
      <c r="E29" s="57"/>
      <c r="F29" s="3"/>
      <c r="G29" s="3"/>
      <c r="H29" s="1" t="n">
        <v>13.16</v>
      </c>
      <c r="I29" s="1" t="n">
        <v>9.774922</v>
      </c>
      <c r="J29" s="1" t="n">
        <v>9.774922</v>
      </c>
      <c r="K29" s="23" t="n">
        <f aca="false">H29/24</f>
        <v>0.548333333333333</v>
      </c>
      <c r="L29" s="1" t="n">
        <v>9.774922</v>
      </c>
      <c r="M29" s="79"/>
      <c r="N29" s="79"/>
      <c r="O29" s="3"/>
      <c r="P29" s="3"/>
    </row>
    <row r="30" customFormat="false" ht="12.75" hidden="false" customHeight="false" outlineLevel="0" collapsed="false">
      <c r="A30" s="27" t="n">
        <v>0.677083333333333</v>
      </c>
      <c r="B30" s="33" t="n">
        <v>31.119351683814</v>
      </c>
      <c r="C30" s="55"/>
      <c r="D30" s="56"/>
      <c r="E30" s="57"/>
      <c r="F30" s="3"/>
      <c r="G30" s="3"/>
      <c r="H30" s="1" t="n">
        <v>13.17</v>
      </c>
      <c r="I30" s="1" t="n">
        <v>9.774922</v>
      </c>
      <c r="J30" s="1" t="n">
        <v>9.774922</v>
      </c>
      <c r="K30" s="23" t="n">
        <f aca="false">H30/24</f>
        <v>0.54875</v>
      </c>
      <c r="L30" s="1" t="n">
        <v>9.774922</v>
      </c>
      <c r="M30" s="79"/>
      <c r="N30" s="79"/>
      <c r="O30" s="3"/>
      <c r="P30" s="3"/>
    </row>
    <row r="31" customFormat="false" ht="12.75" hidden="false" customHeight="false" outlineLevel="0" collapsed="false">
      <c r="A31" s="27" t="n">
        <v>0.680555555555555</v>
      </c>
      <c r="B31" s="33" t="n">
        <v>25.5773795781076</v>
      </c>
      <c r="C31" s="55"/>
      <c r="D31" s="56"/>
      <c r="E31" s="57"/>
      <c r="F31" s="3"/>
      <c r="G31" s="3"/>
      <c r="H31" s="1" t="n">
        <v>13.18</v>
      </c>
      <c r="I31" s="1" t="n">
        <v>9.774922</v>
      </c>
      <c r="J31" s="1" t="n">
        <v>9.774922</v>
      </c>
      <c r="K31" s="23" t="n">
        <f aca="false">H31/24</f>
        <v>0.549166666666667</v>
      </c>
      <c r="L31" s="1" t="n">
        <v>9.774922</v>
      </c>
      <c r="M31" s="79"/>
      <c r="N31" s="79"/>
      <c r="O31" s="3"/>
      <c r="P31" s="3"/>
    </row>
    <row r="32" customFormat="false" ht="12.75" hidden="false" customHeight="false" outlineLevel="0" collapsed="false">
      <c r="A32" s="27" t="n">
        <v>0.684027777777778</v>
      </c>
      <c r="B32" s="3" t="n">
        <v>14.4011346109561</v>
      </c>
      <c r="C32" s="55"/>
      <c r="D32" s="56"/>
      <c r="E32" s="58"/>
      <c r="F32" s="3"/>
      <c r="G32" s="3"/>
      <c r="H32" s="1" t="n">
        <v>13.19</v>
      </c>
      <c r="I32" s="1" t="n">
        <v>9.774922</v>
      </c>
      <c r="J32" s="1" t="n">
        <v>9.774922</v>
      </c>
      <c r="K32" s="23" t="n">
        <f aca="false">H32/24</f>
        <v>0.549583333333333</v>
      </c>
      <c r="L32" s="1" t="n">
        <v>9.774922</v>
      </c>
      <c r="M32" s="79"/>
      <c r="N32" s="79"/>
      <c r="O32" s="3"/>
      <c r="P32" s="3"/>
    </row>
    <row r="33" customFormat="false" ht="12.75" hidden="false" customHeight="false" outlineLevel="0" collapsed="false">
      <c r="A33" s="27" t="n">
        <v>0.6875</v>
      </c>
      <c r="B33" s="3" t="n">
        <v>11.466722445056</v>
      </c>
      <c r="C33" s="59"/>
      <c r="D33" s="60"/>
      <c r="E33" s="59"/>
      <c r="F33" s="60"/>
      <c r="G33" s="3"/>
      <c r="H33" s="1" t="n">
        <v>13.2</v>
      </c>
      <c r="I33" s="1" t="n">
        <v>9.774922</v>
      </c>
      <c r="J33" s="1" t="n">
        <v>9.774922</v>
      </c>
      <c r="K33" s="23" t="n">
        <f aca="false">H33/24</f>
        <v>0.55</v>
      </c>
      <c r="L33" s="1" t="n">
        <v>9.774922</v>
      </c>
      <c r="M33" s="79"/>
      <c r="N33" s="79"/>
      <c r="O33" s="3"/>
      <c r="P33" s="3"/>
    </row>
    <row r="34" customFormat="false" ht="12.75" hidden="false" customHeight="false" outlineLevel="0" collapsed="false">
      <c r="A34" s="27" t="n">
        <v>0.690972222222222</v>
      </c>
      <c r="B34" s="3" t="n">
        <v>10.4762511870868</v>
      </c>
      <c r="C34" s="61"/>
      <c r="D34" s="56"/>
      <c r="E34" s="61"/>
      <c r="F34" s="62"/>
      <c r="G34" s="3"/>
      <c r="H34" s="1" t="n">
        <v>13.21</v>
      </c>
      <c r="I34" s="1" t="n">
        <v>9.774922</v>
      </c>
      <c r="J34" s="1" t="n">
        <v>9.774922</v>
      </c>
      <c r="K34" s="23" t="n">
        <f aca="false">H34/24</f>
        <v>0.550416666666667</v>
      </c>
      <c r="L34" s="1" t="n">
        <v>9.774922</v>
      </c>
      <c r="M34" s="79"/>
      <c r="N34" s="79"/>
      <c r="O34" s="3"/>
      <c r="P34" s="3"/>
    </row>
    <row r="35" customFormat="false" ht="12.75" hidden="false" customHeight="false" outlineLevel="0" collapsed="false">
      <c r="A35" s="27" t="n">
        <v>0.694444444444444</v>
      </c>
      <c r="B35" s="3" t="n">
        <v>10.2369777718395</v>
      </c>
      <c r="C35" s="59"/>
      <c r="D35" s="60"/>
      <c r="E35" s="59"/>
      <c r="F35" s="60"/>
      <c r="G35" s="3"/>
      <c r="H35" s="1" t="n">
        <v>13.22</v>
      </c>
      <c r="I35" s="1" t="n">
        <v>9.774922</v>
      </c>
      <c r="J35" s="1" t="n">
        <v>9.774922</v>
      </c>
      <c r="K35" s="23" t="n">
        <f aca="false">H35/24</f>
        <v>0.550833333333333</v>
      </c>
      <c r="L35" s="1" t="n">
        <v>9.774922</v>
      </c>
      <c r="M35" s="79"/>
      <c r="N35" s="79"/>
      <c r="O35" s="3"/>
      <c r="P35" s="3"/>
    </row>
    <row r="36" customFormat="false" ht="12.75" hidden="false" customHeight="false" outlineLevel="0" collapsed="false">
      <c r="A36" s="27" t="n">
        <v>0.697916666666667</v>
      </c>
      <c r="B36" s="3" t="n">
        <v>9.69194313703161</v>
      </c>
      <c r="C36" s="61"/>
      <c r="D36" s="56"/>
      <c r="E36" s="61"/>
      <c r="F36" s="62"/>
      <c r="G36" s="3"/>
      <c r="H36" s="1" t="n">
        <v>13.23</v>
      </c>
      <c r="I36" s="1" t="n">
        <v>9.774922</v>
      </c>
      <c r="J36" s="1" t="n">
        <v>9.774922</v>
      </c>
      <c r="K36" s="23" t="n">
        <f aca="false">H36/24</f>
        <v>0.55125</v>
      </c>
      <c r="L36" s="1" t="n">
        <v>9.774922</v>
      </c>
      <c r="M36" s="79"/>
      <c r="N36" s="79"/>
      <c r="O36" s="3"/>
      <c r="P36" s="3"/>
    </row>
    <row r="37" customFormat="false" ht="12.75" hidden="false" customHeight="false" outlineLevel="0" collapsed="false">
      <c r="A37" s="27" t="n">
        <v>0.701388888888889</v>
      </c>
      <c r="B37" s="3" t="n">
        <v>9.36512616249797</v>
      </c>
      <c r="C37" s="59"/>
      <c r="D37" s="63"/>
      <c r="E37" s="59"/>
      <c r="F37" s="60"/>
      <c r="G37" s="3"/>
      <c r="H37" s="1" t="n">
        <v>13.24</v>
      </c>
      <c r="I37" s="1" t="n">
        <v>9.774922</v>
      </c>
      <c r="J37" s="1" t="n">
        <v>9.774922</v>
      </c>
      <c r="K37" s="23" t="n">
        <f aca="false">H37/24</f>
        <v>0.551666666666667</v>
      </c>
      <c r="L37" s="1" t="n">
        <v>9.774922</v>
      </c>
      <c r="M37" s="79"/>
      <c r="N37" s="79"/>
      <c r="O37" s="3"/>
      <c r="P37" s="3"/>
    </row>
    <row r="38" customFormat="false" ht="12.75" hidden="false" customHeight="false" outlineLevel="0" collapsed="false">
      <c r="A38" s="27" t="n">
        <v>0.704861111111111</v>
      </c>
      <c r="B38" s="3" t="n">
        <v>9.24925005995625</v>
      </c>
      <c r="C38" s="55"/>
      <c r="D38" s="56"/>
      <c r="E38" s="55"/>
      <c r="F38" s="56"/>
      <c r="G38" s="3"/>
      <c r="H38" s="1" t="n">
        <v>13.25</v>
      </c>
      <c r="I38" s="1" t="n">
        <v>9.774922</v>
      </c>
      <c r="J38" s="1" t="n">
        <v>9.774922</v>
      </c>
      <c r="K38" s="23" t="n">
        <f aca="false">H38/24</f>
        <v>0.552083333333333</v>
      </c>
      <c r="L38" s="1" t="n">
        <v>9.774922</v>
      </c>
      <c r="M38" s="79"/>
      <c r="N38" s="79"/>
      <c r="O38" s="3"/>
      <c r="P38" s="3"/>
    </row>
    <row r="39" customFormat="false" ht="12.75" hidden="false" customHeight="false" outlineLevel="0" collapsed="false">
      <c r="A39" s="27" t="n">
        <v>0.708333333333333</v>
      </c>
      <c r="B39" s="3" t="n">
        <v>8.69267621735196</v>
      </c>
      <c r="C39" s="55"/>
      <c r="D39" s="56"/>
      <c r="E39" s="55"/>
      <c r="F39" s="56"/>
      <c r="G39" s="3"/>
      <c r="H39" s="1" t="n">
        <v>13.26</v>
      </c>
      <c r="I39" s="1" t="n">
        <v>9.774922</v>
      </c>
      <c r="J39" s="1" t="n">
        <v>9.774922</v>
      </c>
      <c r="K39" s="23" t="n">
        <f aca="false">H39/24</f>
        <v>0.5525</v>
      </c>
      <c r="L39" s="1" t="n">
        <v>9.774922</v>
      </c>
      <c r="M39" s="79"/>
      <c r="N39" s="79"/>
      <c r="O39" s="3"/>
      <c r="P39" s="3"/>
    </row>
    <row r="40" customFormat="false" ht="12.75" hidden="false" customHeight="false" outlineLevel="0" collapsed="false">
      <c r="A40" s="37" t="n">
        <v>0.729166666666667</v>
      </c>
      <c r="B40" s="3" t="n">
        <v>8.51029475369344</v>
      </c>
      <c r="C40" s="55"/>
      <c r="D40" s="56"/>
      <c r="E40" s="55"/>
      <c r="F40" s="56"/>
      <c r="G40" s="3"/>
      <c r="H40" s="1" t="n">
        <v>13.27</v>
      </c>
      <c r="I40" s="1" t="n">
        <v>9.774922</v>
      </c>
      <c r="J40" s="1" t="n">
        <v>9.774922</v>
      </c>
      <c r="K40" s="23" t="n">
        <f aca="false">H40/24</f>
        <v>0.552916666666667</v>
      </c>
      <c r="L40" s="1" t="n">
        <v>9.774922</v>
      </c>
      <c r="M40" s="79"/>
      <c r="N40" s="79"/>
      <c r="O40" s="3"/>
      <c r="P40" s="3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9.774922</v>
      </c>
      <c r="J41" s="1" t="n">
        <v>9.774922</v>
      </c>
      <c r="K41" s="23" t="n">
        <f aca="false">H41/24</f>
        <v>0.553333333333333</v>
      </c>
      <c r="L41" s="1" t="n">
        <v>9.774922</v>
      </c>
      <c r="M41" s="79"/>
      <c r="N41" s="79"/>
      <c r="O41" s="3"/>
      <c r="P41" s="3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9.774922</v>
      </c>
      <c r="J42" s="1" t="n">
        <v>9.774922</v>
      </c>
      <c r="K42" s="23" t="n">
        <f aca="false">H42/24</f>
        <v>0.55375</v>
      </c>
      <c r="L42" s="1" t="n">
        <v>9.774922</v>
      </c>
      <c r="M42" s="79"/>
      <c r="N42" s="79"/>
      <c r="O42" s="3"/>
      <c r="P42" s="3"/>
    </row>
    <row r="43" customFormat="false" ht="12.75" hidden="false" customHeight="false" outlineLevel="0" collapsed="false">
      <c r="A43" s="64"/>
      <c r="B43" s="3"/>
      <c r="C43" s="55"/>
      <c r="D43" s="56"/>
      <c r="E43" s="55"/>
      <c r="F43" s="56"/>
      <c r="G43" s="3"/>
      <c r="H43" s="1" t="n">
        <v>13.3</v>
      </c>
      <c r="I43" s="1" t="n">
        <v>9.774922</v>
      </c>
      <c r="J43" s="1" t="n">
        <v>9.774922</v>
      </c>
      <c r="K43" s="23" t="n">
        <f aca="false">H43/24</f>
        <v>0.554166666666667</v>
      </c>
      <c r="L43" s="1" t="n">
        <v>9.774922</v>
      </c>
      <c r="M43" s="79"/>
      <c r="N43" s="79"/>
      <c r="O43" s="3"/>
      <c r="P43" s="3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774922</v>
      </c>
      <c r="J44" s="1" t="n">
        <v>9.774922</v>
      </c>
      <c r="K44" s="23" t="n">
        <f aca="false">H44/24</f>
        <v>0.554583333333333</v>
      </c>
      <c r="L44" s="1" t="n">
        <v>9.774922</v>
      </c>
      <c r="M44" s="79"/>
      <c r="N44" s="79"/>
      <c r="O44" s="3"/>
      <c r="P44" s="3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774922</v>
      </c>
      <c r="J45" s="1" t="n">
        <v>9.774922</v>
      </c>
      <c r="K45" s="23" t="n">
        <f aca="false">H45/24</f>
        <v>0.555</v>
      </c>
      <c r="L45" s="1" t="n">
        <v>9.774922</v>
      </c>
      <c r="M45" s="79"/>
      <c r="N45" s="79"/>
      <c r="O45" s="3"/>
      <c r="P45" s="3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774922</v>
      </c>
      <c r="J46" s="1" t="n">
        <v>9.774922</v>
      </c>
      <c r="K46" s="23" t="n">
        <f aca="false">H46/24</f>
        <v>0.555416666666667</v>
      </c>
      <c r="L46" s="1" t="n">
        <v>9.774922</v>
      </c>
      <c r="M46" s="79"/>
      <c r="N46" s="79"/>
      <c r="O46" s="3"/>
      <c r="P46" s="3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774922</v>
      </c>
      <c r="J47" s="1" t="n">
        <v>9.774922</v>
      </c>
      <c r="K47" s="23" t="n">
        <f aca="false">H47/24</f>
        <v>0.555833333333333</v>
      </c>
      <c r="L47" s="1" t="n">
        <v>9.774922</v>
      </c>
      <c r="M47" s="79"/>
      <c r="N47" s="79"/>
      <c r="O47" s="3"/>
      <c r="P47" s="3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774922</v>
      </c>
      <c r="J48" s="1" t="n">
        <v>9.774922</v>
      </c>
      <c r="K48" s="23" t="n">
        <f aca="false">H48/24</f>
        <v>0.55625</v>
      </c>
      <c r="L48" s="1" t="n">
        <v>9.774922</v>
      </c>
      <c r="M48" s="79"/>
      <c r="N48" s="79"/>
      <c r="O48" s="3"/>
      <c r="P48" s="3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774922</v>
      </c>
      <c r="J49" s="1" t="n">
        <v>9.774922</v>
      </c>
      <c r="K49" s="23" t="n">
        <f aca="false">H49/24</f>
        <v>0.556666666666667</v>
      </c>
      <c r="L49" s="1" t="n">
        <v>9.774922</v>
      </c>
      <c r="M49" s="79"/>
      <c r="N49" s="79"/>
      <c r="O49" s="3"/>
      <c r="P49" s="3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774922</v>
      </c>
      <c r="J50" s="1" t="n">
        <v>9.774922</v>
      </c>
      <c r="K50" s="23" t="n">
        <f aca="false">H50/24</f>
        <v>0.557083333333333</v>
      </c>
      <c r="L50" s="1" t="n">
        <v>9.774922</v>
      </c>
      <c r="M50" s="79"/>
      <c r="N50" s="79"/>
      <c r="O50" s="3"/>
      <c r="P50" s="3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774922</v>
      </c>
      <c r="J51" s="1" t="n">
        <v>9.774922</v>
      </c>
      <c r="K51" s="23" t="n">
        <f aca="false">H51/24</f>
        <v>0.5575</v>
      </c>
      <c r="L51" s="1" t="n">
        <v>9.774922</v>
      </c>
      <c r="M51" s="79"/>
      <c r="N51" s="79"/>
      <c r="O51" s="3"/>
      <c r="P51" s="3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774922</v>
      </c>
      <c r="J52" s="1" t="n">
        <v>9.774922</v>
      </c>
      <c r="K52" s="23" t="n">
        <f aca="false">H52/24</f>
        <v>0.557916666666667</v>
      </c>
      <c r="L52" s="1" t="n">
        <v>9.774922</v>
      </c>
      <c r="M52" s="79"/>
      <c r="N52" s="79"/>
      <c r="O52" s="3"/>
      <c r="P52" s="3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774922</v>
      </c>
      <c r="J53" s="1" t="n">
        <v>9.774922</v>
      </c>
      <c r="K53" s="23" t="n">
        <f aca="false">H53/24</f>
        <v>0.558333333333333</v>
      </c>
      <c r="L53" s="1" t="n">
        <v>9.774922</v>
      </c>
      <c r="M53" s="79"/>
      <c r="N53" s="79"/>
      <c r="O53" s="3"/>
      <c r="P53" s="3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774922</v>
      </c>
      <c r="J54" s="1" t="n">
        <v>9.774922</v>
      </c>
      <c r="K54" s="23" t="n">
        <f aca="false">H54/24</f>
        <v>0.55875</v>
      </c>
      <c r="L54" s="1" t="n">
        <v>9.774922</v>
      </c>
      <c r="M54" s="79"/>
      <c r="N54" s="79"/>
      <c r="O54" s="3"/>
      <c r="P54" s="3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774922</v>
      </c>
      <c r="J55" s="1" t="n">
        <v>9.774922</v>
      </c>
      <c r="K55" s="23" t="n">
        <f aca="false">H55/24</f>
        <v>0.559166666666667</v>
      </c>
      <c r="L55" s="1" t="n">
        <v>9.774922</v>
      </c>
      <c r="M55" s="79"/>
      <c r="N55" s="79"/>
      <c r="O55" s="3"/>
      <c r="P55" s="3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774922</v>
      </c>
      <c r="J56" s="1" t="n">
        <v>9.774922</v>
      </c>
      <c r="K56" s="23" t="n">
        <f aca="false">H56/24</f>
        <v>0.559583333333333</v>
      </c>
      <c r="L56" s="1" t="n">
        <v>9.774922</v>
      </c>
      <c r="M56" s="79"/>
      <c r="N56" s="79"/>
      <c r="O56" s="3"/>
      <c r="P56" s="3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774922</v>
      </c>
      <c r="J57" s="1" t="n">
        <v>9.774922</v>
      </c>
      <c r="K57" s="23" t="n">
        <f aca="false">H57/24</f>
        <v>0.56</v>
      </c>
      <c r="L57" s="1" t="n">
        <v>9.774922</v>
      </c>
      <c r="M57" s="79"/>
      <c r="N57" s="79"/>
      <c r="O57" s="3"/>
      <c r="P57" s="3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774922</v>
      </c>
      <c r="J58" s="1" t="n">
        <v>9.774922</v>
      </c>
      <c r="K58" s="23" t="n">
        <f aca="false">H58/24</f>
        <v>0.560416666666667</v>
      </c>
      <c r="L58" s="1" t="n">
        <v>9.774922</v>
      </c>
      <c r="M58" s="79"/>
      <c r="N58" s="79"/>
      <c r="O58" s="3"/>
      <c r="P58" s="3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774922</v>
      </c>
      <c r="J59" s="1" t="n">
        <v>9.774922</v>
      </c>
      <c r="K59" s="23" t="n">
        <f aca="false">H59/24</f>
        <v>0.560833333333333</v>
      </c>
      <c r="L59" s="1" t="n">
        <v>9.774922</v>
      </c>
      <c r="M59" s="79"/>
      <c r="N59" s="79"/>
      <c r="O59" s="3"/>
      <c r="P59" s="3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774922</v>
      </c>
      <c r="J60" s="1" t="n">
        <v>9.774922</v>
      </c>
      <c r="K60" s="23" t="n">
        <f aca="false">H60/24</f>
        <v>0.56125</v>
      </c>
      <c r="L60" s="1" t="n">
        <v>9.774922</v>
      </c>
      <c r="M60" s="79"/>
      <c r="N60" s="79"/>
      <c r="O60" s="3"/>
      <c r="P60" s="3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774922</v>
      </c>
      <c r="J61" s="1" t="n">
        <v>9.774922</v>
      </c>
      <c r="K61" s="23" t="n">
        <f aca="false">H61/24</f>
        <v>0.561666666666667</v>
      </c>
      <c r="L61" s="1" t="n">
        <v>9.774922</v>
      </c>
      <c r="M61" s="79"/>
      <c r="N61" s="79"/>
      <c r="O61" s="3"/>
      <c r="P61" s="3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774922</v>
      </c>
      <c r="J62" s="1" t="n">
        <v>9.774922</v>
      </c>
      <c r="K62" s="23" t="n">
        <f aca="false">H62/24</f>
        <v>0.562083333333333</v>
      </c>
      <c r="L62" s="1" t="n">
        <v>9.774922</v>
      </c>
      <c r="M62" s="79"/>
      <c r="N62" s="79"/>
      <c r="O62" s="3"/>
      <c r="P62" s="3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774922</v>
      </c>
      <c r="J63" s="1" t="n">
        <v>9.774922</v>
      </c>
      <c r="K63" s="23" t="n">
        <f aca="false">H63/24</f>
        <v>0.5625</v>
      </c>
      <c r="L63" s="1" t="n">
        <v>9.774922</v>
      </c>
      <c r="M63" s="79"/>
      <c r="N63" s="79"/>
      <c r="O63" s="3"/>
      <c r="P63" s="3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774922</v>
      </c>
      <c r="J64" s="1" t="n">
        <v>9.774922</v>
      </c>
      <c r="K64" s="23" t="n">
        <f aca="false">H64/24</f>
        <v>0.562916666666667</v>
      </c>
      <c r="L64" s="1" t="n">
        <v>9.774922</v>
      </c>
      <c r="M64" s="79"/>
      <c r="N64" s="79"/>
      <c r="O64" s="3"/>
      <c r="P64" s="3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774922</v>
      </c>
      <c r="J65" s="1" t="n">
        <v>9.774922</v>
      </c>
      <c r="K65" s="23" t="n">
        <f aca="false">H65/24</f>
        <v>0.563333333333333</v>
      </c>
      <c r="L65" s="1" t="n">
        <v>9.774922</v>
      </c>
      <c r="M65" s="79"/>
      <c r="N65" s="79"/>
      <c r="O65" s="3"/>
      <c r="P65" s="3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774922</v>
      </c>
      <c r="J66" s="1" t="n">
        <v>9.774922</v>
      </c>
      <c r="K66" s="23" t="n">
        <f aca="false">H66/24</f>
        <v>0.56375</v>
      </c>
      <c r="L66" s="1" t="n">
        <v>9.774922</v>
      </c>
      <c r="M66" s="79"/>
      <c r="N66" s="79"/>
      <c r="O66" s="3"/>
      <c r="P66" s="3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774922</v>
      </c>
      <c r="J67" s="1" t="n">
        <v>9.774922</v>
      </c>
      <c r="K67" s="23" t="n">
        <f aca="false">H67/24</f>
        <v>0.564166666666667</v>
      </c>
      <c r="L67" s="1" t="n">
        <v>9.774922</v>
      </c>
      <c r="M67" s="79"/>
      <c r="N67" s="79"/>
      <c r="O67" s="3"/>
      <c r="P67" s="3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774922</v>
      </c>
      <c r="J68" s="1" t="n">
        <v>9.774922</v>
      </c>
      <c r="K68" s="23" t="n">
        <f aca="false">H68/24</f>
        <v>0.564583333333333</v>
      </c>
      <c r="L68" s="1" t="n">
        <v>9.774922</v>
      </c>
      <c r="M68" s="79"/>
      <c r="N68" s="79"/>
      <c r="O68" s="3"/>
      <c r="P68" s="3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774922</v>
      </c>
      <c r="J69" s="1" t="n">
        <v>9.774922</v>
      </c>
      <c r="K69" s="23" t="n">
        <f aca="false">H69/24</f>
        <v>0.565</v>
      </c>
      <c r="L69" s="1" t="n">
        <v>9.774922</v>
      </c>
      <c r="M69" s="79"/>
      <c r="N69" s="79"/>
      <c r="O69" s="3"/>
      <c r="P69" s="3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774922</v>
      </c>
      <c r="J70" s="1" t="n">
        <v>9.774922</v>
      </c>
      <c r="K70" s="23" t="n">
        <f aca="false">H70/24</f>
        <v>0.565416666666667</v>
      </c>
      <c r="L70" s="1" t="n">
        <v>9.774922</v>
      </c>
      <c r="M70" s="79"/>
      <c r="N70" s="79"/>
      <c r="O70" s="3"/>
      <c r="P70" s="3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774922</v>
      </c>
      <c r="J71" s="1" t="n">
        <v>9.774922</v>
      </c>
      <c r="K71" s="23" t="n">
        <f aca="false">H71/24</f>
        <v>0.565833333333333</v>
      </c>
      <c r="L71" s="1" t="n">
        <v>9.774922</v>
      </c>
      <c r="M71" s="79"/>
      <c r="N71" s="79"/>
      <c r="O71" s="3"/>
      <c r="P71" s="3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774922</v>
      </c>
      <c r="J72" s="1" t="n">
        <v>9.774922</v>
      </c>
      <c r="K72" s="23" t="n">
        <f aca="false">H72/24</f>
        <v>0.56625</v>
      </c>
      <c r="L72" s="1" t="n">
        <v>9.774922</v>
      </c>
      <c r="M72" s="79"/>
      <c r="N72" s="79"/>
      <c r="O72" s="3"/>
      <c r="P72" s="3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774922</v>
      </c>
      <c r="J73" s="1" t="n">
        <v>9.774922</v>
      </c>
      <c r="K73" s="23" t="n">
        <f aca="false">H73/24</f>
        <v>0.566666666666667</v>
      </c>
      <c r="L73" s="1" t="n">
        <v>9.774922</v>
      </c>
      <c r="M73" s="79"/>
      <c r="N73" s="79"/>
      <c r="O73" s="3"/>
      <c r="P73" s="3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774922</v>
      </c>
      <c r="J74" s="1" t="n">
        <v>9.774922</v>
      </c>
      <c r="K74" s="23" t="n">
        <f aca="false">H74/24</f>
        <v>0.567083333333333</v>
      </c>
      <c r="L74" s="1" t="n">
        <v>9.774922</v>
      </c>
      <c r="M74" s="79"/>
      <c r="N74" s="79"/>
      <c r="O74" s="3"/>
      <c r="P74" s="3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774922</v>
      </c>
      <c r="J75" s="1" t="n">
        <v>9.774922</v>
      </c>
      <c r="K75" s="23" t="n">
        <f aca="false">H75/24</f>
        <v>0.5675</v>
      </c>
      <c r="L75" s="1" t="n">
        <v>9.774922</v>
      </c>
      <c r="M75" s="79"/>
      <c r="N75" s="79"/>
      <c r="O75" s="3"/>
      <c r="P75" s="3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774922</v>
      </c>
      <c r="J76" s="1" t="n">
        <v>9.774922</v>
      </c>
      <c r="K76" s="23" t="n">
        <f aca="false">H76/24</f>
        <v>0.567916666666667</v>
      </c>
      <c r="L76" s="1" t="n">
        <v>9.774922</v>
      </c>
      <c r="M76" s="79"/>
      <c r="N76" s="79"/>
      <c r="O76" s="3"/>
      <c r="P76" s="3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774922</v>
      </c>
      <c r="J77" s="1" t="n">
        <v>9.774922</v>
      </c>
      <c r="K77" s="23" t="n">
        <f aca="false">H77/24</f>
        <v>0.568333333333333</v>
      </c>
      <c r="L77" s="1" t="n">
        <v>9.774922</v>
      </c>
      <c r="M77" s="79"/>
      <c r="N77" s="79"/>
      <c r="O77" s="3"/>
      <c r="P77" s="3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774922</v>
      </c>
      <c r="J78" s="1" t="n">
        <v>9.774922</v>
      </c>
      <c r="K78" s="23" t="n">
        <f aca="false">H78/24</f>
        <v>0.56875</v>
      </c>
      <c r="L78" s="1" t="n">
        <v>9.774922</v>
      </c>
      <c r="M78" s="79"/>
      <c r="N78" s="79"/>
      <c r="O78" s="3"/>
      <c r="P78" s="3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774922</v>
      </c>
      <c r="J79" s="1" t="n">
        <v>9.774922</v>
      </c>
      <c r="K79" s="23" t="n">
        <f aca="false">H79/24</f>
        <v>0.569166666666667</v>
      </c>
      <c r="L79" s="1" t="n">
        <v>9.774922</v>
      </c>
      <c r="M79" s="79"/>
      <c r="N79" s="79"/>
      <c r="O79" s="3"/>
      <c r="P79" s="3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774922</v>
      </c>
      <c r="J80" s="1" t="n">
        <v>9.774922</v>
      </c>
      <c r="K80" s="23" t="n">
        <f aca="false">H80/24</f>
        <v>0.569583333333333</v>
      </c>
      <c r="L80" s="1" t="n">
        <v>9.774922</v>
      </c>
      <c r="M80" s="79"/>
      <c r="N80" s="79"/>
      <c r="O80" s="3"/>
      <c r="P80" s="3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774922</v>
      </c>
      <c r="J81" s="1" t="n">
        <v>9.774922</v>
      </c>
      <c r="K81" s="23" t="n">
        <f aca="false">H81/24</f>
        <v>0.57</v>
      </c>
      <c r="L81" s="1" t="n">
        <v>9.774922</v>
      </c>
      <c r="M81" s="79"/>
      <c r="N81" s="79"/>
      <c r="O81" s="3"/>
      <c r="P81" s="3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774922</v>
      </c>
      <c r="J82" s="1" t="n">
        <v>9.774922</v>
      </c>
      <c r="K82" s="23" t="n">
        <f aca="false">H82/24</f>
        <v>0.570416666666667</v>
      </c>
      <c r="L82" s="1" t="n">
        <v>9.774922</v>
      </c>
      <c r="M82" s="79"/>
      <c r="N82" s="79"/>
      <c r="O82" s="3"/>
      <c r="P82" s="3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774922</v>
      </c>
      <c r="J83" s="1" t="n">
        <v>9.774922</v>
      </c>
      <c r="K83" s="23" t="n">
        <f aca="false">H83/24</f>
        <v>0.570833333333333</v>
      </c>
      <c r="L83" s="1" t="n">
        <v>9.774922</v>
      </c>
      <c r="M83" s="79"/>
      <c r="N83" s="79"/>
      <c r="O83" s="3"/>
      <c r="P83" s="3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774922</v>
      </c>
      <c r="J84" s="1" t="n">
        <v>9.774922</v>
      </c>
      <c r="K84" s="23" t="n">
        <f aca="false">H84/24</f>
        <v>0.57125</v>
      </c>
      <c r="L84" s="1" t="n">
        <v>9.774922</v>
      </c>
      <c r="M84" s="79"/>
      <c r="N84" s="79"/>
      <c r="O84" s="3"/>
      <c r="P84" s="3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774922</v>
      </c>
      <c r="J85" s="1" t="n">
        <v>9.774922</v>
      </c>
      <c r="K85" s="23" t="n">
        <f aca="false">H85/24</f>
        <v>0.571666666666667</v>
      </c>
      <c r="L85" s="1" t="n">
        <v>9.774922</v>
      </c>
      <c r="M85" s="79"/>
      <c r="N85" s="79"/>
      <c r="O85" s="3"/>
      <c r="P85" s="3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774922</v>
      </c>
      <c r="J86" s="1" t="n">
        <v>9.774922</v>
      </c>
      <c r="K86" s="23" t="n">
        <f aca="false">H86/24</f>
        <v>0.572083333333333</v>
      </c>
      <c r="L86" s="1" t="n">
        <v>9.774922</v>
      </c>
      <c r="M86" s="79"/>
      <c r="N86" s="79"/>
      <c r="O86" s="3"/>
      <c r="P86" s="3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774922</v>
      </c>
      <c r="J87" s="1" t="n">
        <v>9.774922</v>
      </c>
      <c r="K87" s="23" t="n">
        <f aca="false">H87/24</f>
        <v>0.5725</v>
      </c>
      <c r="L87" s="1" t="n">
        <v>9.774922</v>
      </c>
      <c r="M87" s="79"/>
      <c r="N87" s="79"/>
      <c r="O87" s="3"/>
      <c r="P87" s="3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774922</v>
      </c>
      <c r="J88" s="1" t="n">
        <v>9.774922</v>
      </c>
      <c r="K88" s="23" t="n">
        <f aca="false">H88/24</f>
        <v>0.572916666666667</v>
      </c>
      <c r="L88" s="1" t="n">
        <v>9.774922</v>
      </c>
      <c r="M88" s="79"/>
      <c r="N88" s="79"/>
      <c r="O88" s="3"/>
      <c r="P88" s="3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774922</v>
      </c>
      <c r="J89" s="1" t="n">
        <v>9.774922</v>
      </c>
      <c r="K89" s="23" t="n">
        <f aca="false">H89/24</f>
        <v>0.573333333333333</v>
      </c>
      <c r="L89" s="1" t="n">
        <v>9.774922</v>
      </c>
      <c r="M89" s="79"/>
      <c r="N89" s="79"/>
      <c r="O89" s="3"/>
      <c r="P89" s="3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774922</v>
      </c>
      <c r="J90" s="1" t="n">
        <v>9.774922</v>
      </c>
      <c r="K90" s="23" t="n">
        <f aca="false">H90/24</f>
        <v>0.57375</v>
      </c>
      <c r="L90" s="1" t="n">
        <v>9.774922</v>
      </c>
      <c r="M90" s="79"/>
      <c r="N90" s="79"/>
      <c r="O90" s="3"/>
      <c r="P90" s="3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774922</v>
      </c>
      <c r="J91" s="1" t="n">
        <v>9.774922</v>
      </c>
      <c r="K91" s="23" t="n">
        <f aca="false">H91/24</f>
        <v>0.574166666666667</v>
      </c>
      <c r="L91" s="1" t="n">
        <v>9.774922</v>
      </c>
      <c r="M91" s="79"/>
      <c r="N91" s="79"/>
      <c r="O91" s="3"/>
      <c r="P91" s="3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774922</v>
      </c>
      <c r="J92" s="1" t="n">
        <v>9.774922</v>
      </c>
      <c r="K92" s="23" t="n">
        <f aca="false">H92/24</f>
        <v>0.574583333333333</v>
      </c>
      <c r="L92" s="1" t="n">
        <v>9.774922</v>
      </c>
      <c r="M92" s="79"/>
      <c r="N92" s="79"/>
      <c r="O92" s="3"/>
      <c r="P92" s="3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774922</v>
      </c>
      <c r="J93" s="1" t="n">
        <v>9.774922</v>
      </c>
      <c r="K93" s="23" t="n">
        <f aca="false">H93/24</f>
        <v>0.575</v>
      </c>
      <c r="L93" s="1" t="n">
        <v>9.774922</v>
      </c>
      <c r="M93" s="79"/>
      <c r="N93" s="79"/>
      <c r="O93" s="3"/>
      <c r="P93" s="3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774922</v>
      </c>
      <c r="J94" s="1" t="n">
        <v>9.774922</v>
      </c>
      <c r="K94" s="23" t="n">
        <f aca="false">H94/24</f>
        <v>0.575416666666667</v>
      </c>
      <c r="L94" s="1" t="n">
        <v>9.774922</v>
      </c>
      <c r="M94" s="79"/>
      <c r="N94" s="79"/>
      <c r="O94" s="3"/>
      <c r="P94" s="3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774922</v>
      </c>
      <c r="J95" s="1" t="n">
        <v>9.774922</v>
      </c>
      <c r="K95" s="23" t="n">
        <f aca="false">H95/24</f>
        <v>0.575833333333333</v>
      </c>
      <c r="L95" s="1" t="n">
        <v>9.774922</v>
      </c>
      <c r="M95" s="79"/>
      <c r="N95" s="79"/>
      <c r="O95" s="3"/>
      <c r="P95" s="3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774922</v>
      </c>
      <c r="J96" s="1" t="n">
        <v>9.774922</v>
      </c>
      <c r="K96" s="23" t="n">
        <f aca="false">H96/24</f>
        <v>0.57625</v>
      </c>
      <c r="L96" s="1" t="n">
        <v>9.774922</v>
      </c>
      <c r="M96" s="79"/>
      <c r="N96" s="79"/>
      <c r="O96" s="3"/>
      <c r="P96" s="3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774922</v>
      </c>
      <c r="J97" s="1" t="n">
        <v>9.774922</v>
      </c>
      <c r="K97" s="23" t="n">
        <f aca="false">H97/24</f>
        <v>0.576666666666667</v>
      </c>
      <c r="L97" s="1" t="n">
        <v>9.774922</v>
      </c>
      <c r="M97" s="79"/>
      <c r="N97" s="79"/>
      <c r="O97" s="3"/>
      <c r="P97" s="3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774922</v>
      </c>
      <c r="J98" s="1" t="n">
        <v>9.774922</v>
      </c>
      <c r="K98" s="23" t="n">
        <f aca="false">H98/24</f>
        <v>0.577083333333333</v>
      </c>
      <c r="L98" s="1" t="n">
        <v>9.774922</v>
      </c>
      <c r="M98" s="79"/>
      <c r="N98" s="79"/>
      <c r="O98" s="3"/>
      <c r="P98" s="3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774922</v>
      </c>
      <c r="J99" s="1" t="n">
        <v>9.774922</v>
      </c>
      <c r="K99" s="23" t="n">
        <f aca="false">H99/24</f>
        <v>0.5775</v>
      </c>
      <c r="L99" s="1" t="n">
        <v>9.774922</v>
      </c>
      <c r="M99" s="79"/>
      <c r="N99" s="79"/>
      <c r="O99" s="3"/>
      <c r="P99" s="3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774922</v>
      </c>
      <c r="J100" s="1" t="n">
        <v>9.774922</v>
      </c>
      <c r="K100" s="23" t="n">
        <f aca="false">H100/24</f>
        <v>0.577916666666667</v>
      </c>
      <c r="L100" s="1" t="n">
        <v>9.774922</v>
      </c>
      <c r="M100" s="79"/>
      <c r="N100" s="79"/>
      <c r="O100" s="3"/>
      <c r="P100" s="3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774922</v>
      </c>
      <c r="J101" s="1" t="n">
        <v>9.774922</v>
      </c>
      <c r="K101" s="23" t="n">
        <f aca="false">H101/24</f>
        <v>0.578333333333333</v>
      </c>
      <c r="L101" s="1" t="n">
        <v>9.774922</v>
      </c>
      <c r="M101" s="79"/>
      <c r="N101" s="79"/>
      <c r="O101" s="3"/>
      <c r="P101" s="3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774922</v>
      </c>
      <c r="J102" s="1" t="n">
        <v>9.774922</v>
      </c>
      <c r="K102" s="23" t="n">
        <f aca="false">H102/24</f>
        <v>0.57875</v>
      </c>
      <c r="L102" s="1" t="n">
        <v>9.774922</v>
      </c>
      <c r="M102" s="79"/>
      <c r="N102" s="79"/>
      <c r="O102" s="3"/>
      <c r="P102" s="3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774922</v>
      </c>
      <c r="J103" s="1" t="n">
        <v>9.774922</v>
      </c>
      <c r="K103" s="23" t="n">
        <f aca="false">H103/24</f>
        <v>0.579166666666667</v>
      </c>
      <c r="L103" s="1" t="n">
        <v>9.774922</v>
      </c>
      <c r="M103" s="79"/>
      <c r="N103" s="79"/>
      <c r="O103" s="3"/>
      <c r="P103" s="3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774922</v>
      </c>
      <c r="J104" s="1" t="n">
        <v>9.774922</v>
      </c>
      <c r="K104" s="23" t="n">
        <f aca="false">H104/24</f>
        <v>0.579583333333333</v>
      </c>
      <c r="L104" s="1" t="n">
        <v>9.774922</v>
      </c>
      <c r="M104" s="79"/>
      <c r="N104" s="79"/>
      <c r="O104" s="3"/>
      <c r="P104" s="3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774922</v>
      </c>
      <c r="J105" s="1" t="n">
        <v>9.774922</v>
      </c>
      <c r="K105" s="23" t="n">
        <f aca="false">H105/24</f>
        <v>0.58</v>
      </c>
      <c r="L105" s="1" t="n">
        <v>9.774922</v>
      </c>
      <c r="M105" s="79"/>
      <c r="N105" s="79"/>
      <c r="O105" s="3"/>
      <c r="P105" s="3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774922</v>
      </c>
      <c r="J106" s="1" t="n">
        <v>9.774922</v>
      </c>
      <c r="K106" s="23" t="n">
        <f aca="false">H106/24</f>
        <v>0.580416666666667</v>
      </c>
      <c r="L106" s="1" t="n">
        <v>9.774922</v>
      </c>
      <c r="M106" s="79"/>
      <c r="N106" s="79"/>
      <c r="O106" s="3"/>
      <c r="P106" s="3"/>
    </row>
    <row r="107" customFormat="false" ht="12.75" hidden="false" customHeight="false" outlineLevel="0" collapsed="false">
      <c r="H107" s="1" t="n">
        <v>13.94</v>
      </c>
      <c r="I107" s="1" t="n">
        <v>9.774922</v>
      </c>
      <c r="J107" s="1" t="n">
        <v>9.774922</v>
      </c>
      <c r="K107" s="23" t="n">
        <f aca="false">H107/24</f>
        <v>0.580833333333333</v>
      </c>
      <c r="L107" s="1" t="n">
        <v>9.774922</v>
      </c>
      <c r="M107" s="79"/>
      <c r="N107" s="79"/>
      <c r="O107" s="3"/>
      <c r="P107" s="3"/>
    </row>
    <row r="108" customFormat="false" ht="12.75" hidden="false" customHeight="false" outlineLevel="0" collapsed="false">
      <c r="H108" s="1" t="n">
        <v>13.95</v>
      </c>
      <c r="I108" s="1" t="n">
        <v>9.774922</v>
      </c>
      <c r="J108" s="1" t="n">
        <v>9.774922</v>
      </c>
      <c r="K108" s="23" t="n">
        <f aca="false">H108/24</f>
        <v>0.58125</v>
      </c>
      <c r="L108" s="1" t="n">
        <v>9.774922</v>
      </c>
      <c r="M108" s="79"/>
      <c r="N108" s="79"/>
      <c r="O108" s="3"/>
      <c r="P108" s="3"/>
    </row>
    <row r="109" customFormat="false" ht="12.75" hidden="false" customHeight="false" outlineLevel="0" collapsed="false">
      <c r="H109" s="1" t="n">
        <v>13.96</v>
      </c>
      <c r="I109" s="1" t="n">
        <v>9.774922</v>
      </c>
      <c r="J109" s="1" t="n">
        <v>9.774922</v>
      </c>
      <c r="K109" s="23" t="n">
        <f aca="false">H109/24</f>
        <v>0.581666666666667</v>
      </c>
      <c r="L109" s="1" t="n">
        <v>9.774922</v>
      </c>
      <c r="M109" s="79"/>
      <c r="N109" s="79"/>
      <c r="O109" s="3"/>
      <c r="P109" s="3"/>
    </row>
    <row r="110" customFormat="false" ht="12.75" hidden="false" customHeight="false" outlineLevel="0" collapsed="false">
      <c r="H110" s="1" t="n">
        <v>13.97</v>
      </c>
      <c r="I110" s="1" t="n">
        <v>9.774922</v>
      </c>
      <c r="J110" s="1" t="n">
        <v>9.774922</v>
      </c>
      <c r="K110" s="23" t="n">
        <f aca="false">H110/24</f>
        <v>0.582083333333333</v>
      </c>
      <c r="L110" s="1" t="n">
        <v>9.774922</v>
      </c>
      <c r="M110" s="79"/>
      <c r="N110" s="79"/>
      <c r="O110" s="3"/>
      <c r="P110" s="3"/>
    </row>
    <row r="111" customFormat="false" ht="12.75" hidden="false" customHeight="false" outlineLevel="0" collapsed="false">
      <c r="H111" s="1" t="n">
        <v>13.98</v>
      </c>
      <c r="I111" s="1" t="n">
        <v>9.774922</v>
      </c>
      <c r="J111" s="1" t="n">
        <v>9.774922</v>
      </c>
      <c r="K111" s="23" t="n">
        <f aca="false">H111/24</f>
        <v>0.5825</v>
      </c>
      <c r="L111" s="1" t="n">
        <v>9.774922</v>
      </c>
      <c r="M111" s="79"/>
      <c r="N111" s="79"/>
      <c r="O111" s="3"/>
      <c r="P111" s="3"/>
    </row>
    <row r="112" customFormat="false" ht="12.75" hidden="false" customHeight="false" outlineLevel="0" collapsed="false">
      <c r="H112" s="1" t="n">
        <v>13.99</v>
      </c>
      <c r="I112" s="1" t="n">
        <v>9.774922</v>
      </c>
      <c r="J112" s="1" t="n">
        <v>9.774922</v>
      </c>
      <c r="K112" s="23" t="n">
        <f aca="false">H112/24</f>
        <v>0.582916666666667</v>
      </c>
      <c r="L112" s="1" t="n">
        <v>9.774922</v>
      </c>
      <c r="M112" s="79"/>
      <c r="N112" s="79"/>
      <c r="O112" s="3"/>
      <c r="P112" s="3"/>
    </row>
    <row r="113" customFormat="false" ht="12.75" hidden="false" customHeight="false" outlineLevel="0" collapsed="false">
      <c r="H113" s="1" t="n">
        <v>14</v>
      </c>
      <c r="I113" s="1" t="n">
        <v>9.774922</v>
      </c>
      <c r="J113" s="1" t="n">
        <v>9.774922</v>
      </c>
      <c r="K113" s="23" t="n">
        <f aca="false">H113/24</f>
        <v>0.583333333333333</v>
      </c>
      <c r="L113" s="1" t="n">
        <v>9.774922</v>
      </c>
      <c r="M113" s="79"/>
      <c r="N113" s="79"/>
      <c r="O113" s="3"/>
      <c r="P113" s="3"/>
    </row>
    <row r="114" customFormat="false" ht="12.75" hidden="false" customHeight="false" outlineLevel="0" collapsed="false">
      <c r="H114" s="1" t="n">
        <v>14.01</v>
      </c>
      <c r="I114" s="1" t="n">
        <v>9.774922</v>
      </c>
      <c r="J114" s="1" t="n">
        <v>9.774922</v>
      </c>
      <c r="K114" s="23" t="n">
        <f aca="false">H114/24</f>
        <v>0.58375</v>
      </c>
      <c r="L114" s="1" t="n">
        <v>9.774922</v>
      </c>
      <c r="M114" s="79"/>
      <c r="N114" s="79"/>
      <c r="O114" s="3"/>
      <c r="P114" s="3"/>
    </row>
    <row r="115" customFormat="false" ht="12.75" hidden="false" customHeight="false" outlineLevel="0" collapsed="false">
      <c r="H115" s="1" t="n">
        <v>14.02</v>
      </c>
      <c r="I115" s="1" t="n">
        <v>9.774922</v>
      </c>
      <c r="J115" s="1" t="n">
        <v>9.774922</v>
      </c>
      <c r="K115" s="23" t="n">
        <f aca="false">H115/24</f>
        <v>0.584166666666667</v>
      </c>
      <c r="L115" s="1" t="n">
        <v>9.774922</v>
      </c>
      <c r="M115" s="79"/>
      <c r="N115" s="79"/>
      <c r="O115" s="3"/>
      <c r="P115" s="3"/>
    </row>
    <row r="116" customFormat="false" ht="12.75" hidden="false" customHeight="false" outlineLevel="0" collapsed="false">
      <c r="H116" s="1" t="n">
        <v>14.03</v>
      </c>
      <c r="I116" s="1" t="n">
        <v>9.774922</v>
      </c>
      <c r="J116" s="1" t="n">
        <v>9.774922</v>
      </c>
      <c r="K116" s="23" t="n">
        <f aca="false">H116/24</f>
        <v>0.584583333333333</v>
      </c>
      <c r="L116" s="1" t="n">
        <v>9.774922</v>
      </c>
      <c r="M116" s="79"/>
      <c r="N116" s="79"/>
      <c r="O116" s="3"/>
      <c r="P116" s="3"/>
    </row>
    <row r="117" customFormat="false" ht="12.75" hidden="false" customHeight="false" outlineLevel="0" collapsed="false">
      <c r="H117" s="1" t="n">
        <v>14.04</v>
      </c>
      <c r="I117" s="1" t="n">
        <v>9.774922</v>
      </c>
      <c r="J117" s="1" t="n">
        <v>9.774922</v>
      </c>
      <c r="K117" s="23" t="n">
        <f aca="false">H117/24</f>
        <v>0.585</v>
      </c>
      <c r="L117" s="1" t="n">
        <v>9.774922</v>
      </c>
      <c r="M117" s="79"/>
      <c r="N117" s="79"/>
      <c r="O117" s="3"/>
      <c r="P117" s="3"/>
    </row>
    <row r="118" customFormat="false" ht="12.75" hidden="false" customHeight="false" outlineLevel="0" collapsed="false">
      <c r="H118" s="1" t="n">
        <v>14.05</v>
      </c>
      <c r="I118" s="1" t="n">
        <v>9.774922</v>
      </c>
      <c r="J118" s="1" t="n">
        <v>9.774922</v>
      </c>
      <c r="K118" s="23" t="n">
        <f aca="false">H118/24</f>
        <v>0.585416666666667</v>
      </c>
      <c r="L118" s="1" t="n">
        <v>9.774922</v>
      </c>
      <c r="M118" s="79"/>
      <c r="N118" s="79"/>
      <c r="O118" s="3"/>
      <c r="P118" s="3"/>
    </row>
    <row r="119" customFormat="false" ht="12.75" hidden="false" customHeight="false" outlineLevel="0" collapsed="false">
      <c r="H119" s="1" t="n">
        <v>14.06</v>
      </c>
      <c r="I119" s="1" t="n">
        <v>9.774922</v>
      </c>
      <c r="J119" s="1" t="n">
        <v>9.774922</v>
      </c>
      <c r="K119" s="23" t="n">
        <f aca="false">H119/24</f>
        <v>0.585833333333333</v>
      </c>
      <c r="L119" s="1" t="n">
        <v>9.774922</v>
      </c>
      <c r="M119" s="79"/>
      <c r="N119" s="79"/>
      <c r="O119" s="3"/>
      <c r="P119" s="3"/>
    </row>
    <row r="120" customFormat="false" ht="12.75" hidden="false" customHeight="false" outlineLevel="0" collapsed="false">
      <c r="H120" s="1" t="n">
        <v>14.07</v>
      </c>
      <c r="I120" s="1" t="n">
        <v>9.774922</v>
      </c>
      <c r="J120" s="1" t="n">
        <v>9.774922</v>
      </c>
      <c r="K120" s="23" t="n">
        <f aca="false">H120/24</f>
        <v>0.58625</v>
      </c>
      <c r="L120" s="1" t="n">
        <v>9.774922</v>
      </c>
      <c r="M120" s="79"/>
      <c r="N120" s="79"/>
      <c r="O120" s="3"/>
      <c r="P120" s="3"/>
    </row>
    <row r="121" customFormat="false" ht="12.75" hidden="false" customHeight="false" outlineLevel="0" collapsed="false">
      <c r="H121" s="1" t="n">
        <v>14.08</v>
      </c>
      <c r="I121" s="1" t="n">
        <v>9.774922</v>
      </c>
      <c r="J121" s="1" t="n">
        <v>9.774922</v>
      </c>
      <c r="K121" s="23" t="n">
        <f aca="false">H121/24</f>
        <v>0.586666666666667</v>
      </c>
      <c r="L121" s="1" t="n">
        <v>9.774922</v>
      </c>
      <c r="M121" s="79"/>
      <c r="N121" s="79"/>
      <c r="O121" s="3"/>
      <c r="P121" s="3"/>
    </row>
    <row r="122" customFormat="false" ht="12.75" hidden="false" customHeight="false" outlineLevel="0" collapsed="false">
      <c r="H122" s="1" t="n">
        <v>14.09</v>
      </c>
      <c r="I122" s="1" t="n">
        <v>9.774922</v>
      </c>
      <c r="J122" s="1" t="n">
        <v>9.774922</v>
      </c>
      <c r="K122" s="23" t="n">
        <f aca="false">H122/24</f>
        <v>0.587083333333333</v>
      </c>
      <c r="L122" s="1" t="n">
        <v>9.774922</v>
      </c>
      <c r="M122" s="79"/>
      <c r="N122" s="79"/>
      <c r="O122" s="3"/>
      <c r="P122" s="3"/>
    </row>
    <row r="123" customFormat="false" ht="12.75" hidden="false" customHeight="false" outlineLevel="0" collapsed="false">
      <c r="H123" s="1" t="n">
        <v>14.1</v>
      </c>
      <c r="I123" s="1" t="n">
        <v>9.774922</v>
      </c>
      <c r="J123" s="1" t="n">
        <v>9.774922</v>
      </c>
      <c r="K123" s="23" t="n">
        <f aca="false">H123/24</f>
        <v>0.5875</v>
      </c>
      <c r="L123" s="1" t="n">
        <v>9.774922</v>
      </c>
      <c r="M123" s="79"/>
      <c r="N123" s="79"/>
      <c r="O123" s="3"/>
      <c r="P123" s="3"/>
    </row>
    <row r="124" customFormat="false" ht="12.75" hidden="false" customHeight="false" outlineLevel="0" collapsed="false">
      <c r="H124" s="1" t="n">
        <v>14.11</v>
      </c>
      <c r="I124" s="1" t="n">
        <v>9.774922</v>
      </c>
      <c r="J124" s="1" t="n">
        <v>9.774922</v>
      </c>
      <c r="K124" s="23" t="n">
        <f aca="false">H124/24</f>
        <v>0.587916666666667</v>
      </c>
      <c r="L124" s="1" t="n">
        <v>9.774922</v>
      </c>
      <c r="M124" s="79"/>
      <c r="N124" s="79"/>
      <c r="O124" s="3"/>
      <c r="P124" s="3"/>
    </row>
    <row r="125" customFormat="false" ht="12.75" hidden="false" customHeight="false" outlineLevel="0" collapsed="false">
      <c r="H125" s="1" t="n">
        <v>14.12</v>
      </c>
      <c r="I125" s="1" t="n">
        <v>9.774923</v>
      </c>
      <c r="J125" s="1" t="n">
        <v>9.774922</v>
      </c>
      <c r="K125" s="23" t="n">
        <f aca="false">H125/24</f>
        <v>0.588333333333333</v>
      </c>
      <c r="L125" s="1" t="n">
        <v>9.774923</v>
      </c>
      <c r="M125" s="79"/>
      <c r="N125" s="79"/>
      <c r="O125" s="3"/>
      <c r="P125" s="3"/>
    </row>
    <row r="126" customFormat="false" ht="12.75" hidden="false" customHeight="false" outlineLevel="0" collapsed="false">
      <c r="H126" s="1" t="n">
        <v>14.13</v>
      </c>
      <c r="I126" s="1" t="n">
        <v>9.774925</v>
      </c>
      <c r="J126" s="1" t="n">
        <v>9.774922</v>
      </c>
      <c r="K126" s="23" t="n">
        <f aca="false">H126/24</f>
        <v>0.58875</v>
      </c>
      <c r="L126" s="1" t="n">
        <v>9.774925</v>
      </c>
      <c r="M126" s="79"/>
      <c r="N126" s="79"/>
      <c r="O126" s="3"/>
      <c r="P126" s="3"/>
    </row>
    <row r="127" customFormat="false" ht="12.75" hidden="false" customHeight="false" outlineLevel="0" collapsed="false">
      <c r="H127" s="1" t="n">
        <v>14.14</v>
      </c>
      <c r="I127" s="1" t="n">
        <v>9.774935</v>
      </c>
      <c r="J127" s="1" t="n">
        <v>9.774922</v>
      </c>
      <c r="K127" s="23" t="n">
        <f aca="false">H127/24</f>
        <v>0.589166666666667</v>
      </c>
      <c r="L127" s="1" t="n">
        <v>9.774935</v>
      </c>
      <c r="M127" s="79"/>
      <c r="N127" s="79"/>
      <c r="O127" s="3"/>
      <c r="P127" s="3"/>
    </row>
    <row r="128" customFormat="false" ht="12.75" hidden="false" customHeight="false" outlineLevel="0" collapsed="false">
      <c r="H128" s="1" t="n">
        <v>14.15</v>
      </c>
      <c r="I128" s="1" t="n">
        <v>9.774969</v>
      </c>
      <c r="J128" s="1" t="n">
        <v>9.774922</v>
      </c>
      <c r="K128" s="23" t="n">
        <f aca="false">H128/24</f>
        <v>0.589583333333333</v>
      </c>
      <c r="L128" s="1" t="n">
        <v>9.774969</v>
      </c>
      <c r="M128" s="79"/>
      <c r="N128" s="79"/>
      <c r="O128" s="3"/>
      <c r="P128" s="3"/>
    </row>
    <row r="129" customFormat="false" ht="12.75" hidden="false" customHeight="false" outlineLevel="0" collapsed="false">
      <c r="H129" s="1" t="n">
        <v>14.16</v>
      </c>
      <c r="I129" s="1" t="n">
        <v>9.775079</v>
      </c>
      <c r="J129" s="1" t="n">
        <v>9.774924</v>
      </c>
      <c r="K129" s="23" t="n">
        <f aca="false">H129/24</f>
        <v>0.59</v>
      </c>
      <c r="L129" s="1" t="n">
        <v>9.775079</v>
      </c>
      <c r="M129" s="79"/>
      <c r="N129" s="79"/>
      <c r="O129" s="3"/>
      <c r="P129" s="3"/>
    </row>
    <row r="130" customFormat="false" ht="12.75" hidden="false" customHeight="false" outlineLevel="0" collapsed="false">
      <c r="H130" s="1" t="n">
        <v>14.17</v>
      </c>
      <c r="I130" s="1" t="n">
        <v>9.775406</v>
      </c>
      <c r="J130" s="1" t="n">
        <v>9.774927</v>
      </c>
      <c r="K130" s="23" t="n">
        <f aca="false">H130/24</f>
        <v>0.590416666666667</v>
      </c>
      <c r="L130" s="1" t="n">
        <v>9.775406</v>
      </c>
      <c r="M130" s="79"/>
      <c r="N130" s="79"/>
      <c r="O130" s="3"/>
      <c r="P130" s="3"/>
    </row>
    <row r="131" customFormat="false" ht="12.75" hidden="false" customHeight="false" outlineLevel="0" collapsed="false">
      <c r="H131" s="1" t="n">
        <v>14.18</v>
      </c>
      <c r="I131" s="1" t="n">
        <v>9.776306</v>
      </c>
      <c r="J131" s="1" t="n">
        <v>9.774938</v>
      </c>
      <c r="K131" s="23" t="n">
        <f aca="false">H131/24</f>
        <v>0.590833333333333</v>
      </c>
      <c r="L131" s="1" t="n">
        <v>9.776306</v>
      </c>
      <c r="M131" s="79"/>
      <c r="N131" s="79"/>
      <c r="O131" s="3"/>
      <c r="P131" s="3"/>
    </row>
    <row r="132" customFormat="false" ht="12.75" hidden="false" customHeight="false" outlineLevel="0" collapsed="false">
      <c r="H132" s="1" t="n">
        <v>14.19</v>
      </c>
      <c r="I132" s="1" t="n">
        <v>9.778584</v>
      </c>
      <c r="J132" s="1" t="n">
        <v>9.774967</v>
      </c>
      <c r="K132" s="23" t="n">
        <f aca="false">H132/24</f>
        <v>0.59125</v>
      </c>
      <c r="L132" s="1" t="n">
        <v>9.778584</v>
      </c>
      <c r="M132" s="79"/>
      <c r="N132" s="79"/>
      <c r="O132" s="3"/>
      <c r="P132" s="3"/>
    </row>
    <row r="133" customFormat="false" ht="12.75" hidden="false" customHeight="false" outlineLevel="0" collapsed="false">
      <c r="H133" s="1" t="n">
        <v>14.2</v>
      </c>
      <c r="I133" s="1" t="n">
        <v>9.783936</v>
      </c>
      <c r="J133" s="1" t="n">
        <v>9.775041</v>
      </c>
      <c r="K133" s="23" t="n">
        <f aca="false">H133/24</f>
        <v>0.591666666666667</v>
      </c>
      <c r="L133" s="1" t="n">
        <v>9.783936</v>
      </c>
      <c r="M133" s="79"/>
      <c r="N133" s="79"/>
      <c r="O133" s="3"/>
      <c r="P133" s="3"/>
    </row>
    <row r="134" customFormat="false" ht="12.75" hidden="false" customHeight="false" outlineLevel="0" collapsed="false">
      <c r="H134" s="1" t="n">
        <v>14.21</v>
      </c>
      <c r="I134" s="1" t="n">
        <v>9.795617</v>
      </c>
      <c r="J134" s="1" t="n">
        <v>9.775213</v>
      </c>
      <c r="K134" s="23" t="n">
        <f aca="false">H134/24</f>
        <v>0.592083333333333</v>
      </c>
      <c r="L134" s="1" t="n">
        <v>9.795617</v>
      </c>
      <c r="M134" s="79"/>
      <c r="N134" s="79"/>
      <c r="O134" s="3"/>
      <c r="P134" s="3"/>
    </row>
    <row r="135" customFormat="false" ht="12.75" hidden="false" customHeight="false" outlineLevel="0" collapsed="false">
      <c r="H135" s="1" t="n">
        <v>14.22</v>
      </c>
      <c r="I135" s="1" t="n">
        <v>9.819379</v>
      </c>
      <c r="J135" s="1" t="n">
        <v>9.775589</v>
      </c>
      <c r="K135" s="23" t="n">
        <f aca="false">H135/24</f>
        <v>0.5925</v>
      </c>
      <c r="L135" s="1" t="n">
        <v>9.819379</v>
      </c>
      <c r="M135" s="79"/>
      <c r="N135" s="79"/>
      <c r="O135" s="3"/>
      <c r="P135" s="3"/>
    </row>
    <row r="136" customFormat="false" ht="12.75" hidden="false" customHeight="false" outlineLevel="0" collapsed="false">
      <c r="H136" s="1" t="n">
        <v>14.23</v>
      </c>
      <c r="I136" s="1" t="n">
        <v>9.864549</v>
      </c>
      <c r="J136" s="1" t="n">
        <v>9.776364</v>
      </c>
      <c r="K136" s="23" t="n">
        <f aca="false">H136/24</f>
        <v>0.592916666666667</v>
      </c>
      <c r="L136" s="1" t="n">
        <v>9.864549</v>
      </c>
      <c r="M136" s="79"/>
      <c r="N136" s="79"/>
      <c r="O136" s="3"/>
      <c r="P136" s="3"/>
    </row>
    <row r="137" customFormat="false" ht="12.75" hidden="false" customHeight="false" outlineLevel="0" collapsed="false">
      <c r="H137" s="1" t="n">
        <v>14.24</v>
      </c>
      <c r="I137" s="1" t="n">
        <v>9.944985</v>
      </c>
      <c r="J137" s="1" t="n">
        <v>9.777861</v>
      </c>
      <c r="K137" s="23" t="n">
        <f aca="false">H137/24</f>
        <v>0.593333333333333</v>
      </c>
      <c r="L137" s="1" t="n">
        <v>9.944985</v>
      </c>
      <c r="M137" s="79"/>
      <c r="N137" s="79"/>
      <c r="O137" s="3"/>
      <c r="P137" s="3"/>
    </row>
    <row r="138" customFormat="false" ht="12.75" hidden="false" customHeight="false" outlineLevel="0" collapsed="false">
      <c r="H138" s="1" t="n">
        <v>14.25</v>
      </c>
      <c r="I138" s="1" t="n">
        <v>10.0795</v>
      </c>
      <c r="J138" s="1" t="n">
        <v>9.780595</v>
      </c>
      <c r="K138" s="23" t="n">
        <f aca="false">H138/24</f>
        <v>0.59375</v>
      </c>
      <c r="L138" s="1" t="n">
        <v>10.0795</v>
      </c>
      <c r="M138" s="79"/>
      <c r="N138" s="79"/>
      <c r="O138" s="3"/>
      <c r="P138" s="3"/>
    </row>
    <row r="139" customFormat="false" ht="12.75" hidden="false" customHeight="false" outlineLevel="0" collapsed="false">
      <c r="H139" s="1" t="n">
        <v>14.26</v>
      </c>
      <c r="I139" s="1" t="n">
        <v>10.29126</v>
      </c>
      <c r="J139" s="1" t="n">
        <v>9.785317</v>
      </c>
      <c r="K139" s="23" t="n">
        <f aca="false">H139/24</f>
        <v>0.594166666666667</v>
      </c>
      <c r="L139" s="1" t="n">
        <v>10.29126</v>
      </c>
      <c r="M139" s="79"/>
      <c r="N139" s="79"/>
      <c r="O139" s="3"/>
      <c r="P139" s="3"/>
    </row>
    <row r="140" customFormat="false" ht="12.75" hidden="false" customHeight="false" outlineLevel="0" collapsed="false">
      <c r="H140" s="1" t="n">
        <v>14.27</v>
      </c>
      <c r="I140" s="1" t="n">
        <v>10.60589</v>
      </c>
      <c r="J140" s="1" t="n">
        <v>9.793053</v>
      </c>
      <c r="K140" s="23" t="n">
        <f aca="false">H140/24</f>
        <v>0.594583333333333</v>
      </c>
      <c r="L140" s="1" t="n">
        <v>10.60589</v>
      </c>
      <c r="M140" s="79"/>
      <c r="N140" s="79"/>
      <c r="O140" s="3"/>
      <c r="P140" s="3"/>
    </row>
    <row r="141" customFormat="false" ht="12.75" hidden="false" customHeight="false" outlineLevel="0" collapsed="false">
      <c r="H141" s="1" t="n">
        <v>14.28</v>
      </c>
      <c r="I141" s="1" t="n">
        <v>11.04818</v>
      </c>
      <c r="J141" s="1" t="n">
        <v>9.805114</v>
      </c>
      <c r="K141" s="23" t="n">
        <f aca="false">H141/24</f>
        <v>0.595</v>
      </c>
      <c r="L141" s="1" t="n">
        <v>11.04818</v>
      </c>
      <c r="M141" s="79"/>
      <c r="N141" s="79"/>
      <c r="O141" s="3"/>
      <c r="P141" s="3"/>
    </row>
    <row r="142" customFormat="false" ht="12.75" hidden="false" customHeight="false" outlineLevel="0" collapsed="false">
      <c r="H142" s="1" t="n">
        <v>14.29</v>
      </c>
      <c r="I142" s="1" t="n">
        <v>11.63799</v>
      </c>
      <c r="J142" s="1" t="n">
        <v>9.823054</v>
      </c>
      <c r="K142" s="23" t="n">
        <f aca="false">H142/24</f>
        <v>0.595416666666667</v>
      </c>
      <c r="L142" s="1" t="n">
        <v>11.63799</v>
      </c>
      <c r="M142" s="79"/>
      <c r="N142" s="79"/>
      <c r="O142" s="3"/>
      <c r="P142" s="3"/>
    </row>
    <row r="143" customFormat="false" ht="12.75" hidden="false" customHeight="false" outlineLevel="0" collapsed="false">
      <c r="H143" s="1" t="n">
        <v>14.3</v>
      </c>
      <c r="I143" s="1" t="n">
        <v>12.38605</v>
      </c>
      <c r="J143" s="1" t="n">
        <v>9.848588</v>
      </c>
      <c r="K143" s="23" t="n">
        <f aca="false">H143/24</f>
        <v>0.595833333333333</v>
      </c>
      <c r="L143" s="1" t="n">
        <v>12.38605</v>
      </c>
      <c r="M143" s="79"/>
      <c r="N143" s="79"/>
      <c r="O143" s="3"/>
      <c r="P143" s="3"/>
    </row>
    <row r="144" customFormat="false" ht="12.75" hidden="false" customHeight="false" outlineLevel="0" collapsed="false">
      <c r="H144" s="1" t="n">
        <v>14.31</v>
      </c>
      <c r="I144" s="1" t="n">
        <v>13.29085</v>
      </c>
      <c r="J144" s="1" t="n">
        <v>9.883464</v>
      </c>
      <c r="K144" s="23" t="n">
        <f aca="false">H144/24</f>
        <v>0.59625</v>
      </c>
      <c r="L144" s="1" t="n">
        <v>13.29085</v>
      </c>
      <c r="M144" s="79"/>
      <c r="N144" s="79"/>
      <c r="O144" s="3"/>
      <c r="P144" s="3"/>
    </row>
    <row r="145" customFormat="false" ht="12.75" hidden="false" customHeight="false" outlineLevel="0" collapsed="false">
      <c r="H145" s="1" t="n">
        <v>14.32</v>
      </c>
      <c r="I145" s="1" t="n">
        <v>14.33738</v>
      </c>
      <c r="J145" s="1" t="n">
        <v>9.929313</v>
      </c>
      <c r="K145" s="23" t="n">
        <f aca="false">H145/24</f>
        <v>0.596666666666667</v>
      </c>
      <c r="L145" s="1" t="n">
        <v>14.33738</v>
      </c>
      <c r="M145" s="79"/>
      <c r="N145" s="79"/>
      <c r="O145" s="3"/>
      <c r="P145" s="3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987501</v>
      </c>
      <c r="K146" s="23" t="n">
        <f aca="false">H146/24</f>
        <v>0.597083333333333</v>
      </c>
      <c r="L146" s="1" t="n">
        <v>15.49808</v>
      </c>
      <c r="M146" s="79"/>
      <c r="N146" s="79"/>
      <c r="O146" s="3"/>
      <c r="P146" s="3"/>
    </row>
    <row r="147" customFormat="false" ht="12.75" hidden="false" customHeight="false" outlineLevel="0" collapsed="false">
      <c r="H147" s="1" t="n">
        <v>14.34</v>
      </c>
      <c r="I147" s="1" t="n">
        <v>16.73592</v>
      </c>
      <c r="J147" s="1" t="n">
        <v>10.059</v>
      </c>
      <c r="K147" s="23" t="n">
        <f aca="false">H147/24</f>
        <v>0.5975</v>
      </c>
      <c r="L147" s="1" t="n">
        <v>16.73592</v>
      </c>
      <c r="M147" s="79"/>
      <c r="N147" s="79"/>
      <c r="O147" s="3"/>
      <c r="P147" s="3"/>
    </row>
    <row r="148" customFormat="false" ht="12.75" hidden="false" customHeight="false" outlineLevel="0" collapsed="false">
      <c r="H148" s="1" t="n">
        <v>14.35</v>
      </c>
      <c r="I148" s="1" t="n">
        <v>18.00876</v>
      </c>
      <c r="J148" s="1" t="n">
        <v>10.14431</v>
      </c>
      <c r="K148" s="23" t="n">
        <f aca="false">H148/24</f>
        <v>0.597916666666667</v>
      </c>
      <c r="L148" s="1" t="n">
        <v>18.00876</v>
      </c>
      <c r="M148" s="79"/>
      <c r="N148" s="79"/>
      <c r="O148" s="3"/>
      <c r="P148" s="3"/>
    </row>
    <row r="149" customFormat="false" ht="12.75" hidden="false" customHeight="false" outlineLevel="0" collapsed="false">
      <c r="H149" s="1" t="n">
        <v>14.36</v>
      </c>
      <c r="I149" s="1" t="n">
        <v>19.27412</v>
      </c>
      <c r="J149" s="1" t="n">
        <v>10.24342</v>
      </c>
      <c r="K149" s="23" t="n">
        <f aca="false">H149/24</f>
        <v>0.598333333333333</v>
      </c>
      <c r="L149" s="1" t="n">
        <v>19.27412</v>
      </c>
      <c r="M149" s="79"/>
      <c r="N149" s="79"/>
      <c r="O149" s="3"/>
      <c r="P149" s="3"/>
    </row>
    <row r="150" customFormat="false" ht="12.75" hidden="false" customHeight="false" outlineLevel="0" collapsed="false">
      <c r="H150" s="1" t="n">
        <v>14.37</v>
      </c>
      <c r="I150" s="1" t="n">
        <v>20.49347</v>
      </c>
      <c r="J150" s="1" t="n">
        <v>10.35587</v>
      </c>
      <c r="K150" s="23" t="n">
        <f aca="false">H150/24</f>
        <v>0.59875</v>
      </c>
      <c r="L150" s="1" t="n">
        <v>20.49347</v>
      </c>
      <c r="M150" s="79"/>
      <c r="N150" s="79"/>
      <c r="O150" s="3"/>
      <c r="P150" s="3"/>
    </row>
    <row r="151" customFormat="false" ht="12.75" hidden="false" customHeight="false" outlineLevel="0" collapsed="false">
      <c r="H151" s="1" t="n">
        <v>14.38</v>
      </c>
      <c r="I151" s="1" t="n">
        <v>21.6354</v>
      </c>
      <c r="J151" s="1" t="n">
        <v>10.48079</v>
      </c>
      <c r="K151" s="23" t="n">
        <f aca="false">H151/24</f>
        <v>0.599166666666667</v>
      </c>
      <c r="L151" s="1" t="n">
        <v>21.6354</v>
      </c>
      <c r="M151" s="79"/>
      <c r="N151" s="79"/>
      <c r="O151" s="3"/>
      <c r="P151" s="3"/>
    </row>
    <row r="152" customFormat="false" ht="12.75" hidden="false" customHeight="false" outlineLevel="0" collapsed="false">
      <c r="H152" s="1" t="n">
        <v>14.39</v>
      </c>
      <c r="I152" s="1" t="n">
        <v>22.67725</v>
      </c>
      <c r="J152" s="1" t="n">
        <v>10.61698</v>
      </c>
      <c r="K152" s="23" t="n">
        <f aca="false">H152/24</f>
        <v>0.599583333333333</v>
      </c>
      <c r="L152" s="1" t="n">
        <v>22.67725</v>
      </c>
      <c r="M152" s="79"/>
      <c r="N152" s="79"/>
      <c r="O152" s="3"/>
      <c r="P152" s="3"/>
    </row>
    <row r="153" customFormat="false" ht="12.75" hidden="false" customHeight="false" outlineLevel="0" collapsed="false">
      <c r="H153" s="1" t="n">
        <v>14.4</v>
      </c>
      <c r="I153" s="1" t="n">
        <v>23.60556</v>
      </c>
      <c r="J153" s="1" t="n">
        <v>10.76307</v>
      </c>
      <c r="K153" s="23" t="n">
        <f aca="false">H153/24</f>
        <v>0.6</v>
      </c>
      <c r="L153" s="1" t="n">
        <v>23.60556</v>
      </c>
      <c r="M153" s="79"/>
      <c r="N153" s="79"/>
      <c r="O153" s="3"/>
      <c r="P153" s="3"/>
    </row>
    <row r="154" customFormat="false" ht="12.75" hidden="false" customHeight="false" outlineLevel="0" collapsed="false">
      <c r="H154" s="1" t="n">
        <v>14.41</v>
      </c>
      <c r="I154" s="1" t="n">
        <v>24.41522</v>
      </c>
      <c r="J154" s="1" t="n">
        <v>10.91759</v>
      </c>
      <c r="K154" s="23" t="n">
        <f aca="false">H154/24</f>
        <v>0.600416666666667</v>
      </c>
      <c r="L154" s="1" t="n">
        <v>24.41522</v>
      </c>
      <c r="M154" s="79"/>
      <c r="N154" s="79"/>
      <c r="O154" s="3"/>
      <c r="P154" s="3"/>
    </row>
    <row r="155" customFormat="false" ht="12.75" hidden="false" customHeight="false" outlineLevel="0" collapsed="false">
      <c r="H155" s="1" t="n">
        <v>14.42</v>
      </c>
      <c r="I155" s="1" t="n">
        <v>25.10809</v>
      </c>
      <c r="J155" s="1" t="n">
        <v>11.07908</v>
      </c>
      <c r="K155" s="23" t="n">
        <f aca="false">H155/24</f>
        <v>0.600833333333333</v>
      </c>
      <c r="L155" s="1" t="n">
        <v>25.10809</v>
      </c>
      <c r="M155" s="79"/>
      <c r="N155" s="79"/>
      <c r="O155" s="3"/>
      <c r="P155" s="3"/>
    </row>
    <row r="156" customFormat="false" ht="12.75" hidden="false" customHeight="false" outlineLevel="0" collapsed="false">
      <c r="H156" s="1" t="n">
        <v>14.43</v>
      </c>
      <c r="I156" s="1" t="n">
        <v>25.69115</v>
      </c>
      <c r="J156" s="1" t="n">
        <v>11.24612</v>
      </c>
      <c r="K156" s="23" t="n">
        <f aca="false">H156/24</f>
        <v>0.60125</v>
      </c>
      <c r="L156" s="1" t="n">
        <v>25.69115</v>
      </c>
      <c r="M156" s="79"/>
      <c r="N156" s="79"/>
      <c r="O156" s="3"/>
      <c r="P156" s="3"/>
    </row>
    <row r="157" customFormat="false" ht="12.75" hidden="false" customHeight="false" outlineLevel="0" collapsed="false">
      <c r="H157" s="1" t="n">
        <v>14.44</v>
      </c>
      <c r="I157" s="1" t="n">
        <v>26.17481</v>
      </c>
      <c r="J157" s="1" t="n">
        <v>11.41744</v>
      </c>
      <c r="K157" s="23" t="n">
        <f aca="false">H157/24</f>
        <v>0.601666666666667</v>
      </c>
      <c r="L157" s="1" t="n">
        <v>26.17481</v>
      </c>
      <c r="M157" s="79"/>
      <c r="N157" s="79"/>
      <c r="O157" s="3"/>
      <c r="P157" s="3"/>
    </row>
    <row r="158" customFormat="false" ht="12.75" hidden="false" customHeight="false" outlineLevel="0" collapsed="false">
      <c r="H158" s="1" t="n">
        <v>14.45</v>
      </c>
      <c r="I158" s="1" t="n">
        <v>26.57122</v>
      </c>
      <c r="J158" s="1" t="n">
        <v>11.59189</v>
      </c>
      <c r="K158" s="23" t="n">
        <f aca="false">H158/24</f>
        <v>0.602083333333333</v>
      </c>
      <c r="L158" s="1" t="n">
        <v>26.57122</v>
      </c>
      <c r="M158" s="79"/>
      <c r="N158" s="79"/>
      <c r="O158" s="3"/>
      <c r="P158" s="3"/>
    </row>
    <row r="159" customFormat="false" ht="12.75" hidden="false" customHeight="false" outlineLevel="0" collapsed="false">
      <c r="H159" s="1" t="n">
        <v>14.46</v>
      </c>
      <c r="I159" s="1" t="n">
        <v>26.8931</v>
      </c>
      <c r="J159" s="1" t="n">
        <v>11.7685</v>
      </c>
      <c r="K159" s="23" t="n">
        <f aca="false">H159/24</f>
        <v>0.6025</v>
      </c>
      <c r="L159" s="1" t="n">
        <v>26.8931</v>
      </c>
      <c r="M159" s="79"/>
      <c r="N159" s="79"/>
      <c r="O159" s="3"/>
      <c r="P159" s="3"/>
    </row>
    <row r="160" customFormat="false" ht="12.75" hidden="false" customHeight="false" outlineLevel="0" collapsed="false">
      <c r="H160" s="1" t="n">
        <v>14.47</v>
      </c>
      <c r="I160" s="1" t="n">
        <v>27.15275</v>
      </c>
      <c r="J160" s="1" t="n">
        <v>11.94644</v>
      </c>
      <c r="K160" s="23" t="n">
        <f aca="false">H160/24</f>
        <v>0.602916666666667</v>
      </c>
      <c r="L160" s="1" t="n">
        <v>27.15275</v>
      </c>
      <c r="M160" s="79"/>
      <c r="N160" s="79"/>
      <c r="O160" s="3"/>
      <c r="P160" s="3"/>
    </row>
    <row r="161" customFormat="false" ht="12.75" hidden="false" customHeight="false" outlineLevel="0" collapsed="false">
      <c r="H161" s="1" t="n">
        <v>14.48</v>
      </c>
      <c r="I161" s="1" t="n">
        <v>27.36148</v>
      </c>
      <c r="J161" s="1" t="n">
        <v>12.12503</v>
      </c>
      <c r="K161" s="23" t="n">
        <f aca="false">H161/24</f>
        <v>0.603333333333333</v>
      </c>
      <c r="L161" s="1" t="n">
        <v>27.36148</v>
      </c>
      <c r="M161" s="79"/>
      <c r="N161" s="79"/>
      <c r="O161" s="3"/>
      <c r="P161" s="3"/>
    </row>
    <row r="162" customFormat="false" ht="12.75" hidden="false" customHeight="false" outlineLevel="0" collapsed="false">
      <c r="H162" s="1" t="n">
        <v>14.49</v>
      </c>
      <c r="I162" s="1" t="n">
        <v>27.52925</v>
      </c>
      <c r="J162" s="1" t="n">
        <v>12.30374</v>
      </c>
      <c r="K162" s="23" t="n">
        <f aca="false">H162/24</f>
        <v>0.60375</v>
      </c>
      <c r="L162" s="1" t="n">
        <v>27.52925</v>
      </c>
      <c r="M162" s="79"/>
      <c r="N162" s="79"/>
      <c r="O162" s="3"/>
      <c r="P162" s="3"/>
    </row>
    <row r="163" customFormat="false" ht="12.75" hidden="false" customHeight="false" outlineLevel="0" collapsed="false">
      <c r="H163" s="1" t="n">
        <v>14.5</v>
      </c>
      <c r="I163" s="1" t="n">
        <v>27.66461</v>
      </c>
      <c r="J163" s="1" t="n">
        <v>12.48213</v>
      </c>
      <c r="K163" s="23" t="n">
        <f aca="false">H163/24</f>
        <v>0.604166666666667</v>
      </c>
      <c r="L163" s="1" t="n">
        <v>27.66461</v>
      </c>
      <c r="M163" s="79"/>
      <c r="N163" s="79"/>
      <c r="O163" s="3"/>
      <c r="P163" s="3"/>
    </row>
    <row r="164" customFormat="false" ht="12.75" hidden="false" customHeight="false" outlineLevel="0" collapsed="false">
      <c r="H164" s="1" t="n">
        <v>14.51</v>
      </c>
      <c r="I164" s="1" t="n">
        <v>27.77465</v>
      </c>
      <c r="J164" s="1" t="n">
        <v>12.65987</v>
      </c>
      <c r="K164" s="23" t="n">
        <f aca="false">H164/24</f>
        <v>0.604583333333333</v>
      </c>
      <c r="L164" s="1" t="n">
        <v>27.77465</v>
      </c>
      <c r="M164" s="79"/>
      <c r="N164" s="79"/>
      <c r="O164" s="3"/>
      <c r="P164" s="3"/>
    </row>
    <row r="165" customFormat="false" ht="12.75" hidden="false" customHeight="false" outlineLevel="0" collapsed="false">
      <c r="H165" s="1" t="n">
        <v>14.52</v>
      </c>
      <c r="I165" s="1" t="n">
        <v>27.86515</v>
      </c>
      <c r="J165" s="1" t="n">
        <v>12.8367</v>
      </c>
      <c r="K165" s="23" t="n">
        <f aca="false">H165/24</f>
        <v>0.605</v>
      </c>
      <c r="L165" s="1" t="n">
        <v>27.86515</v>
      </c>
      <c r="M165" s="79"/>
      <c r="N165" s="79"/>
      <c r="O165" s="3"/>
      <c r="P165" s="3"/>
    </row>
    <row r="166" customFormat="false" ht="12.75" hidden="false" customHeight="false" outlineLevel="0" collapsed="false">
      <c r="H166" s="1" t="n">
        <v>14.53</v>
      </c>
      <c r="I166" s="1" t="n">
        <v>27.94071</v>
      </c>
      <c r="J166" s="1" t="n">
        <v>13.01244</v>
      </c>
      <c r="K166" s="23" t="n">
        <f aca="false">H166/24</f>
        <v>0.605416666666667</v>
      </c>
      <c r="L166" s="1" t="n">
        <v>27.94071</v>
      </c>
      <c r="M166" s="79"/>
      <c r="N166" s="79"/>
      <c r="O166" s="3"/>
      <c r="P166" s="3"/>
    </row>
    <row r="167" customFormat="false" ht="12.75" hidden="false" customHeight="false" outlineLevel="0" collapsed="false">
      <c r="H167" s="1" t="n">
        <v>14.54</v>
      </c>
      <c r="I167" s="1" t="n">
        <v>28.00495</v>
      </c>
      <c r="J167" s="1" t="n">
        <v>13.18695</v>
      </c>
      <c r="K167" s="23" t="n">
        <f aca="false">H167/24</f>
        <v>0.605833333333333</v>
      </c>
      <c r="L167" s="1" t="n">
        <v>28.00495</v>
      </c>
      <c r="M167" s="79"/>
      <c r="N167" s="79"/>
      <c r="O167" s="3"/>
      <c r="P167" s="3"/>
    </row>
    <row r="168" customFormat="false" ht="12.75" hidden="false" customHeight="false" outlineLevel="0" collapsed="false">
      <c r="H168" s="1" t="n">
        <v>14.55</v>
      </c>
      <c r="I168" s="1" t="n">
        <v>28.06066</v>
      </c>
      <c r="J168" s="1" t="n">
        <v>13.36012</v>
      </c>
      <c r="K168" s="23" t="n">
        <f aca="false">H168/24</f>
        <v>0.60625</v>
      </c>
      <c r="L168" s="1" t="n">
        <v>28.06066</v>
      </c>
      <c r="M168" s="79"/>
      <c r="N168" s="79"/>
      <c r="O168" s="3"/>
      <c r="P168" s="3"/>
    </row>
    <row r="169" customFormat="false" ht="12.75" hidden="false" customHeight="false" outlineLevel="0" collapsed="false">
      <c r="H169" s="1" t="n">
        <v>14.56</v>
      </c>
      <c r="I169" s="1" t="n">
        <v>28.11</v>
      </c>
      <c r="J169" s="1" t="n">
        <v>13.53189</v>
      </c>
      <c r="K169" s="23" t="n">
        <f aca="false">H169/24</f>
        <v>0.606666666666667</v>
      </c>
      <c r="L169" s="1" t="n">
        <v>28.11</v>
      </c>
      <c r="M169" s="79"/>
      <c r="N169" s="79"/>
      <c r="O169" s="3"/>
      <c r="P169" s="3"/>
    </row>
    <row r="170" customFormat="false" ht="12.75" hidden="false" customHeight="false" outlineLevel="0" collapsed="false">
      <c r="H170" s="1" t="n">
        <v>14.57</v>
      </c>
      <c r="I170" s="1" t="n">
        <v>28.15456</v>
      </c>
      <c r="J170" s="1" t="n">
        <v>13.70219</v>
      </c>
      <c r="K170" s="23" t="n">
        <f aca="false">H170/24</f>
        <v>0.607083333333333</v>
      </c>
      <c r="L170" s="1" t="n">
        <v>28.15456</v>
      </c>
      <c r="M170" s="79"/>
      <c r="N170" s="79"/>
      <c r="O170" s="3"/>
      <c r="P170" s="3"/>
    </row>
    <row r="171" customFormat="false" ht="12.75" hidden="false" customHeight="false" outlineLevel="0" collapsed="false">
      <c r="H171" s="1" t="n">
        <v>14.58</v>
      </c>
      <c r="I171" s="1" t="n">
        <v>28.19556</v>
      </c>
      <c r="J171" s="1" t="n">
        <v>13.87102</v>
      </c>
      <c r="K171" s="23" t="n">
        <f aca="false">H171/24</f>
        <v>0.6075</v>
      </c>
      <c r="L171" s="1" t="n">
        <v>28.19556</v>
      </c>
      <c r="M171" s="79"/>
      <c r="N171" s="79"/>
      <c r="O171" s="3"/>
      <c r="P171" s="3"/>
    </row>
    <row r="172" customFormat="false" ht="12.75" hidden="false" customHeight="false" outlineLevel="0" collapsed="false">
      <c r="H172" s="1" t="n">
        <v>14.59</v>
      </c>
      <c r="I172" s="1" t="n">
        <v>28.23389</v>
      </c>
      <c r="J172" s="1" t="n">
        <v>14.03833</v>
      </c>
      <c r="K172" s="23" t="n">
        <f aca="false">H172/24</f>
        <v>0.607916666666667</v>
      </c>
      <c r="L172" s="1" t="n">
        <v>28.23389</v>
      </c>
      <c r="M172" s="79"/>
      <c r="N172" s="79"/>
      <c r="O172" s="3"/>
      <c r="P172" s="3"/>
    </row>
    <row r="173" customFormat="false" ht="12.75" hidden="false" customHeight="false" outlineLevel="0" collapsed="false">
      <c r="H173" s="1" t="n">
        <v>14.6</v>
      </c>
      <c r="I173" s="1" t="n">
        <v>28.27021</v>
      </c>
      <c r="J173" s="1" t="n">
        <v>14.20413</v>
      </c>
      <c r="K173" s="23" t="n">
        <f aca="false">H173/24</f>
        <v>0.608333333333333</v>
      </c>
      <c r="L173" s="1" t="n">
        <v>28.27021</v>
      </c>
      <c r="M173" s="79"/>
      <c r="N173" s="79"/>
      <c r="O173" s="3"/>
      <c r="P173" s="3"/>
    </row>
    <row r="174" customFormat="false" ht="12.75" hidden="false" customHeight="false" outlineLevel="0" collapsed="false">
      <c r="H174" s="1" t="n">
        <v>14.61</v>
      </c>
      <c r="I174" s="1" t="n">
        <v>28.305</v>
      </c>
      <c r="J174" s="1" t="n">
        <v>14.36841</v>
      </c>
      <c r="K174" s="23" t="n">
        <f aca="false">H174/24</f>
        <v>0.60875</v>
      </c>
      <c r="L174" s="1" t="n">
        <v>28.305</v>
      </c>
      <c r="M174" s="79"/>
      <c r="N174" s="79"/>
      <c r="O174" s="3"/>
      <c r="P174" s="3"/>
    </row>
    <row r="175" customFormat="false" ht="12.75" hidden="false" customHeight="false" outlineLevel="0" collapsed="false">
      <c r="H175" s="1" t="n">
        <v>14.62</v>
      </c>
      <c r="I175" s="1" t="n">
        <v>28.3386</v>
      </c>
      <c r="J175" s="1" t="n">
        <v>14.53117</v>
      </c>
      <c r="K175" s="23" t="n">
        <f aca="false">H175/24</f>
        <v>0.609166666666667</v>
      </c>
      <c r="L175" s="1" t="n">
        <v>28.3386</v>
      </c>
      <c r="M175" s="79"/>
      <c r="N175" s="79"/>
      <c r="O175" s="3"/>
      <c r="P175" s="3"/>
    </row>
    <row r="176" customFormat="false" ht="12.75" hidden="false" customHeight="false" outlineLevel="0" collapsed="false">
      <c r="H176" s="1" t="n">
        <v>14.63</v>
      </c>
      <c r="I176" s="1" t="n">
        <v>28.37126</v>
      </c>
      <c r="J176" s="1" t="n">
        <v>14.69242</v>
      </c>
      <c r="K176" s="23" t="n">
        <f aca="false">H176/24</f>
        <v>0.609583333333333</v>
      </c>
      <c r="L176" s="1" t="n">
        <v>28.37126</v>
      </c>
      <c r="M176" s="79"/>
      <c r="N176" s="79"/>
      <c r="O176" s="3"/>
      <c r="P176" s="3"/>
    </row>
    <row r="177" customFormat="false" ht="12.75" hidden="false" customHeight="false" outlineLevel="0" collapsed="false">
      <c r="H177" s="1" t="n">
        <v>14.64</v>
      </c>
      <c r="I177" s="1" t="n">
        <v>28.40317</v>
      </c>
      <c r="J177" s="1" t="n">
        <v>14.85216</v>
      </c>
      <c r="K177" s="23" t="n">
        <f aca="false">H177/24</f>
        <v>0.61</v>
      </c>
      <c r="L177" s="1" t="n">
        <v>28.40317</v>
      </c>
      <c r="M177" s="79"/>
      <c r="N177" s="79"/>
      <c r="O177" s="3"/>
      <c r="P177" s="3"/>
    </row>
    <row r="178" customFormat="false" ht="12.75" hidden="false" customHeight="false" outlineLevel="0" collapsed="false">
      <c r="H178" s="1" t="n">
        <v>14.65</v>
      </c>
      <c r="I178" s="1" t="n">
        <v>28.43446</v>
      </c>
      <c r="J178" s="1" t="n">
        <v>15.01041</v>
      </c>
      <c r="K178" s="23" t="n">
        <f aca="false">H178/24</f>
        <v>0.610416666666667</v>
      </c>
      <c r="L178" s="1" t="n">
        <v>28.43446</v>
      </c>
      <c r="M178" s="79"/>
      <c r="N178" s="79"/>
      <c r="O178" s="3"/>
      <c r="P178" s="3"/>
    </row>
    <row r="179" customFormat="false" ht="12.75" hidden="false" customHeight="false" outlineLevel="0" collapsed="false">
      <c r="H179" s="1" t="n">
        <v>14.66</v>
      </c>
      <c r="I179" s="1" t="n">
        <v>28.46522</v>
      </c>
      <c r="J179" s="1" t="n">
        <v>15.16718</v>
      </c>
      <c r="K179" s="23" t="n">
        <f aca="false">H179/24</f>
        <v>0.610833333333333</v>
      </c>
      <c r="L179" s="1" t="n">
        <v>28.46522</v>
      </c>
      <c r="M179" s="79"/>
      <c r="N179" s="79"/>
      <c r="O179" s="3"/>
      <c r="P179" s="3"/>
    </row>
    <row r="180" customFormat="false" ht="12.75" hidden="false" customHeight="false" outlineLevel="0" collapsed="false">
      <c r="H180" s="1" t="n">
        <v>14.67</v>
      </c>
      <c r="I180" s="1" t="n">
        <v>28.49552</v>
      </c>
      <c r="J180" s="1" t="n">
        <v>15.32247</v>
      </c>
      <c r="K180" s="23" t="n">
        <f aca="false">H180/24</f>
        <v>0.61125</v>
      </c>
      <c r="L180" s="1" t="n">
        <v>28.49552</v>
      </c>
      <c r="M180" s="79"/>
      <c r="N180" s="79"/>
      <c r="O180" s="3"/>
      <c r="P180" s="3"/>
    </row>
    <row r="181" customFormat="false" ht="12.75" hidden="false" customHeight="false" outlineLevel="0" collapsed="false">
      <c r="H181" s="1" t="n">
        <v>14.68</v>
      </c>
      <c r="I181" s="1" t="n">
        <v>28.5254</v>
      </c>
      <c r="J181" s="1" t="n">
        <v>15.4763</v>
      </c>
      <c r="K181" s="23" t="n">
        <f aca="false">H181/24</f>
        <v>0.611666666666667</v>
      </c>
      <c r="L181" s="1" t="n">
        <v>28.5254</v>
      </c>
      <c r="M181" s="79"/>
      <c r="N181" s="79"/>
      <c r="O181" s="3"/>
      <c r="P181" s="3"/>
    </row>
    <row r="182" customFormat="false" ht="12.75" hidden="false" customHeight="false" outlineLevel="0" collapsed="false">
      <c r="H182" s="1" t="n">
        <v>14.69</v>
      </c>
      <c r="I182" s="1" t="n">
        <v>28.55489</v>
      </c>
      <c r="J182" s="1" t="n">
        <v>15.62869</v>
      </c>
      <c r="K182" s="23" t="n">
        <f aca="false">H182/24</f>
        <v>0.612083333333333</v>
      </c>
      <c r="L182" s="1" t="n">
        <v>28.55489</v>
      </c>
      <c r="M182" s="79"/>
      <c r="N182" s="79"/>
      <c r="O182" s="3"/>
      <c r="P182" s="3"/>
    </row>
    <row r="183" customFormat="false" ht="12.75" hidden="false" customHeight="false" outlineLevel="0" collapsed="false">
      <c r="H183" s="1" t="n">
        <v>14.7</v>
      </c>
      <c r="I183" s="1" t="n">
        <v>28.58403</v>
      </c>
      <c r="J183" s="1" t="n">
        <v>15.77964</v>
      </c>
      <c r="K183" s="23" t="n">
        <f aca="false">H183/24</f>
        <v>0.6125</v>
      </c>
      <c r="L183" s="1" t="n">
        <v>28.58403</v>
      </c>
      <c r="M183" s="79"/>
      <c r="N183" s="79"/>
      <c r="O183" s="3"/>
      <c r="P183" s="3"/>
    </row>
    <row r="184" customFormat="false" ht="12.75" hidden="false" customHeight="false" outlineLevel="0" collapsed="false">
      <c r="H184" s="1" t="n">
        <v>14.71</v>
      </c>
      <c r="I184" s="1" t="n">
        <v>28.61284</v>
      </c>
      <c r="J184" s="1" t="n">
        <v>15.92917</v>
      </c>
      <c r="K184" s="23" t="n">
        <f aca="false">H184/24</f>
        <v>0.612916666666667</v>
      </c>
      <c r="L184" s="1" t="n">
        <v>28.61284</v>
      </c>
      <c r="M184" s="79"/>
      <c r="N184" s="79"/>
      <c r="O184" s="3"/>
      <c r="P184" s="3"/>
    </row>
    <row r="185" customFormat="false" ht="12.75" hidden="false" customHeight="false" outlineLevel="0" collapsed="false">
      <c r="H185" s="1" t="n">
        <v>14.72</v>
      </c>
      <c r="I185" s="1" t="n">
        <v>28.64131</v>
      </c>
      <c r="J185" s="1" t="n">
        <v>16.07728</v>
      </c>
      <c r="K185" s="23" t="n">
        <f aca="false">H185/24</f>
        <v>0.613333333333333</v>
      </c>
      <c r="L185" s="1" t="n">
        <v>28.64131</v>
      </c>
      <c r="M185" s="79"/>
      <c r="N185" s="79"/>
      <c r="O185" s="3"/>
      <c r="P185" s="3"/>
    </row>
    <row r="186" customFormat="false" ht="12.75" hidden="false" customHeight="false" outlineLevel="0" collapsed="false">
      <c r="H186" s="1" t="n">
        <v>14.73</v>
      </c>
      <c r="I186" s="1" t="n">
        <v>28.66948</v>
      </c>
      <c r="J186" s="1" t="n">
        <v>16.224</v>
      </c>
      <c r="K186" s="23" t="n">
        <f aca="false">H186/24</f>
        <v>0.61375</v>
      </c>
      <c r="L186" s="1" t="n">
        <v>28.66948</v>
      </c>
      <c r="M186" s="79"/>
      <c r="N186" s="79"/>
      <c r="O186" s="3"/>
      <c r="P186" s="3"/>
    </row>
    <row r="187" customFormat="false" ht="12.75" hidden="false" customHeight="false" outlineLevel="0" collapsed="false">
      <c r="H187" s="1" t="n">
        <v>14.74</v>
      </c>
      <c r="I187" s="1" t="n">
        <v>28.69733</v>
      </c>
      <c r="J187" s="1" t="n">
        <v>16.36934</v>
      </c>
      <c r="K187" s="23" t="n">
        <f aca="false">H187/24</f>
        <v>0.614166666666667</v>
      </c>
      <c r="L187" s="1" t="n">
        <v>28.69733</v>
      </c>
      <c r="M187" s="79"/>
      <c r="N187" s="79"/>
      <c r="O187" s="3"/>
      <c r="P187" s="3"/>
    </row>
    <row r="188" customFormat="false" ht="12.75" hidden="false" customHeight="false" outlineLevel="0" collapsed="false">
      <c r="H188" s="1" t="n">
        <v>14.75</v>
      </c>
      <c r="I188" s="1" t="n">
        <v>28.72489</v>
      </c>
      <c r="J188" s="1" t="n">
        <v>16.5133</v>
      </c>
      <c r="K188" s="23" t="n">
        <f aca="false">H188/24</f>
        <v>0.614583333333333</v>
      </c>
      <c r="L188" s="1" t="n">
        <v>28.72489</v>
      </c>
      <c r="M188" s="79"/>
      <c r="N188" s="79"/>
      <c r="O188" s="3"/>
      <c r="P188" s="3"/>
    </row>
    <row r="189" customFormat="false" ht="12.75" hidden="false" customHeight="false" outlineLevel="0" collapsed="false">
      <c r="H189" s="1" t="n">
        <v>14.76</v>
      </c>
      <c r="I189" s="1" t="n">
        <v>28.75216</v>
      </c>
      <c r="J189" s="1" t="n">
        <v>16.6559</v>
      </c>
      <c r="K189" s="23" t="n">
        <f aca="false">H189/24</f>
        <v>0.615</v>
      </c>
      <c r="L189" s="1" t="n">
        <v>28.75216</v>
      </c>
      <c r="M189" s="79"/>
      <c r="N189" s="79"/>
      <c r="O189" s="3"/>
      <c r="P189" s="3"/>
    </row>
    <row r="190" customFormat="false" ht="12.75" hidden="false" customHeight="false" outlineLevel="0" collapsed="false">
      <c r="H190" s="1" t="n">
        <v>14.77</v>
      </c>
      <c r="I190" s="1" t="n">
        <v>28.77913</v>
      </c>
      <c r="J190" s="1" t="n">
        <v>16.79716</v>
      </c>
      <c r="K190" s="23" t="n">
        <f aca="false">H190/24</f>
        <v>0.615416666666667</v>
      </c>
      <c r="L190" s="1" t="n">
        <v>28.77913</v>
      </c>
      <c r="M190" s="79"/>
      <c r="N190" s="79"/>
      <c r="O190" s="3"/>
      <c r="P190" s="3"/>
    </row>
    <row r="191" customFormat="false" ht="12.75" hidden="false" customHeight="false" outlineLevel="0" collapsed="false">
      <c r="H191" s="1" t="n">
        <v>14.78</v>
      </c>
      <c r="I191" s="1" t="n">
        <v>28.80582</v>
      </c>
      <c r="J191" s="1" t="n">
        <v>16.93708</v>
      </c>
      <c r="K191" s="23" t="n">
        <f aca="false">H191/24</f>
        <v>0.615833333333333</v>
      </c>
      <c r="L191" s="1" t="n">
        <v>28.80582</v>
      </c>
      <c r="M191" s="79"/>
      <c r="N191" s="79"/>
      <c r="O191" s="3"/>
      <c r="P191" s="3"/>
    </row>
    <row r="192" customFormat="false" ht="12.75" hidden="false" customHeight="false" outlineLevel="0" collapsed="false">
      <c r="H192" s="1" t="n">
        <v>14.79</v>
      </c>
      <c r="I192" s="1" t="n">
        <v>28.83223</v>
      </c>
      <c r="J192" s="1" t="n">
        <v>17.07568</v>
      </c>
      <c r="K192" s="23" t="n">
        <f aca="false">H192/24</f>
        <v>0.61625</v>
      </c>
      <c r="L192" s="1" t="n">
        <v>28.83223</v>
      </c>
      <c r="M192" s="79"/>
      <c r="N192" s="79"/>
      <c r="O192" s="3"/>
      <c r="P192" s="3"/>
    </row>
    <row r="193" customFormat="false" ht="12.75" hidden="false" customHeight="false" outlineLevel="0" collapsed="false">
      <c r="H193" s="1" t="n">
        <v>14.8</v>
      </c>
      <c r="I193" s="1" t="n">
        <v>28.85836</v>
      </c>
      <c r="J193" s="1" t="n">
        <v>17.21296</v>
      </c>
      <c r="K193" s="23" t="n">
        <f aca="false">H193/24</f>
        <v>0.616666666666667</v>
      </c>
      <c r="L193" s="1" t="n">
        <v>28.85836</v>
      </c>
      <c r="M193" s="79"/>
      <c r="N193" s="79"/>
      <c r="O193" s="3"/>
      <c r="P193" s="3"/>
    </row>
    <row r="194" customFormat="false" ht="12.75" hidden="false" customHeight="false" outlineLevel="0" collapsed="false">
      <c r="H194" s="1" t="n">
        <v>14.81</v>
      </c>
      <c r="I194" s="1" t="n">
        <v>28.88421</v>
      </c>
      <c r="J194" s="1" t="n">
        <v>17.34895</v>
      </c>
      <c r="K194" s="23" t="n">
        <f aca="false">H194/24</f>
        <v>0.617083333333333</v>
      </c>
      <c r="L194" s="1" t="n">
        <v>28.88421</v>
      </c>
      <c r="M194" s="79"/>
      <c r="N194" s="79"/>
      <c r="O194" s="3"/>
      <c r="P194" s="3"/>
    </row>
    <row r="195" customFormat="false" ht="12.75" hidden="false" customHeight="false" outlineLevel="0" collapsed="false">
      <c r="H195" s="1" t="n">
        <v>14.82</v>
      </c>
      <c r="I195" s="1" t="n">
        <v>28.9098</v>
      </c>
      <c r="J195" s="1" t="n">
        <v>17.48366</v>
      </c>
      <c r="K195" s="23" t="n">
        <f aca="false">H195/24</f>
        <v>0.6175</v>
      </c>
      <c r="L195" s="1" t="n">
        <v>28.9098</v>
      </c>
      <c r="M195" s="79"/>
      <c r="N195" s="79"/>
      <c r="O195" s="3"/>
      <c r="P195" s="3"/>
    </row>
    <row r="196" customFormat="false" ht="12.75" hidden="false" customHeight="false" outlineLevel="0" collapsed="false">
      <c r="H196" s="1" t="n">
        <v>14.83</v>
      </c>
      <c r="I196" s="1" t="n">
        <v>28.93511</v>
      </c>
      <c r="J196" s="1" t="n">
        <v>17.61709</v>
      </c>
      <c r="K196" s="23" t="n">
        <f aca="false">H196/24</f>
        <v>0.617916666666667</v>
      </c>
      <c r="L196" s="1" t="n">
        <v>28.93511</v>
      </c>
      <c r="M196" s="79"/>
      <c r="N196" s="79"/>
      <c r="O196" s="3"/>
      <c r="P196" s="3"/>
    </row>
    <row r="197" customFormat="false" ht="12.75" hidden="false" customHeight="false" outlineLevel="0" collapsed="false">
      <c r="H197" s="1" t="n">
        <v>14.84</v>
      </c>
      <c r="I197" s="1" t="n">
        <v>28.96016</v>
      </c>
      <c r="J197" s="1" t="n">
        <v>17.74925</v>
      </c>
      <c r="K197" s="23" t="n">
        <f aca="false">H197/24</f>
        <v>0.618333333333333</v>
      </c>
      <c r="L197" s="1" t="n">
        <v>28.96016</v>
      </c>
      <c r="M197" s="79"/>
      <c r="N197" s="79"/>
      <c r="O197" s="3"/>
      <c r="P197" s="3"/>
    </row>
    <row r="198" customFormat="false" ht="12.75" hidden="false" customHeight="false" outlineLevel="0" collapsed="false">
      <c r="H198" s="1" t="n">
        <v>14.85</v>
      </c>
      <c r="I198" s="1" t="n">
        <v>28.98495</v>
      </c>
      <c r="J198" s="1" t="n">
        <v>17.88017</v>
      </c>
      <c r="K198" s="23" t="n">
        <f aca="false">H198/24</f>
        <v>0.61875</v>
      </c>
      <c r="L198" s="1" t="n">
        <v>28.98495</v>
      </c>
      <c r="M198" s="79"/>
      <c r="N198" s="79"/>
      <c r="O198" s="3"/>
      <c r="P198" s="3"/>
    </row>
    <row r="199" customFormat="false" ht="12.75" hidden="false" customHeight="false" outlineLevel="0" collapsed="false">
      <c r="H199" s="1" t="n">
        <v>14.86</v>
      </c>
      <c r="I199" s="1" t="n">
        <v>29.00947</v>
      </c>
      <c r="J199" s="1" t="n">
        <v>18.00985</v>
      </c>
      <c r="K199" s="23" t="n">
        <f aca="false">H199/24</f>
        <v>0.619166666666667</v>
      </c>
      <c r="L199" s="1" t="n">
        <v>29.00947</v>
      </c>
      <c r="M199" s="79"/>
      <c r="N199" s="79"/>
      <c r="O199" s="3"/>
      <c r="P199" s="3"/>
    </row>
    <row r="200" customFormat="false" ht="12.75" hidden="false" customHeight="false" outlineLevel="0" collapsed="false">
      <c r="H200" s="1" t="n">
        <v>14.87</v>
      </c>
      <c r="I200" s="1" t="n">
        <v>29.03374</v>
      </c>
      <c r="J200" s="1" t="n">
        <v>18.13829</v>
      </c>
      <c r="K200" s="23" t="n">
        <f aca="false">H200/24</f>
        <v>0.619583333333333</v>
      </c>
      <c r="L200" s="1" t="n">
        <v>29.03374</v>
      </c>
      <c r="M200" s="79"/>
      <c r="N200" s="79"/>
      <c r="O200" s="3"/>
      <c r="P200" s="3"/>
    </row>
    <row r="201" customFormat="false" ht="12.75" hidden="false" customHeight="false" outlineLevel="0" collapsed="false">
      <c r="H201" s="1" t="n">
        <v>14.88</v>
      </c>
      <c r="I201" s="1" t="n">
        <v>29.05776</v>
      </c>
      <c r="J201" s="1" t="n">
        <v>18.26553</v>
      </c>
      <c r="K201" s="23" t="n">
        <f aca="false">H201/24</f>
        <v>0.62</v>
      </c>
      <c r="L201" s="1" t="n">
        <v>29.05776</v>
      </c>
      <c r="M201" s="79"/>
      <c r="N201" s="79"/>
      <c r="O201" s="3"/>
      <c r="P201" s="3"/>
    </row>
    <row r="202" customFormat="false" ht="12.75" hidden="false" customHeight="false" outlineLevel="0" collapsed="false">
      <c r="H202" s="1" t="n">
        <v>14.89</v>
      </c>
      <c r="I202" s="1" t="n">
        <v>29.08152</v>
      </c>
      <c r="J202" s="1" t="n">
        <v>18.39155</v>
      </c>
      <c r="K202" s="23" t="n">
        <f aca="false">H202/24</f>
        <v>0.620416666666667</v>
      </c>
      <c r="L202" s="1" t="n">
        <v>29.08152</v>
      </c>
      <c r="M202" s="79"/>
      <c r="N202" s="79"/>
      <c r="O202" s="3"/>
      <c r="P202" s="3"/>
    </row>
    <row r="203" customFormat="false" ht="12.75" hidden="false" customHeight="false" outlineLevel="0" collapsed="false">
      <c r="H203" s="1" t="n">
        <v>14.9</v>
      </c>
      <c r="I203" s="1" t="n">
        <v>29.10503</v>
      </c>
      <c r="J203" s="1" t="n">
        <v>18.51638</v>
      </c>
      <c r="K203" s="23" t="n">
        <f aca="false">H203/24</f>
        <v>0.620833333333333</v>
      </c>
      <c r="L203" s="1" t="n">
        <v>29.10503</v>
      </c>
      <c r="M203" s="79"/>
      <c r="N203" s="79"/>
      <c r="O203" s="3"/>
      <c r="P203" s="3"/>
    </row>
    <row r="204" customFormat="false" ht="12.75" hidden="false" customHeight="false" outlineLevel="0" collapsed="false">
      <c r="H204" s="1" t="n">
        <v>14.91</v>
      </c>
      <c r="I204" s="1" t="n">
        <v>29.1283</v>
      </c>
      <c r="J204" s="1" t="n">
        <v>18.64003</v>
      </c>
      <c r="K204" s="23" t="n">
        <f aca="false">H204/24</f>
        <v>0.62125</v>
      </c>
      <c r="L204" s="1" t="n">
        <v>29.1283</v>
      </c>
      <c r="M204" s="79"/>
      <c r="N204" s="79"/>
      <c r="O204" s="3"/>
      <c r="P204" s="3"/>
    </row>
    <row r="205" customFormat="false" ht="12.75" hidden="false" customHeight="false" outlineLevel="0" collapsed="false">
      <c r="H205" s="1" t="n">
        <v>14.92</v>
      </c>
      <c r="I205" s="1" t="n">
        <v>29.15132</v>
      </c>
      <c r="J205" s="1" t="n">
        <v>18.76251</v>
      </c>
      <c r="K205" s="23" t="n">
        <f aca="false">H205/24</f>
        <v>0.621666666666667</v>
      </c>
      <c r="L205" s="1" t="n">
        <v>29.15132</v>
      </c>
      <c r="M205" s="79"/>
      <c r="N205" s="79"/>
      <c r="O205" s="3"/>
      <c r="P205" s="3"/>
    </row>
    <row r="206" customFormat="false" ht="12.75" hidden="false" customHeight="false" outlineLevel="0" collapsed="false">
      <c r="H206" s="1" t="n">
        <v>14.93</v>
      </c>
      <c r="I206" s="1" t="n">
        <v>29.1741</v>
      </c>
      <c r="J206" s="1" t="n">
        <v>18.88382</v>
      </c>
      <c r="K206" s="23" t="n">
        <f aca="false">H206/24</f>
        <v>0.622083333333333</v>
      </c>
      <c r="L206" s="1" t="n">
        <v>29.1741</v>
      </c>
      <c r="M206" s="79"/>
      <c r="N206" s="79"/>
      <c r="O206" s="3"/>
      <c r="P206" s="3"/>
    </row>
    <row r="207" customFormat="false" ht="12.75" hidden="false" customHeight="false" outlineLevel="0" collapsed="false">
      <c r="H207" s="1" t="n">
        <v>14.94</v>
      </c>
      <c r="I207" s="1" t="n">
        <v>29.19664</v>
      </c>
      <c r="J207" s="1" t="n">
        <v>19.00399</v>
      </c>
      <c r="K207" s="23" t="n">
        <f aca="false">H207/24</f>
        <v>0.6225</v>
      </c>
      <c r="L207" s="1" t="n">
        <v>29.19664</v>
      </c>
      <c r="M207" s="79"/>
      <c r="N207" s="79"/>
      <c r="O207" s="3"/>
      <c r="P207" s="3"/>
    </row>
    <row r="208" customFormat="false" ht="12.75" hidden="false" customHeight="false" outlineLevel="0" collapsed="false">
      <c r="H208" s="1" t="n">
        <v>14.95</v>
      </c>
      <c r="I208" s="1" t="n">
        <v>29.21895</v>
      </c>
      <c r="J208" s="1" t="n">
        <v>19.12301</v>
      </c>
      <c r="K208" s="23" t="n">
        <f aca="false">H208/24</f>
        <v>0.622916666666667</v>
      </c>
      <c r="L208" s="1" t="n">
        <v>29.21895</v>
      </c>
      <c r="M208" s="79"/>
      <c r="N208" s="79"/>
      <c r="O208" s="3"/>
      <c r="P208" s="3"/>
    </row>
    <row r="209" customFormat="false" ht="12.75" hidden="false" customHeight="false" outlineLevel="0" collapsed="false">
      <c r="H209" s="1" t="n">
        <v>14.96</v>
      </c>
      <c r="I209" s="1" t="n">
        <v>29.24102</v>
      </c>
      <c r="J209" s="1" t="n">
        <v>19.2409</v>
      </c>
      <c r="K209" s="23" t="n">
        <f aca="false">H209/24</f>
        <v>0.623333333333333</v>
      </c>
      <c r="L209" s="1" t="n">
        <v>29.24102</v>
      </c>
      <c r="M209" s="79"/>
      <c r="N209" s="79"/>
      <c r="O209" s="3"/>
      <c r="P209" s="3"/>
    </row>
    <row r="210" customFormat="false" ht="12.75" hidden="false" customHeight="false" outlineLevel="0" collapsed="false">
      <c r="H210" s="1" t="n">
        <v>14.97</v>
      </c>
      <c r="I210" s="1" t="n">
        <v>29.26286</v>
      </c>
      <c r="J210" s="1" t="n">
        <v>19.35768</v>
      </c>
      <c r="K210" s="23" t="n">
        <f aca="false">H210/24</f>
        <v>0.62375</v>
      </c>
      <c r="L210" s="1" t="n">
        <v>29.26286</v>
      </c>
      <c r="M210" s="79"/>
      <c r="N210" s="79"/>
      <c r="O210" s="3"/>
      <c r="P210" s="3"/>
    </row>
    <row r="211" customFormat="false" ht="12.75" hidden="false" customHeight="false" outlineLevel="0" collapsed="false">
      <c r="H211" s="1" t="n">
        <v>14.98</v>
      </c>
      <c r="I211" s="1" t="n">
        <v>29.28447</v>
      </c>
      <c r="J211" s="1" t="n">
        <v>19.47335</v>
      </c>
      <c r="K211" s="23" t="n">
        <f aca="false">H211/24</f>
        <v>0.624166666666667</v>
      </c>
      <c r="L211" s="1" t="n">
        <v>29.28447</v>
      </c>
      <c r="M211" s="79"/>
      <c r="N211" s="79"/>
      <c r="O211" s="3"/>
      <c r="P211" s="3"/>
    </row>
    <row r="212" customFormat="false" ht="12.75" hidden="false" customHeight="false" outlineLevel="0" collapsed="false">
      <c r="H212" s="1" t="n">
        <v>14.99</v>
      </c>
      <c r="I212" s="1" t="n">
        <v>29.30585</v>
      </c>
      <c r="J212" s="1" t="n">
        <v>19.58791</v>
      </c>
      <c r="K212" s="23" t="n">
        <f aca="false">H212/24</f>
        <v>0.624583333333333</v>
      </c>
      <c r="L212" s="1" t="n">
        <v>29.30585</v>
      </c>
      <c r="M212" s="79"/>
      <c r="N212" s="79"/>
      <c r="O212" s="3"/>
      <c r="P212" s="3"/>
    </row>
    <row r="213" customFormat="false" ht="12.75" hidden="false" customHeight="false" outlineLevel="0" collapsed="false">
      <c r="H213" s="1" t="n">
        <v>15</v>
      </c>
      <c r="I213" s="1" t="n">
        <v>29.32701</v>
      </c>
      <c r="J213" s="1" t="n">
        <v>19.70139</v>
      </c>
      <c r="K213" s="23" t="n">
        <f aca="false">H213/24</f>
        <v>0.625</v>
      </c>
      <c r="L213" s="1" t="n">
        <v>29.32701</v>
      </c>
      <c r="M213" s="79"/>
      <c r="N213" s="79"/>
      <c r="O213" s="3"/>
      <c r="P213" s="3"/>
    </row>
    <row r="214" customFormat="false" ht="12.75" hidden="false" customHeight="false" outlineLevel="0" collapsed="false">
      <c r="H214" s="1" t="n">
        <v>15.01</v>
      </c>
      <c r="I214" s="1" t="n">
        <v>29.34795</v>
      </c>
      <c r="J214" s="1" t="n">
        <v>19.81379</v>
      </c>
      <c r="K214" s="23" t="n">
        <f aca="false">H214/24</f>
        <v>0.625416666666667</v>
      </c>
      <c r="L214" s="1" t="n">
        <v>29.34795</v>
      </c>
      <c r="M214" s="79"/>
      <c r="N214" s="79"/>
      <c r="O214" s="3"/>
      <c r="P214" s="3"/>
    </row>
    <row r="215" customFormat="false" ht="12.75" hidden="false" customHeight="false" outlineLevel="0" collapsed="false">
      <c r="H215" s="1" t="n">
        <v>15.02</v>
      </c>
      <c r="I215" s="1" t="n">
        <v>29.36867</v>
      </c>
      <c r="J215" s="1" t="n">
        <v>19.92513</v>
      </c>
      <c r="K215" s="23" t="n">
        <f aca="false">H215/24</f>
        <v>0.625833333333333</v>
      </c>
      <c r="L215" s="1" t="n">
        <v>29.36867</v>
      </c>
      <c r="M215" s="79"/>
      <c r="N215" s="79"/>
      <c r="O215" s="3"/>
      <c r="P215" s="3"/>
    </row>
    <row r="216" customFormat="false" ht="12.75" hidden="false" customHeight="false" outlineLevel="0" collapsed="false">
      <c r="H216" s="1" t="n">
        <v>15.03</v>
      </c>
      <c r="I216" s="1" t="n">
        <v>29.38917</v>
      </c>
      <c r="J216" s="1" t="n">
        <v>20.0354</v>
      </c>
      <c r="K216" s="23" t="n">
        <f aca="false">H216/24</f>
        <v>0.62625</v>
      </c>
      <c r="L216" s="1" t="n">
        <v>29.38917</v>
      </c>
      <c r="M216" s="79"/>
      <c r="N216" s="79"/>
      <c r="O216" s="3"/>
      <c r="P216" s="3"/>
    </row>
    <row r="217" customFormat="false" ht="12.75" hidden="false" customHeight="false" outlineLevel="0" collapsed="false">
      <c r="H217" s="1" t="n">
        <v>15.04</v>
      </c>
      <c r="I217" s="1" t="n">
        <v>29.40945</v>
      </c>
      <c r="J217" s="1" t="n">
        <v>20.14463</v>
      </c>
      <c r="K217" s="23" t="n">
        <f aca="false">H217/24</f>
        <v>0.626666666666667</v>
      </c>
      <c r="L217" s="1" t="n">
        <v>29.40945</v>
      </c>
      <c r="M217" s="79"/>
      <c r="N217" s="79"/>
      <c r="O217" s="3"/>
      <c r="P217" s="3"/>
    </row>
    <row r="218" customFormat="false" ht="12.75" hidden="false" customHeight="false" outlineLevel="0" collapsed="false">
      <c r="H218" s="1" t="n">
        <v>15.05</v>
      </c>
      <c r="I218" s="1" t="n">
        <v>29.42953</v>
      </c>
      <c r="J218" s="1" t="n">
        <v>20.25282</v>
      </c>
      <c r="K218" s="23" t="n">
        <f aca="false">H218/24</f>
        <v>0.627083333333333</v>
      </c>
      <c r="L218" s="1" t="n">
        <v>29.42953</v>
      </c>
      <c r="M218" s="79"/>
      <c r="N218" s="79"/>
      <c r="O218" s="3"/>
      <c r="P218" s="3"/>
    </row>
    <row r="219" customFormat="false" ht="12.75" hidden="false" customHeight="false" outlineLevel="0" collapsed="false">
      <c r="H219" s="1" t="n">
        <v>15.06</v>
      </c>
      <c r="I219" s="1" t="n">
        <v>29.44939</v>
      </c>
      <c r="J219" s="1" t="n">
        <v>20.35998</v>
      </c>
      <c r="K219" s="23" t="n">
        <f aca="false">H219/24</f>
        <v>0.6275</v>
      </c>
      <c r="L219" s="1" t="n">
        <v>29.44939</v>
      </c>
      <c r="M219" s="79"/>
      <c r="N219" s="79"/>
      <c r="O219" s="3"/>
      <c r="P219" s="3"/>
    </row>
    <row r="220" customFormat="false" ht="12.75" hidden="false" customHeight="false" outlineLevel="0" collapsed="false">
      <c r="H220" s="1" t="n">
        <v>15.07</v>
      </c>
      <c r="I220" s="1" t="n">
        <v>29.46904</v>
      </c>
      <c r="J220" s="1" t="n">
        <v>20.46612</v>
      </c>
      <c r="K220" s="23" t="n">
        <f aca="false">H220/24</f>
        <v>0.627916666666667</v>
      </c>
      <c r="L220" s="1" t="n">
        <v>29.46904</v>
      </c>
      <c r="M220" s="79"/>
      <c r="N220" s="79"/>
      <c r="O220" s="3"/>
      <c r="P220" s="3"/>
    </row>
    <row r="221" customFormat="false" ht="12.75" hidden="false" customHeight="false" outlineLevel="0" collapsed="false">
      <c r="H221" s="1" t="n">
        <v>15.08</v>
      </c>
      <c r="I221" s="1" t="n">
        <v>29.48849</v>
      </c>
      <c r="J221" s="1" t="n">
        <v>20.57124</v>
      </c>
      <c r="K221" s="23" t="n">
        <f aca="false">H221/24</f>
        <v>0.628333333333333</v>
      </c>
      <c r="L221" s="1" t="n">
        <v>29.48849</v>
      </c>
      <c r="M221" s="79"/>
      <c r="N221" s="79"/>
      <c r="O221" s="3"/>
      <c r="P221" s="3"/>
    </row>
    <row r="222" customFormat="false" ht="12.75" hidden="false" customHeight="false" outlineLevel="0" collapsed="false">
      <c r="H222" s="1" t="n">
        <v>15.09</v>
      </c>
      <c r="I222" s="1" t="n">
        <v>29.50773</v>
      </c>
      <c r="J222" s="1" t="n">
        <v>20.67537</v>
      </c>
      <c r="K222" s="23" t="n">
        <f aca="false">H222/24</f>
        <v>0.62875</v>
      </c>
      <c r="L222" s="1" t="n">
        <v>29.50773</v>
      </c>
      <c r="M222" s="79"/>
      <c r="N222" s="79"/>
      <c r="O222" s="3"/>
      <c r="P222" s="3"/>
    </row>
    <row r="223" customFormat="false" ht="12.75" hidden="false" customHeight="false" outlineLevel="0" collapsed="false">
      <c r="H223" s="1" t="n">
        <v>15.1</v>
      </c>
      <c r="I223" s="1" t="n">
        <v>29.52677</v>
      </c>
      <c r="J223" s="1" t="n">
        <v>20.77851</v>
      </c>
      <c r="K223" s="23" t="n">
        <f aca="false">H223/24</f>
        <v>0.629166666666667</v>
      </c>
      <c r="L223" s="1" t="n">
        <v>29.52677</v>
      </c>
      <c r="M223" s="79"/>
      <c r="N223" s="79"/>
      <c r="O223" s="3"/>
      <c r="P223" s="3"/>
    </row>
    <row r="224" customFormat="false" ht="12.75" hidden="false" customHeight="false" outlineLevel="0" collapsed="false">
      <c r="H224" s="1" t="n">
        <v>15.11</v>
      </c>
      <c r="I224" s="1" t="n">
        <v>29.54561</v>
      </c>
      <c r="J224" s="1" t="n">
        <v>20.88067</v>
      </c>
      <c r="K224" s="23" t="n">
        <f aca="false">H224/24</f>
        <v>0.629583333333333</v>
      </c>
      <c r="L224" s="1" t="n">
        <v>29.54561</v>
      </c>
      <c r="M224" s="79"/>
      <c r="N224" s="79"/>
      <c r="O224" s="3"/>
      <c r="P224" s="3"/>
    </row>
    <row r="225" customFormat="false" ht="12.75" hidden="false" customHeight="false" outlineLevel="0" collapsed="false">
      <c r="H225" s="1" t="n">
        <v>15.12</v>
      </c>
      <c r="I225" s="1" t="n">
        <v>29.56425</v>
      </c>
      <c r="J225" s="1" t="n">
        <v>20.98185</v>
      </c>
      <c r="K225" s="23" t="n">
        <f aca="false">H225/24</f>
        <v>0.63</v>
      </c>
      <c r="L225" s="1" t="n">
        <v>29.56425</v>
      </c>
      <c r="M225" s="79"/>
      <c r="N225" s="79"/>
      <c r="O225" s="3"/>
      <c r="P225" s="3"/>
    </row>
    <row r="226" customFormat="false" ht="12.75" hidden="false" customHeight="false" outlineLevel="0" collapsed="false">
      <c r="H226" s="1" t="n">
        <v>15.13</v>
      </c>
      <c r="I226" s="1" t="n">
        <v>29.5827</v>
      </c>
      <c r="J226" s="1" t="n">
        <v>21.08207</v>
      </c>
      <c r="K226" s="23" t="n">
        <f aca="false">H226/24</f>
        <v>0.630416666666667</v>
      </c>
      <c r="L226" s="1" t="n">
        <v>29.5827</v>
      </c>
      <c r="M226" s="79"/>
      <c r="N226" s="79"/>
      <c r="O226" s="3"/>
      <c r="P226" s="3"/>
    </row>
    <row r="227" customFormat="false" ht="12.75" hidden="false" customHeight="false" outlineLevel="0" collapsed="false">
      <c r="H227" s="1" t="n">
        <v>15.14</v>
      </c>
      <c r="I227" s="1" t="n">
        <v>29.60096</v>
      </c>
      <c r="J227" s="1" t="n">
        <v>21.18133</v>
      </c>
      <c r="K227" s="23" t="n">
        <f aca="false">H227/24</f>
        <v>0.630833333333333</v>
      </c>
      <c r="L227" s="1" t="n">
        <v>29.60096</v>
      </c>
      <c r="M227" s="79"/>
      <c r="N227" s="79"/>
      <c r="O227" s="3"/>
      <c r="P227" s="3"/>
    </row>
    <row r="228" customFormat="false" ht="12.75" hidden="false" customHeight="false" outlineLevel="0" collapsed="false">
      <c r="H228" s="1" t="n">
        <v>15.15</v>
      </c>
      <c r="I228" s="1" t="n">
        <v>29.61902</v>
      </c>
      <c r="J228" s="1" t="n">
        <v>21.27965</v>
      </c>
      <c r="K228" s="23" t="n">
        <f aca="false">H228/24</f>
        <v>0.63125</v>
      </c>
      <c r="L228" s="1" t="n">
        <v>29.61902</v>
      </c>
      <c r="M228" s="79"/>
      <c r="N228" s="79"/>
      <c r="O228" s="3"/>
      <c r="P228" s="3"/>
    </row>
    <row r="229" customFormat="false" ht="12.75" hidden="false" customHeight="false" outlineLevel="0" collapsed="false">
      <c r="H229" s="1" t="n">
        <v>15.16</v>
      </c>
      <c r="I229" s="1" t="n">
        <v>29.63689</v>
      </c>
      <c r="J229" s="1" t="n">
        <v>21.37703</v>
      </c>
      <c r="K229" s="23" t="n">
        <f aca="false">H229/24</f>
        <v>0.631666666666667</v>
      </c>
      <c r="L229" s="1" t="n">
        <v>29.63689</v>
      </c>
      <c r="M229" s="79"/>
      <c r="N229" s="79"/>
      <c r="O229" s="3"/>
      <c r="P229" s="3"/>
    </row>
    <row r="230" customFormat="false" ht="12.75" hidden="false" customHeight="false" outlineLevel="0" collapsed="false">
      <c r="H230" s="1" t="n">
        <v>15.17</v>
      </c>
      <c r="I230" s="1" t="n">
        <v>29.65457</v>
      </c>
      <c r="J230" s="1" t="n">
        <v>21.47348</v>
      </c>
      <c r="K230" s="23" t="n">
        <f aca="false">H230/24</f>
        <v>0.632083333333333</v>
      </c>
      <c r="L230" s="1" t="n">
        <v>29.65457</v>
      </c>
      <c r="M230" s="79"/>
      <c r="N230" s="79"/>
      <c r="O230" s="3"/>
      <c r="P230" s="3"/>
    </row>
    <row r="231" customFormat="false" ht="12.75" hidden="false" customHeight="false" outlineLevel="0" collapsed="false">
      <c r="H231" s="1" t="n">
        <v>15.18</v>
      </c>
      <c r="I231" s="1" t="n">
        <v>29.67207</v>
      </c>
      <c r="J231" s="1" t="n">
        <v>21.56901</v>
      </c>
      <c r="K231" s="23" t="n">
        <f aca="false">H231/24</f>
        <v>0.6325</v>
      </c>
      <c r="L231" s="1" t="n">
        <v>29.67207</v>
      </c>
      <c r="M231" s="79"/>
      <c r="N231" s="79"/>
      <c r="O231" s="3"/>
      <c r="P231" s="3"/>
    </row>
    <row r="232" customFormat="false" ht="12.75" hidden="false" customHeight="false" outlineLevel="0" collapsed="false">
      <c r="H232" s="1" t="n">
        <v>15.19</v>
      </c>
      <c r="I232" s="1" t="n">
        <v>29.68939</v>
      </c>
      <c r="J232" s="1" t="n">
        <v>21.66363</v>
      </c>
      <c r="K232" s="23" t="n">
        <f aca="false">H232/24</f>
        <v>0.632916666666667</v>
      </c>
      <c r="L232" s="1" t="n">
        <v>29.68939</v>
      </c>
      <c r="M232" s="79"/>
      <c r="N232" s="79"/>
      <c r="O232" s="3"/>
      <c r="P232" s="3"/>
    </row>
    <row r="233" customFormat="false" ht="12.75" hidden="false" customHeight="false" outlineLevel="0" collapsed="false">
      <c r="H233" s="1" t="n">
        <v>15.2</v>
      </c>
      <c r="I233" s="1" t="n">
        <v>29.70652</v>
      </c>
      <c r="J233" s="1" t="n">
        <v>21.75735</v>
      </c>
      <c r="K233" s="23" t="n">
        <f aca="false">H233/24</f>
        <v>0.633333333333333</v>
      </c>
      <c r="L233" s="1" t="n">
        <v>29.70652</v>
      </c>
      <c r="M233" s="79"/>
      <c r="N233" s="79"/>
      <c r="O233" s="3"/>
      <c r="P233" s="3"/>
    </row>
    <row r="234" customFormat="false" ht="12.75" hidden="false" customHeight="false" outlineLevel="0" collapsed="false">
      <c r="H234" s="1" t="n">
        <v>15.21</v>
      </c>
      <c r="I234" s="1" t="n">
        <v>29.72347</v>
      </c>
      <c r="J234" s="1" t="n">
        <v>21.85017</v>
      </c>
      <c r="K234" s="23" t="n">
        <f aca="false">H234/24</f>
        <v>0.63375</v>
      </c>
      <c r="L234" s="1" t="n">
        <v>29.72347</v>
      </c>
      <c r="M234" s="79"/>
      <c r="N234" s="79"/>
      <c r="O234" s="3"/>
      <c r="P234" s="3"/>
    </row>
    <row r="235" customFormat="false" ht="12.75" hidden="false" customHeight="false" outlineLevel="0" collapsed="false">
      <c r="H235" s="1" t="n">
        <v>15.22</v>
      </c>
      <c r="I235" s="1" t="n">
        <v>29.74025</v>
      </c>
      <c r="J235" s="1" t="n">
        <v>21.94211</v>
      </c>
      <c r="K235" s="23" t="n">
        <f aca="false">H235/24</f>
        <v>0.634166666666667</v>
      </c>
      <c r="L235" s="1" t="n">
        <v>29.74025</v>
      </c>
      <c r="M235" s="79"/>
      <c r="N235" s="79"/>
      <c r="O235" s="3"/>
      <c r="P235" s="3"/>
    </row>
    <row r="236" customFormat="false" ht="12.75" hidden="false" customHeight="false" outlineLevel="0" collapsed="false">
      <c r="H236" s="1" t="n">
        <v>15.23</v>
      </c>
      <c r="I236" s="1" t="n">
        <v>29.75685</v>
      </c>
      <c r="J236" s="1" t="n">
        <v>22.03317</v>
      </c>
      <c r="K236" s="23" t="n">
        <f aca="false">H236/24</f>
        <v>0.634583333333333</v>
      </c>
      <c r="L236" s="1" t="n">
        <v>29.75685</v>
      </c>
      <c r="M236" s="79"/>
      <c r="N236" s="79"/>
      <c r="O236" s="3"/>
      <c r="P236" s="3"/>
    </row>
    <row r="237" customFormat="false" ht="12.75" hidden="false" customHeight="false" outlineLevel="0" collapsed="false">
      <c r="H237" s="1" t="n">
        <v>15.24</v>
      </c>
      <c r="I237" s="1" t="n">
        <v>29.77327</v>
      </c>
      <c r="J237" s="1" t="n">
        <v>22.12336</v>
      </c>
      <c r="K237" s="23" t="n">
        <f aca="false">H237/24</f>
        <v>0.635</v>
      </c>
      <c r="L237" s="1" t="n">
        <v>29.77327</v>
      </c>
      <c r="M237" s="79"/>
      <c r="N237" s="79"/>
      <c r="O237" s="3"/>
      <c r="P237" s="3"/>
    </row>
    <row r="238" customFormat="false" ht="12.75" hidden="false" customHeight="false" outlineLevel="0" collapsed="false">
      <c r="H238" s="1" t="n">
        <v>15.25</v>
      </c>
      <c r="I238" s="1" t="n">
        <v>29.78953</v>
      </c>
      <c r="J238" s="1" t="n">
        <v>22.21268</v>
      </c>
      <c r="K238" s="23" t="n">
        <f aca="false">H238/24</f>
        <v>0.635416666666667</v>
      </c>
      <c r="L238" s="1" t="n">
        <v>29.78953</v>
      </c>
      <c r="M238" s="79"/>
      <c r="N238" s="79"/>
      <c r="O238" s="3"/>
      <c r="P238" s="3"/>
    </row>
    <row r="239" customFormat="false" ht="12.75" hidden="false" customHeight="false" outlineLevel="0" collapsed="false">
      <c r="H239" s="1" t="n">
        <v>15.26</v>
      </c>
      <c r="I239" s="1" t="n">
        <v>29.80561</v>
      </c>
      <c r="J239" s="1" t="n">
        <v>22.30116</v>
      </c>
      <c r="K239" s="23" t="n">
        <f aca="false">H239/24</f>
        <v>0.635833333333333</v>
      </c>
      <c r="L239" s="1" t="n">
        <v>29.80561</v>
      </c>
      <c r="M239" s="79"/>
      <c r="N239" s="79"/>
      <c r="O239" s="3"/>
      <c r="P239" s="3"/>
    </row>
    <row r="240" customFormat="false" ht="12.75" hidden="false" customHeight="false" outlineLevel="0" collapsed="false">
      <c r="H240" s="1" t="n">
        <v>15.27</v>
      </c>
      <c r="I240" s="1" t="n">
        <v>29.82152</v>
      </c>
      <c r="J240" s="1" t="n">
        <v>22.38879</v>
      </c>
      <c r="K240" s="23" t="n">
        <f aca="false">H240/24</f>
        <v>0.63625</v>
      </c>
      <c r="L240" s="1" t="n">
        <v>29.82152</v>
      </c>
      <c r="M240" s="79"/>
      <c r="N240" s="79"/>
      <c r="O240" s="3"/>
      <c r="P240" s="3"/>
    </row>
    <row r="241" customFormat="false" ht="12.75" hidden="false" customHeight="false" outlineLevel="0" collapsed="false">
      <c r="H241" s="1" t="n">
        <v>15.28</v>
      </c>
      <c r="I241" s="1" t="n">
        <v>29.83727</v>
      </c>
      <c r="J241" s="1" t="n">
        <v>22.47558</v>
      </c>
      <c r="K241" s="23" t="n">
        <f aca="false">H241/24</f>
        <v>0.636666666666667</v>
      </c>
      <c r="L241" s="1" t="n">
        <v>29.83727</v>
      </c>
      <c r="M241" s="79"/>
      <c r="N241" s="79"/>
      <c r="O241" s="3"/>
      <c r="P241" s="3"/>
    </row>
    <row r="242" customFormat="false" ht="12.75" hidden="false" customHeight="false" outlineLevel="0" collapsed="false">
      <c r="H242" s="1" t="n">
        <v>15.29</v>
      </c>
      <c r="I242" s="1" t="n">
        <v>29.85285</v>
      </c>
      <c r="J242" s="1" t="n">
        <v>22.56154</v>
      </c>
      <c r="K242" s="23" t="n">
        <f aca="false">H242/24</f>
        <v>0.637083333333333</v>
      </c>
      <c r="L242" s="1" t="n">
        <v>29.85285</v>
      </c>
      <c r="M242" s="79"/>
      <c r="N242" s="79"/>
      <c r="O242" s="3"/>
      <c r="P242" s="3"/>
    </row>
    <row r="243" customFormat="false" ht="12.75" hidden="false" customHeight="false" outlineLevel="0" collapsed="false">
      <c r="H243" s="1" t="n">
        <v>15.3</v>
      </c>
      <c r="I243" s="1" t="n">
        <v>29.86826</v>
      </c>
      <c r="J243" s="1" t="n">
        <v>22.64668</v>
      </c>
      <c r="K243" s="23" t="n">
        <f aca="false">H243/24</f>
        <v>0.6375</v>
      </c>
      <c r="L243" s="1" t="n">
        <v>29.86826</v>
      </c>
      <c r="M243" s="79"/>
      <c r="N243" s="79"/>
      <c r="O243" s="3"/>
      <c r="P243" s="3"/>
    </row>
    <row r="244" customFormat="false" ht="12.75" hidden="false" customHeight="false" outlineLevel="0" collapsed="false">
      <c r="H244" s="1" t="n">
        <v>15.31</v>
      </c>
      <c r="I244" s="1" t="n">
        <v>29.88352</v>
      </c>
      <c r="J244" s="1" t="n">
        <v>22.73101</v>
      </c>
      <c r="K244" s="23" t="n">
        <f aca="false">H244/24</f>
        <v>0.637916666666667</v>
      </c>
      <c r="L244" s="1" t="n">
        <v>29.88352</v>
      </c>
      <c r="M244" s="79"/>
      <c r="N244" s="79"/>
      <c r="O244" s="3"/>
      <c r="P244" s="3"/>
    </row>
    <row r="245" customFormat="false" ht="12.75" hidden="false" customHeight="false" outlineLevel="0" collapsed="false">
      <c r="H245" s="1" t="n">
        <v>15.32</v>
      </c>
      <c r="I245" s="1" t="n">
        <v>29.89861</v>
      </c>
      <c r="J245" s="1" t="n">
        <v>22.81453</v>
      </c>
      <c r="K245" s="23" t="n">
        <f aca="false">H245/24</f>
        <v>0.638333333333333</v>
      </c>
      <c r="L245" s="1" t="n">
        <v>29.89861</v>
      </c>
      <c r="M245" s="79"/>
      <c r="N245" s="79"/>
      <c r="O245" s="3"/>
      <c r="P245" s="3"/>
    </row>
    <row r="246" customFormat="false" ht="12.75" hidden="false" customHeight="false" outlineLevel="0" collapsed="false">
      <c r="H246" s="1" t="n">
        <v>15.33</v>
      </c>
      <c r="I246" s="1" t="n">
        <v>29.91355</v>
      </c>
      <c r="J246" s="1" t="n">
        <v>22.89725</v>
      </c>
      <c r="K246" s="23" t="n">
        <f aca="false">H246/24</f>
        <v>0.63875</v>
      </c>
      <c r="L246" s="1" t="n">
        <v>29.91355</v>
      </c>
      <c r="M246" s="79"/>
      <c r="N246" s="79"/>
      <c r="O246" s="3"/>
      <c r="P246" s="3"/>
    </row>
    <row r="247" customFormat="false" ht="12.75" hidden="false" customHeight="false" outlineLevel="0" collapsed="false">
      <c r="H247" s="1" t="n">
        <v>15.34</v>
      </c>
      <c r="I247" s="1" t="n">
        <v>29.92833</v>
      </c>
      <c r="J247" s="1" t="n">
        <v>22.97918</v>
      </c>
      <c r="K247" s="23" t="n">
        <f aca="false">H247/24</f>
        <v>0.639166666666667</v>
      </c>
      <c r="L247" s="1" t="n">
        <v>29.92833</v>
      </c>
      <c r="M247" s="79"/>
      <c r="N247" s="79"/>
      <c r="O247" s="3"/>
      <c r="P247" s="3"/>
    </row>
    <row r="248" customFormat="false" ht="12.75" hidden="false" customHeight="false" outlineLevel="0" collapsed="false">
      <c r="H248" s="1" t="n">
        <v>15.35</v>
      </c>
      <c r="I248" s="1" t="n">
        <v>29.94295</v>
      </c>
      <c r="J248" s="1" t="n">
        <v>23.06032</v>
      </c>
      <c r="K248" s="23" t="n">
        <f aca="false">H248/24</f>
        <v>0.639583333333333</v>
      </c>
      <c r="L248" s="1" t="n">
        <v>29.94295</v>
      </c>
      <c r="M248" s="79"/>
      <c r="N248" s="79"/>
      <c r="O248" s="3"/>
      <c r="P248" s="3"/>
    </row>
    <row r="249" customFormat="false" ht="12.75" hidden="false" customHeight="false" outlineLevel="0" collapsed="false">
      <c r="H249" s="1" t="n">
        <v>15.36</v>
      </c>
      <c r="I249" s="1" t="n">
        <v>29.95742</v>
      </c>
      <c r="J249" s="1" t="n">
        <v>23.14069</v>
      </c>
      <c r="K249" s="23" t="n">
        <f aca="false">H249/24</f>
        <v>0.64</v>
      </c>
      <c r="L249" s="1" t="n">
        <v>29.95742</v>
      </c>
      <c r="M249" s="79"/>
      <c r="N249" s="79"/>
      <c r="O249" s="3"/>
      <c r="P249" s="3"/>
    </row>
    <row r="250" customFormat="false" ht="12.75" hidden="false" customHeight="false" outlineLevel="0" collapsed="false">
      <c r="H250" s="1" t="n">
        <v>15.37</v>
      </c>
      <c r="I250" s="1" t="n">
        <v>29.97174</v>
      </c>
      <c r="J250" s="1" t="n">
        <v>23.22029</v>
      </c>
      <c r="K250" s="23" t="n">
        <f aca="false">H250/24</f>
        <v>0.640416666666667</v>
      </c>
      <c r="L250" s="1" t="n">
        <v>29.97174</v>
      </c>
      <c r="M250" s="79"/>
      <c r="N250" s="79"/>
      <c r="O250" s="3"/>
      <c r="P250" s="3"/>
    </row>
    <row r="251" customFormat="false" ht="12.75" hidden="false" customHeight="false" outlineLevel="0" collapsed="false">
      <c r="H251" s="1" t="n">
        <v>15.38</v>
      </c>
      <c r="I251" s="1" t="n">
        <v>29.9859</v>
      </c>
      <c r="J251" s="1" t="n">
        <v>23.29912</v>
      </c>
      <c r="K251" s="23" t="n">
        <f aca="false">H251/24</f>
        <v>0.640833333333333</v>
      </c>
      <c r="L251" s="1" t="n">
        <v>29.9859</v>
      </c>
      <c r="M251" s="79"/>
      <c r="N251" s="79"/>
      <c r="O251" s="3"/>
      <c r="P251" s="3"/>
    </row>
    <row r="252" customFormat="false" ht="12.75" hidden="false" customHeight="false" outlineLevel="0" collapsed="false">
      <c r="H252" s="1" t="n">
        <v>15.39</v>
      </c>
      <c r="I252" s="1" t="n">
        <v>29.99992</v>
      </c>
      <c r="J252" s="1" t="n">
        <v>23.37721</v>
      </c>
      <c r="K252" s="23" t="n">
        <f aca="false">H252/24</f>
        <v>0.64125</v>
      </c>
      <c r="L252" s="1" t="n">
        <v>29.99992</v>
      </c>
      <c r="M252" s="79"/>
      <c r="N252" s="79"/>
      <c r="O252" s="3"/>
      <c r="P252" s="3"/>
    </row>
    <row r="253" customFormat="false" ht="12.75" hidden="false" customHeight="false" outlineLevel="0" collapsed="false">
      <c r="H253" s="1" t="n">
        <v>15.4</v>
      </c>
      <c r="I253" s="1" t="n">
        <v>30.01379</v>
      </c>
      <c r="J253" s="1" t="n">
        <v>23.45454</v>
      </c>
      <c r="K253" s="23" t="n">
        <f aca="false">H253/24</f>
        <v>0.641666666666667</v>
      </c>
      <c r="L253" s="1" t="n">
        <v>30.01379</v>
      </c>
      <c r="M253" s="79"/>
      <c r="N253" s="79"/>
      <c r="O253" s="3"/>
      <c r="P253" s="3"/>
    </row>
    <row r="254" customFormat="false" ht="12.75" hidden="false" customHeight="false" outlineLevel="0" collapsed="false">
      <c r="H254" s="1" t="n">
        <v>15.41</v>
      </c>
      <c r="I254" s="1" t="n">
        <v>30.02752</v>
      </c>
      <c r="J254" s="1" t="n">
        <v>23.53113</v>
      </c>
      <c r="K254" s="23" t="n">
        <f aca="false">H254/24</f>
        <v>0.642083333333333</v>
      </c>
      <c r="L254" s="1" t="n">
        <v>30.02752</v>
      </c>
      <c r="M254" s="79"/>
      <c r="N254" s="79"/>
      <c r="O254" s="3"/>
      <c r="P254" s="3"/>
    </row>
    <row r="255" customFormat="false" ht="12.75" hidden="false" customHeight="false" outlineLevel="0" collapsed="false">
      <c r="H255" s="1" t="n">
        <v>15.42</v>
      </c>
      <c r="I255" s="1" t="n">
        <v>30.0411</v>
      </c>
      <c r="J255" s="1" t="n">
        <v>23.60699</v>
      </c>
      <c r="K255" s="23" t="n">
        <f aca="false">H255/24</f>
        <v>0.6425</v>
      </c>
      <c r="L255" s="1" t="n">
        <v>30.0411</v>
      </c>
      <c r="M255" s="79"/>
      <c r="N255" s="79"/>
      <c r="O255" s="3"/>
      <c r="P255" s="3"/>
    </row>
    <row r="256" customFormat="false" ht="12.75" hidden="false" customHeight="false" outlineLevel="0" collapsed="false">
      <c r="H256" s="1" t="n">
        <v>15.43</v>
      </c>
      <c r="I256" s="1" t="n">
        <v>30.05454</v>
      </c>
      <c r="J256" s="1" t="n">
        <v>23.68212</v>
      </c>
      <c r="K256" s="23" t="n">
        <f aca="false">H256/24</f>
        <v>0.642916666666667</v>
      </c>
      <c r="L256" s="1" t="n">
        <v>30.05454</v>
      </c>
      <c r="M256" s="79"/>
      <c r="N256" s="79"/>
      <c r="O256" s="3"/>
      <c r="P256" s="3"/>
    </row>
    <row r="257" customFormat="false" ht="12.75" hidden="false" customHeight="false" outlineLevel="0" collapsed="false">
      <c r="H257" s="1" t="n">
        <v>15.44</v>
      </c>
      <c r="I257" s="1" t="n">
        <v>30.06784</v>
      </c>
      <c r="J257" s="1" t="n">
        <v>23.75653</v>
      </c>
      <c r="K257" s="23" t="n">
        <f aca="false">H257/24</f>
        <v>0.643333333333333</v>
      </c>
      <c r="L257" s="1" t="n">
        <v>30.06784</v>
      </c>
      <c r="M257" s="79"/>
      <c r="N257" s="79"/>
      <c r="O257" s="3"/>
      <c r="P257" s="3"/>
    </row>
    <row r="258" customFormat="false" ht="12.75" hidden="false" customHeight="false" outlineLevel="0" collapsed="false">
      <c r="H258" s="1" t="n">
        <v>15.45</v>
      </c>
      <c r="I258" s="1" t="n">
        <v>30.08099</v>
      </c>
      <c r="J258" s="1" t="n">
        <v>23.83022</v>
      </c>
      <c r="K258" s="23" t="n">
        <f aca="false">H258/24</f>
        <v>0.64375</v>
      </c>
      <c r="L258" s="1" t="n">
        <v>30.08099</v>
      </c>
      <c r="M258" s="79"/>
      <c r="N258" s="79"/>
      <c r="O258" s="3"/>
      <c r="P258" s="3"/>
    </row>
    <row r="259" customFormat="false" ht="12.75" hidden="false" customHeight="false" outlineLevel="0" collapsed="false">
      <c r="H259" s="1" t="n">
        <v>15.46</v>
      </c>
      <c r="I259" s="1" t="n">
        <v>30.09401</v>
      </c>
      <c r="J259" s="1" t="n">
        <v>23.90321</v>
      </c>
      <c r="K259" s="23" t="n">
        <f aca="false">H259/24</f>
        <v>0.644166666666667</v>
      </c>
      <c r="L259" s="1" t="n">
        <v>30.09401</v>
      </c>
      <c r="M259" s="79"/>
      <c r="N259" s="79"/>
      <c r="O259" s="3"/>
      <c r="P259" s="3"/>
    </row>
    <row r="260" customFormat="false" ht="12.75" hidden="false" customHeight="false" outlineLevel="0" collapsed="false">
      <c r="H260" s="1" t="n">
        <v>15.47</v>
      </c>
      <c r="I260" s="1" t="n">
        <v>30.10689</v>
      </c>
      <c r="J260" s="1" t="n">
        <v>23.9755</v>
      </c>
      <c r="K260" s="23" t="n">
        <f aca="false">H260/24</f>
        <v>0.644583333333333</v>
      </c>
      <c r="L260" s="1" t="n">
        <v>30.10689</v>
      </c>
      <c r="M260" s="79"/>
      <c r="N260" s="79"/>
      <c r="O260" s="3"/>
      <c r="P260" s="3"/>
    </row>
    <row r="261" customFormat="false" ht="12.75" hidden="false" customHeight="false" outlineLevel="0" collapsed="false">
      <c r="H261" s="1" t="n">
        <v>15.48</v>
      </c>
      <c r="I261" s="1" t="n">
        <v>30.11964</v>
      </c>
      <c r="J261" s="1" t="n">
        <v>24.04709</v>
      </c>
      <c r="K261" s="23" t="n">
        <f aca="false">H261/24</f>
        <v>0.645</v>
      </c>
      <c r="L261" s="1" t="n">
        <v>30.11964</v>
      </c>
      <c r="M261" s="79"/>
      <c r="N261" s="79"/>
      <c r="O261" s="3"/>
      <c r="P261" s="3"/>
    </row>
    <row r="262" customFormat="false" ht="12.75" hidden="false" customHeight="false" outlineLevel="0" collapsed="false">
      <c r="H262" s="1" t="n">
        <v>15.49</v>
      </c>
      <c r="I262" s="1" t="n">
        <v>30.13225</v>
      </c>
      <c r="J262" s="1" t="n">
        <v>24.118</v>
      </c>
      <c r="K262" s="23" t="n">
        <f aca="false">H262/24</f>
        <v>0.645416666666667</v>
      </c>
      <c r="L262" s="1" t="n">
        <v>30.13225</v>
      </c>
      <c r="M262" s="79"/>
      <c r="N262" s="79"/>
      <c r="O262" s="3"/>
      <c r="P262" s="3"/>
    </row>
    <row r="263" customFormat="false" ht="12.75" hidden="false" customHeight="false" outlineLevel="0" collapsed="false">
      <c r="H263" s="1" t="n">
        <v>15.5</v>
      </c>
      <c r="I263" s="1" t="n">
        <v>30.14473</v>
      </c>
      <c r="J263" s="1" t="n">
        <v>24.18823</v>
      </c>
      <c r="K263" s="23" t="n">
        <f aca="false">H263/24</f>
        <v>0.645833333333333</v>
      </c>
      <c r="L263" s="1" t="n">
        <v>30.14473</v>
      </c>
      <c r="M263" s="79"/>
      <c r="N263" s="79"/>
      <c r="O263" s="3"/>
      <c r="P263" s="3"/>
    </row>
    <row r="264" customFormat="false" ht="12.75" hidden="false" customHeight="false" outlineLevel="0" collapsed="false">
      <c r="H264" s="1" t="n">
        <v>15.51</v>
      </c>
      <c r="I264" s="1" t="n">
        <v>30.15708</v>
      </c>
      <c r="J264" s="1" t="n">
        <v>24.25778</v>
      </c>
      <c r="K264" s="23" t="n">
        <f aca="false">H264/24</f>
        <v>0.64625</v>
      </c>
      <c r="L264" s="1" t="n">
        <v>30.15708</v>
      </c>
      <c r="M264" s="79"/>
      <c r="N264" s="79"/>
      <c r="O264" s="3"/>
      <c r="P264" s="3"/>
    </row>
    <row r="265" customFormat="false" ht="12.75" hidden="false" customHeight="false" outlineLevel="0" collapsed="false">
      <c r="H265" s="1" t="n">
        <v>15.52</v>
      </c>
      <c r="I265" s="1" t="n">
        <v>30.1693</v>
      </c>
      <c r="J265" s="1" t="n">
        <v>24.32667</v>
      </c>
      <c r="K265" s="23" t="n">
        <f aca="false">H265/24</f>
        <v>0.646666666666667</v>
      </c>
      <c r="L265" s="1" t="n">
        <v>30.1693</v>
      </c>
      <c r="M265" s="79"/>
      <c r="N265" s="79"/>
      <c r="O265" s="3"/>
      <c r="P265" s="3"/>
    </row>
    <row r="266" customFormat="false" ht="12.75" hidden="false" customHeight="false" outlineLevel="0" collapsed="false">
      <c r="H266" s="1" t="n">
        <v>15.53</v>
      </c>
      <c r="I266" s="1" t="n">
        <v>30.18139</v>
      </c>
      <c r="J266" s="1" t="n">
        <v>24.39489</v>
      </c>
      <c r="K266" s="23" t="n">
        <f aca="false">H266/24</f>
        <v>0.647083333333333</v>
      </c>
      <c r="L266" s="1" t="n">
        <v>30.18139</v>
      </c>
      <c r="M266" s="79"/>
      <c r="N266" s="79"/>
      <c r="O266" s="3"/>
      <c r="P266" s="3"/>
    </row>
    <row r="267" customFormat="false" ht="12.75" hidden="false" customHeight="false" outlineLevel="0" collapsed="false">
      <c r="H267" s="1" t="n">
        <v>15.54</v>
      </c>
      <c r="I267" s="1" t="n">
        <v>30.19336</v>
      </c>
      <c r="J267" s="1" t="n">
        <v>24.46246</v>
      </c>
      <c r="K267" s="23" t="n">
        <f aca="false">H267/24</f>
        <v>0.6475</v>
      </c>
      <c r="L267" s="1" t="n">
        <v>30.19336</v>
      </c>
      <c r="M267" s="79"/>
      <c r="N267" s="79"/>
      <c r="O267" s="3"/>
      <c r="P267" s="3"/>
    </row>
    <row r="268" customFormat="false" ht="12.75" hidden="false" customHeight="false" outlineLevel="0" collapsed="false">
      <c r="H268" s="1" t="n">
        <v>15.55</v>
      </c>
      <c r="I268" s="1" t="n">
        <v>30.20519</v>
      </c>
      <c r="J268" s="1" t="n">
        <v>24.52937</v>
      </c>
      <c r="K268" s="23" t="n">
        <f aca="false">H268/24</f>
        <v>0.647916666666667</v>
      </c>
      <c r="L268" s="1" t="n">
        <v>30.20519</v>
      </c>
      <c r="M268" s="79"/>
      <c r="N268" s="79"/>
      <c r="O268" s="3"/>
      <c r="P268" s="3"/>
    </row>
    <row r="269" customFormat="false" ht="12.75" hidden="false" customHeight="false" outlineLevel="0" collapsed="false">
      <c r="H269" s="1" t="n">
        <v>15.56</v>
      </c>
      <c r="I269" s="1" t="n">
        <v>30.21691</v>
      </c>
      <c r="J269" s="1" t="n">
        <v>24.59565</v>
      </c>
      <c r="K269" s="23" t="n">
        <f aca="false">H269/24</f>
        <v>0.648333333333333</v>
      </c>
      <c r="L269" s="1" t="n">
        <v>30.21691</v>
      </c>
      <c r="M269" s="79"/>
      <c r="N269" s="79"/>
      <c r="O269" s="3"/>
      <c r="P269" s="3"/>
    </row>
    <row r="270" customFormat="false" ht="12.75" hidden="false" customHeight="false" outlineLevel="0" collapsed="false">
      <c r="H270" s="1" t="n">
        <v>15.57</v>
      </c>
      <c r="I270" s="1" t="n">
        <v>30.2285</v>
      </c>
      <c r="J270" s="1" t="n">
        <v>24.66129</v>
      </c>
      <c r="K270" s="23" t="n">
        <f aca="false">H270/24</f>
        <v>0.64875</v>
      </c>
      <c r="L270" s="1" t="n">
        <v>30.2285</v>
      </c>
      <c r="M270" s="79"/>
      <c r="N270" s="79"/>
      <c r="O270" s="3"/>
      <c r="P270" s="3"/>
    </row>
    <row r="271" customFormat="false" ht="12.75" hidden="false" customHeight="false" outlineLevel="0" collapsed="false">
      <c r="H271" s="1" t="n">
        <v>15.58</v>
      </c>
      <c r="I271" s="1" t="n">
        <v>30.23997</v>
      </c>
      <c r="J271" s="1" t="n">
        <v>24.72629</v>
      </c>
      <c r="K271" s="23" t="n">
        <f aca="false">H271/24</f>
        <v>0.649166666666667</v>
      </c>
      <c r="L271" s="1" t="n">
        <v>30.23997</v>
      </c>
      <c r="M271" s="79"/>
      <c r="N271" s="79"/>
      <c r="O271" s="3"/>
      <c r="P271" s="3"/>
    </row>
    <row r="272" customFormat="false" ht="12.75" hidden="false" customHeight="false" outlineLevel="0" collapsed="false">
      <c r="H272" s="1" t="n">
        <v>15.59</v>
      </c>
      <c r="I272" s="1" t="n">
        <v>30.25131</v>
      </c>
      <c r="J272" s="1" t="n">
        <v>24.79067</v>
      </c>
      <c r="K272" s="23" t="n">
        <f aca="false">H272/24</f>
        <v>0.649583333333333</v>
      </c>
      <c r="L272" s="1" t="n">
        <v>30.25131</v>
      </c>
      <c r="M272" s="79"/>
      <c r="N272" s="79"/>
      <c r="O272" s="3"/>
      <c r="P272" s="3"/>
    </row>
    <row r="273" customFormat="false" ht="12.75" hidden="false" customHeight="false" outlineLevel="0" collapsed="false">
      <c r="H273" s="1" t="n">
        <v>15.6</v>
      </c>
      <c r="I273" s="1" t="n">
        <v>30.26254</v>
      </c>
      <c r="J273" s="1" t="n">
        <v>24.85443</v>
      </c>
      <c r="K273" s="23" t="n">
        <f aca="false">H273/24</f>
        <v>0.65</v>
      </c>
      <c r="L273" s="1" t="n">
        <v>30.26254</v>
      </c>
      <c r="M273" s="79"/>
      <c r="N273" s="79"/>
      <c r="O273" s="3"/>
      <c r="P273" s="3"/>
    </row>
    <row r="274" customFormat="false" ht="12.75" hidden="false" customHeight="false" outlineLevel="0" collapsed="false">
      <c r="H274" s="1" t="n">
        <v>15.61</v>
      </c>
      <c r="I274" s="1" t="n">
        <v>30.27365</v>
      </c>
      <c r="J274" s="1" t="n">
        <v>24.91758</v>
      </c>
      <c r="K274" s="23" t="n">
        <f aca="false">H274/24</f>
        <v>0.650416666666667</v>
      </c>
      <c r="L274" s="1" t="n">
        <v>30.27365</v>
      </c>
      <c r="M274" s="79"/>
      <c r="N274" s="79"/>
      <c r="O274" s="3"/>
      <c r="P274" s="3"/>
    </row>
    <row r="275" customFormat="false" ht="12.75" hidden="false" customHeight="false" outlineLevel="0" collapsed="false">
      <c r="H275" s="1" t="n">
        <v>15.62</v>
      </c>
      <c r="I275" s="1" t="n">
        <v>30.28465</v>
      </c>
      <c r="J275" s="1" t="n">
        <v>24.98012</v>
      </c>
      <c r="K275" s="23" t="n">
        <f aca="false">H275/24</f>
        <v>0.650833333333333</v>
      </c>
      <c r="L275" s="1" t="n">
        <v>30.28465</v>
      </c>
      <c r="M275" s="79"/>
      <c r="N275" s="79"/>
      <c r="O275" s="3"/>
      <c r="P275" s="3"/>
    </row>
    <row r="276" customFormat="false" ht="12.75" hidden="false" customHeight="false" outlineLevel="0" collapsed="false">
      <c r="H276" s="1" t="n">
        <v>15.63</v>
      </c>
      <c r="I276" s="1" t="n">
        <v>30.29552</v>
      </c>
      <c r="J276" s="1" t="n">
        <v>25.04206</v>
      </c>
      <c r="K276" s="23" t="n">
        <f aca="false">H276/24</f>
        <v>0.65125</v>
      </c>
      <c r="L276" s="1" t="n">
        <v>30.29552</v>
      </c>
      <c r="M276" s="79"/>
      <c r="N276" s="79"/>
      <c r="O276" s="3"/>
      <c r="P276" s="3"/>
    </row>
    <row r="277" customFormat="false" ht="12.75" hidden="false" customHeight="false" outlineLevel="0" collapsed="false">
      <c r="H277" s="1" t="n">
        <v>15.64</v>
      </c>
      <c r="I277" s="1" t="n">
        <v>30.30629</v>
      </c>
      <c r="J277" s="1" t="n">
        <v>25.10341</v>
      </c>
      <c r="K277" s="23" t="n">
        <f aca="false">H277/24</f>
        <v>0.651666666666667</v>
      </c>
      <c r="L277" s="1" t="n">
        <v>30.30629</v>
      </c>
      <c r="M277" s="79"/>
      <c r="N277" s="79"/>
      <c r="O277" s="3"/>
      <c r="P277" s="3"/>
    </row>
    <row r="278" customFormat="false" ht="12.75" hidden="false" customHeight="false" outlineLevel="0" collapsed="false">
      <c r="H278" s="1" t="n">
        <v>15.65</v>
      </c>
      <c r="I278" s="1" t="n">
        <v>30.31694</v>
      </c>
      <c r="J278" s="1" t="n">
        <v>25.16416</v>
      </c>
      <c r="K278" s="23" t="n">
        <f aca="false">H278/24</f>
        <v>0.652083333333333</v>
      </c>
      <c r="L278" s="1" t="n">
        <v>30.31694</v>
      </c>
      <c r="M278" s="79"/>
      <c r="N278" s="79"/>
      <c r="O278" s="3"/>
      <c r="P278" s="3"/>
    </row>
    <row r="279" customFormat="false" ht="12.75" hidden="false" customHeight="false" outlineLevel="0" collapsed="false">
      <c r="H279" s="1" t="n">
        <v>15.66</v>
      </c>
      <c r="I279" s="1" t="n">
        <v>30.32747</v>
      </c>
      <c r="J279" s="1" t="n">
        <v>25.22432</v>
      </c>
      <c r="K279" s="23" t="n">
        <f aca="false">H279/24</f>
        <v>0.6525</v>
      </c>
      <c r="L279" s="1" t="n">
        <v>30.32747</v>
      </c>
      <c r="M279" s="79"/>
      <c r="N279" s="79"/>
      <c r="O279" s="3"/>
      <c r="P279" s="3"/>
    </row>
    <row r="280" customFormat="false" ht="12.75" hidden="false" customHeight="false" outlineLevel="0" collapsed="false">
      <c r="H280" s="1" t="n">
        <v>15.67</v>
      </c>
      <c r="I280" s="1" t="n">
        <v>30.3379</v>
      </c>
      <c r="J280" s="1" t="n">
        <v>25.28391</v>
      </c>
      <c r="K280" s="23" t="n">
        <f aca="false">H280/24</f>
        <v>0.652916666666667</v>
      </c>
      <c r="L280" s="1" t="n">
        <v>30.3379</v>
      </c>
      <c r="M280" s="79"/>
      <c r="N280" s="79"/>
      <c r="O280" s="3"/>
      <c r="P280" s="3"/>
    </row>
    <row r="281" customFormat="false" ht="12.75" hidden="false" customHeight="false" outlineLevel="0" collapsed="false">
      <c r="H281" s="1" t="n">
        <v>15.68</v>
      </c>
      <c r="I281" s="1" t="n">
        <v>30.34822</v>
      </c>
      <c r="J281" s="1" t="n">
        <v>25.34292</v>
      </c>
      <c r="K281" s="23" t="n">
        <f aca="false">H281/24</f>
        <v>0.653333333333333</v>
      </c>
      <c r="L281" s="1" t="n">
        <v>30.34822</v>
      </c>
      <c r="M281" s="79"/>
      <c r="N281" s="79"/>
      <c r="O281" s="3"/>
      <c r="P281" s="3"/>
    </row>
    <row r="282" customFormat="false" ht="12.75" hidden="false" customHeight="false" outlineLevel="0" collapsed="false">
      <c r="H282" s="1" t="n">
        <v>15.69</v>
      </c>
      <c r="I282" s="1" t="n">
        <v>30.35843</v>
      </c>
      <c r="J282" s="1" t="n">
        <v>25.40137</v>
      </c>
      <c r="K282" s="23" t="n">
        <f aca="false">H282/24</f>
        <v>0.65375</v>
      </c>
      <c r="L282" s="1" t="n">
        <v>30.35843</v>
      </c>
      <c r="M282" s="79"/>
      <c r="N282" s="79"/>
      <c r="O282" s="3"/>
      <c r="P282" s="3"/>
    </row>
    <row r="283" customFormat="false" ht="12.75" hidden="false" customHeight="false" outlineLevel="0" collapsed="false">
      <c r="H283" s="1" t="n">
        <v>15.7</v>
      </c>
      <c r="I283" s="1" t="n">
        <v>30.36853</v>
      </c>
      <c r="J283" s="1" t="n">
        <v>25.45925</v>
      </c>
      <c r="K283" s="23" t="n">
        <f aca="false">H283/24</f>
        <v>0.654166666666667</v>
      </c>
      <c r="L283" s="1" t="n">
        <v>30.36853</v>
      </c>
      <c r="M283" s="79"/>
      <c r="N283" s="79"/>
      <c r="O283" s="3"/>
      <c r="P283" s="3"/>
    </row>
    <row r="284" customFormat="false" ht="12.75" hidden="false" customHeight="false" outlineLevel="0" collapsed="false">
      <c r="H284" s="1" t="n">
        <v>15.71</v>
      </c>
      <c r="I284" s="1" t="n">
        <v>30.37853</v>
      </c>
      <c r="J284" s="1" t="n">
        <v>25.51657</v>
      </c>
      <c r="K284" s="23" t="n">
        <f aca="false">H284/24</f>
        <v>0.654583333333333</v>
      </c>
      <c r="L284" s="1" t="n">
        <v>30.37853</v>
      </c>
      <c r="M284" s="79"/>
      <c r="N284" s="79"/>
      <c r="O284" s="3"/>
      <c r="P284" s="3"/>
    </row>
    <row r="285" customFormat="false" ht="12.75" hidden="false" customHeight="false" outlineLevel="0" collapsed="false">
      <c r="H285" s="1" t="n">
        <v>15.72</v>
      </c>
      <c r="I285" s="1" t="n">
        <v>30.38842</v>
      </c>
      <c r="J285" s="1" t="n">
        <v>25.57334</v>
      </c>
      <c r="K285" s="23" t="n">
        <f aca="false">H285/24</f>
        <v>0.655</v>
      </c>
      <c r="L285" s="1" t="n">
        <v>30.38842</v>
      </c>
      <c r="M285" s="79"/>
      <c r="N285" s="79"/>
      <c r="O285" s="3"/>
      <c r="P285" s="3"/>
    </row>
    <row r="286" customFormat="false" ht="12.75" hidden="false" customHeight="false" outlineLevel="0" collapsed="false">
      <c r="H286" s="1" t="n">
        <v>15.73</v>
      </c>
      <c r="I286" s="1" t="n">
        <v>30.3982</v>
      </c>
      <c r="J286" s="1" t="n">
        <v>25.62957</v>
      </c>
      <c r="K286" s="23" t="n">
        <f aca="false">H286/24</f>
        <v>0.655416666666667</v>
      </c>
      <c r="L286" s="1" t="n">
        <v>30.3982</v>
      </c>
      <c r="M286" s="79"/>
      <c r="N286" s="79"/>
      <c r="O286" s="3"/>
      <c r="P286" s="3"/>
    </row>
    <row r="287" customFormat="false" ht="12.75" hidden="false" customHeight="false" outlineLevel="0" collapsed="false">
      <c r="H287" s="1" t="n">
        <v>15.74</v>
      </c>
      <c r="I287" s="1" t="n">
        <v>30.40789</v>
      </c>
      <c r="J287" s="1" t="n">
        <v>25.68525</v>
      </c>
      <c r="K287" s="23" t="n">
        <f aca="false">H287/24</f>
        <v>0.655833333333333</v>
      </c>
      <c r="L287" s="1" t="n">
        <v>30.40789</v>
      </c>
      <c r="M287" s="79"/>
      <c r="N287" s="79"/>
      <c r="O287" s="3"/>
      <c r="P287" s="3"/>
    </row>
    <row r="288" customFormat="false" ht="12.75" hidden="false" customHeight="false" outlineLevel="0" collapsed="false">
      <c r="H288" s="1" t="n">
        <v>15.75</v>
      </c>
      <c r="I288" s="1" t="n">
        <v>30.41747</v>
      </c>
      <c r="J288" s="1" t="n">
        <v>25.74039</v>
      </c>
      <c r="K288" s="23" t="n">
        <f aca="false">H288/24</f>
        <v>0.65625</v>
      </c>
      <c r="L288" s="1" t="n">
        <v>30.41747</v>
      </c>
      <c r="M288" s="79"/>
      <c r="N288" s="79"/>
      <c r="O288" s="3"/>
      <c r="P288" s="3"/>
    </row>
    <row r="289" customFormat="false" ht="12.75" hidden="false" customHeight="false" outlineLevel="0" collapsed="false">
      <c r="H289" s="1" t="n">
        <v>15.76</v>
      </c>
      <c r="I289" s="1" t="n">
        <v>30.42695</v>
      </c>
      <c r="J289" s="1" t="n">
        <v>25.795</v>
      </c>
      <c r="K289" s="23" t="n">
        <f aca="false">H289/24</f>
        <v>0.656666666666667</v>
      </c>
      <c r="L289" s="1" t="n">
        <v>30.42695</v>
      </c>
      <c r="M289" s="79"/>
      <c r="N289" s="79"/>
      <c r="O289" s="3"/>
      <c r="P289" s="3"/>
    </row>
    <row r="290" customFormat="false" ht="12.75" hidden="false" customHeight="false" outlineLevel="0" collapsed="false">
      <c r="H290" s="1" t="n">
        <v>15.77</v>
      </c>
      <c r="I290" s="1" t="n">
        <v>30.43633</v>
      </c>
      <c r="J290" s="1" t="n">
        <v>25.84909</v>
      </c>
      <c r="K290" s="23" t="n">
        <f aca="false">H290/24</f>
        <v>0.657083333333333</v>
      </c>
      <c r="L290" s="1" t="n">
        <v>30.43633</v>
      </c>
      <c r="M290" s="79"/>
      <c r="N290" s="79"/>
      <c r="O290" s="3"/>
      <c r="P290" s="3"/>
    </row>
    <row r="291" customFormat="false" ht="12.75" hidden="false" customHeight="false" outlineLevel="0" collapsed="false">
      <c r="H291" s="1" t="n">
        <v>15.78</v>
      </c>
      <c r="I291" s="1" t="n">
        <v>30.44561</v>
      </c>
      <c r="J291" s="1" t="n">
        <v>25.90265</v>
      </c>
      <c r="K291" s="23" t="n">
        <f aca="false">H291/24</f>
        <v>0.6575</v>
      </c>
      <c r="L291" s="1" t="n">
        <v>30.44561</v>
      </c>
      <c r="M291" s="79"/>
      <c r="N291" s="79"/>
      <c r="O291" s="3"/>
      <c r="P291" s="3"/>
    </row>
    <row r="292" customFormat="false" ht="12.75" hidden="false" customHeight="false" outlineLevel="0" collapsed="false">
      <c r="H292" s="1" t="n">
        <v>15.79</v>
      </c>
      <c r="I292" s="1" t="n">
        <v>30.45479</v>
      </c>
      <c r="J292" s="1" t="n">
        <v>25.9557</v>
      </c>
      <c r="K292" s="23" t="n">
        <f aca="false">H292/24</f>
        <v>0.657916666666667</v>
      </c>
      <c r="L292" s="1" t="n">
        <v>30.45479</v>
      </c>
      <c r="M292" s="79"/>
      <c r="N292" s="79"/>
      <c r="O292" s="3"/>
      <c r="P292" s="3"/>
    </row>
    <row r="293" customFormat="false" ht="12.75" hidden="false" customHeight="false" outlineLevel="0" collapsed="false">
      <c r="H293" s="1" t="n">
        <v>15.8</v>
      </c>
      <c r="I293" s="1" t="n">
        <v>30.46388</v>
      </c>
      <c r="J293" s="1" t="n">
        <v>26.00823</v>
      </c>
      <c r="K293" s="23" t="n">
        <f aca="false">H293/24</f>
        <v>0.658333333333333</v>
      </c>
      <c r="L293" s="1" t="n">
        <v>30.46388</v>
      </c>
      <c r="M293" s="79"/>
      <c r="N293" s="79"/>
      <c r="O293" s="3"/>
      <c r="P293" s="3"/>
    </row>
    <row r="294" customFormat="false" ht="12.75" hidden="false" customHeight="false" outlineLevel="0" collapsed="false">
      <c r="H294" s="1" t="n">
        <v>15.81</v>
      </c>
      <c r="I294" s="1" t="n">
        <v>30.47287</v>
      </c>
      <c r="J294" s="1" t="n">
        <v>26.06026</v>
      </c>
      <c r="K294" s="23" t="n">
        <f aca="false">H294/24</f>
        <v>0.65875</v>
      </c>
      <c r="L294" s="1" t="n">
        <v>30.47287</v>
      </c>
      <c r="M294" s="79"/>
      <c r="N294" s="79"/>
      <c r="O294" s="3"/>
      <c r="P294" s="3"/>
    </row>
    <row r="295" customFormat="false" ht="12.75" hidden="false" customHeight="false" outlineLevel="0" collapsed="false">
      <c r="H295" s="1" t="n">
        <v>15.82</v>
      </c>
      <c r="I295" s="1" t="n">
        <v>30.48177</v>
      </c>
      <c r="J295" s="1" t="n">
        <v>26.11178</v>
      </c>
      <c r="K295" s="23" t="n">
        <f aca="false">H295/24</f>
        <v>0.659166666666667</v>
      </c>
      <c r="L295" s="1" t="n">
        <v>30.48177</v>
      </c>
      <c r="M295" s="79"/>
      <c r="N295" s="79"/>
      <c r="O295" s="3"/>
      <c r="P295" s="3"/>
    </row>
    <row r="296" customFormat="false" ht="12.75" hidden="false" customHeight="false" outlineLevel="0" collapsed="false">
      <c r="H296" s="1" t="n">
        <v>15.83</v>
      </c>
      <c r="I296" s="1" t="n">
        <v>30.49058</v>
      </c>
      <c r="J296" s="1" t="n">
        <v>26.1628</v>
      </c>
      <c r="K296" s="23" t="n">
        <f aca="false">H296/24</f>
        <v>0.659583333333333</v>
      </c>
      <c r="L296" s="1" t="n">
        <v>30.49058</v>
      </c>
      <c r="M296" s="79"/>
      <c r="N296" s="79"/>
      <c r="O296" s="3"/>
      <c r="P296" s="3"/>
    </row>
    <row r="297" customFormat="false" ht="12.75" hidden="false" customHeight="false" outlineLevel="0" collapsed="false">
      <c r="H297" s="1" t="n">
        <v>15.84</v>
      </c>
      <c r="I297" s="1" t="n">
        <v>30.49929</v>
      </c>
      <c r="J297" s="1" t="n">
        <v>26.21334</v>
      </c>
      <c r="K297" s="23" t="n">
        <f aca="false">H297/24</f>
        <v>0.66</v>
      </c>
      <c r="L297" s="1" t="n">
        <v>30.49929</v>
      </c>
      <c r="M297" s="79"/>
      <c r="N297" s="79"/>
      <c r="O297" s="3"/>
      <c r="P297" s="3"/>
    </row>
    <row r="298" customFormat="false" ht="12.75" hidden="false" customHeight="false" outlineLevel="0" collapsed="false">
      <c r="H298" s="1" t="n">
        <v>15.85</v>
      </c>
      <c r="I298" s="1" t="n">
        <v>30.50791</v>
      </c>
      <c r="J298" s="1" t="n">
        <v>26.26338</v>
      </c>
      <c r="K298" s="23" t="n">
        <f aca="false">H298/24</f>
        <v>0.660416666666667</v>
      </c>
      <c r="L298" s="1" t="n">
        <v>30.50791</v>
      </c>
      <c r="M298" s="79"/>
      <c r="N298" s="79"/>
      <c r="O298" s="3"/>
      <c r="P298" s="3"/>
    </row>
    <row r="299" customFormat="false" ht="12.75" hidden="false" customHeight="false" outlineLevel="0" collapsed="false">
      <c r="H299" s="1" t="n">
        <v>15.86</v>
      </c>
      <c r="I299" s="1" t="n">
        <v>30.51643</v>
      </c>
      <c r="J299" s="1" t="n">
        <v>26.31294</v>
      </c>
      <c r="K299" s="23" t="n">
        <f aca="false">H299/24</f>
        <v>0.660833333333333</v>
      </c>
      <c r="L299" s="1" t="n">
        <v>30.51643</v>
      </c>
      <c r="M299" s="79"/>
      <c r="N299" s="79"/>
      <c r="O299" s="3"/>
      <c r="P299" s="3"/>
    </row>
    <row r="300" customFormat="false" ht="12.75" hidden="false" customHeight="false" outlineLevel="0" collapsed="false">
      <c r="H300" s="1" t="n">
        <v>15.87</v>
      </c>
      <c r="I300" s="1" t="n">
        <v>30.52487</v>
      </c>
      <c r="J300" s="1" t="n">
        <v>26.36202</v>
      </c>
      <c r="K300" s="23" t="n">
        <f aca="false">H300/24</f>
        <v>0.66125</v>
      </c>
      <c r="L300" s="1" t="n">
        <v>30.52487</v>
      </c>
      <c r="M300" s="79"/>
      <c r="N300" s="79"/>
      <c r="O300" s="3"/>
      <c r="P300" s="3"/>
    </row>
    <row r="301" customFormat="false" ht="12.75" hidden="false" customHeight="false" outlineLevel="0" collapsed="false">
      <c r="H301" s="1" t="n">
        <v>15.88</v>
      </c>
      <c r="I301" s="1" t="n">
        <v>30.53322</v>
      </c>
      <c r="J301" s="1" t="n">
        <v>26.41063</v>
      </c>
      <c r="K301" s="23" t="n">
        <f aca="false">H301/24</f>
        <v>0.661666666666667</v>
      </c>
      <c r="L301" s="1" t="n">
        <v>30.53322</v>
      </c>
      <c r="M301" s="79"/>
      <c r="N301" s="79"/>
      <c r="O301" s="3"/>
      <c r="P301" s="3"/>
    </row>
    <row r="302" customFormat="false" ht="12.75" hidden="false" customHeight="false" outlineLevel="0" collapsed="false">
      <c r="H302" s="1" t="n">
        <v>15.89</v>
      </c>
      <c r="I302" s="1" t="n">
        <v>30.54149</v>
      </c>
      <c r="J302" s="1" t="n">
        <v>26.45877</v>
      </c>
      <c r="K302" s="23" t="n">
        <f aca="false">H302/24</f>
        <v>0.662083333333333</v>
      </c>
      <c r="L302" s="1" t="n">
        <v>30.54149</v>
      </c>
      <c r="M302" s="79"/>
      <c r="N302" s="79"/>
      <c r="O302" s="3"/>
      <c r="P302" s="3"/>
    </row>
    <row r="303" customFormat="false" ht="12.75" hidden="false" customHeight="false" outlineLevel="0" collapsed="false">
      <c r="H303" s="1" t="n">
        <v>15.9</v>
      </c>
      <c r="I303" s="1" t="n">
        <v>30.54966</v>
      </c>
      <c r="J303" s="1" t="n">
        <v>26.50644</v>
      </c>
      <c r="K303" s="23" t="n">
        <f aca="false">H303/24</f>
        <v>0.6625</v>
      </c>
      <c r="L303" s="1" t="n">
        <v>30.54966</v>
      </c>
      <c r="M303" s="79"/>
      <c r="N303" s="79"/>
      <c r="O303" s="3"/>
      <c r="P303" s="3"/>
    </row>
    <row r="304" customFormat="false" ht="12.75" hidden="false" customHeight="false" outlineLevel="0" collapsed="false">
      <c r="H304" s="1" t="n">
        <v>15.91</v>
      </c>
      <c r="I304" s="1" t="n">
        <v>30.55775</v>
      </c>
      <c r="J304" s="1" t="n">
        <v>26.55365</v>
      </c>
      <c r="K304" s="23" t="n">
        <f aca="false">H304/24</f>
        <v>0.662916666666667</v>
      </c>
      <c r="L304" s="1" t="n">
        <v>30.55775</v>
      </c>
      <c r="M304" s="79"/>
      <c r="N304" s="79"/>
      <c r="O304" s="3"/>
      <c r="P304" s="3"/>
    </row>
    <row r="305" customFormat="false" ht="12.75" hidden="false" customHeight="false" outlineLevel="0" collapsed="false">
      <c r="H305" s="1" t="n">
        <v>15.92</v>
      </c>
      <c r="I305" s="1" t="n">
        <v>30.56575</v>
      </c>
      <c r="J305" s="1" t="n">
        <v>26.6004</v>
      </c>
      <c r="K305" s="23" t="n">
        <f aca="false">H305/24</f>
        <v>0.663333333333333</v>
      </c>
      <c r="L305" s="1" t="n">
        <v>30.56575</v>
      </c>
      <c r="M305" s="79"/>
      <c r="N305" s="79"/>
      <c r="O305" s="3"/>
      <c r="P305" s="3"/>
    </row>
    <row r="306" customFormat="false" ht="12.75" hidden="false" customHeight="false" outlineLevel="0" collapsed="false">
      <c r="H306" s="1" t="n">
        <v>15.93</v>
      </c>
      <c r="I306" s="1" t="n">
        <v>30.57367</v>
      </c>
      <c r="J306" s="1" t="n">
        <v>26.6467</v>
      </c>
      <c r="K306" s="23" t="n">
        <f aca="false">H306/24</f>
        <v>0.66375</v>
      </c>
      <c r="L306" s="1" t="n">
        <v>30.57367</v>
      </c>
      <c r="M306" s="79"/>
      <c r="N306" s="79"/>
      <c r="O306" s="3"/>
      <c r="P306" s="3"/>
    </row>
    <row r="307" customFormat="false" ht="12.75" hidden="false" customHeight="false" outlineLevel="0" collapsed="false">
      <c r="H307" s="1" t="n">
        <v>15.94</v>
      </c>
      <c r="I307" s="1" t="n">
        <v>30.58151</v>
      </c>
      <c r="J307" s="1" t="n">
        <v>26.69255</v>
      </c>
      <c r="K307" s="23" t="n">
        <f aca="false">H307/24</f>
        <v>0.664166666666667</v>
      </c>
      <c r="L307" s="1" t="n">
        <v>30.58151</v>
      </c>
      <c r="M307" s="79"/>
      <c r="N307" s="79"/>
      <c r="O307" s="3"/>
      <c r="P307" s="3"/>
    </row>
    <row r="308" customFormat="false" ht="12.75" hidden="false" customHeight="false" outlineLevel="0" collapsed="false">
      <c r="H308" s="1" t="n">
        <v>15.95</v>
      </c>
      <c r="I308" s="1" t="n">
        <v>30.58926</v>
      </c>
      <c r="J308" s="1" t="n">
        <v>26.73796</v>
      </c>
      <c r="K308" s="23" t="n">
        <f aca="false">H308/24</f>
        <v>0.664583333333333</v>
      </c>
      <c r="L308" s="1" t="n">
        <v>30.58926</v>
      </c>
      <c r="M308" s="79"/>
      <c r="N308" s="79"/>
      <c r="O308" s="3"/>
      <c r="P308" s="3"/>
    </row>
    <row r="309" customFormat="false" ht="12.75" hidden="false" customHeight="false" outlineLevel="0" collapsed="false">
      <c r="H309" s="1" t="n">
        <v>15.96</v>
      </c>
      <c r="I309" s="1" t="n">
        <v>30.59694</v>
      </c>
      <c r="J309" s="1" t="n">
        <v>26.78293</v>
      </c>
      <c r="K309" s="23" t="n">
        <f aca="false">H309/24</f>
        <v>0.665</v>
      </c>
      <c r="L309" s="1" t="n">
        <v>30.59694</v>
      </c>
      <c r="M309" s="79"/>
      <c r="N309" s="79"/>
      <c r="O309" s="3"/>
      <c r="P309" s="3"/>
    </row>
    <row r="310" customFormat="false" ht="12.75" hidden="false" customHeight="false" outlineLevel="0" collapsed="false">
      <c r="H310" s="1" t="n">
        <v>15.97</v>
      </c>
      <c r="I310" s="1" t="n">
        <v>30.60453</v>
      </c>
      <c r="J310" s="1" t="n">
        <v>26.82746</v>
      </c>
      <c r="K310" s="23" t="n">
        <f aca="false">H310/24</f>
        <v>0.665416666666667</v>
      </c>
      <c r="L310" s="1" t="n">
        <v>30.60453</v>
      </c>
      <c r="M310" s="79"/>
      <c r="N310" s="79"/>
      <c r="O310" s="3"/>
      <c r="P310" s="3"/>
    </row>
    <row r="311" customFormat="false" ht="12.75" hidden="false" customHeight="false" outlineLevel="0" collapsed="false">
      <c r="H311" s="1" t="n">
        <v>15.98</v>
      </c>
      <c r="I311" s="1" t="n">
        <v>30.61204</v>
      </c>
      <c r="J311" s="1" t="n">
        <v>26.87157</v>
      </c>
      <c r="K311" s="23" t="n">
        <f aca="false">H311/24</f>
        <v>0.665833333333333</v>
      </c>
      <c r="L311" s="1" t="n">
        <v>30.61204</v>
      </c>
      <c r="M311" s="79"/>
      <c r="N311" s="79"/>
      <c r="O311" s="3"/>
      <c r="P311" s="3"/>
    </row>
    <row r="312" customFormat="false" ht="12.75" hidden="false" customHeight="false" outlineLevel="0" collapsed="false">
      <c r="H312" s="1" t="n">
        <v>15.99</v>
      </c>
      <c r="I312" s="1" t="n">
        <v>30.61947</v>
      </c>
      <c r="J312" s="1" t="n">
        <v>26.91524</v>
      </c>
      <c r="K312" s="23" t="n">
        <f aca="false">H312/24</f>
        <v>0.66625</v>
      </c>
      <c r="L312" s="1" t="n">
        <v>30.61947</v>
      </c>
      <c r="M312" s="79"/>
      <c r="N312" s="79"/>
      <c r="O312" s="3"/>
      <c r="P312" s="3"/>
    </row>
    <row r="313" customFormat="false" ht="12.75" hidden="false" customHeight="false" outlineLevel="0" collapsed="false">
      <c r="H313" s="1" t="n">
        <v>16</v>
      </c>
      <c r="I313" s="1" t="n">
        <v>30.62683</v>
      </c>
      <c r="J313" s="1" t="n">
        <v>26.95849</v>
      </c>
      <c r="K313" s="23" t="n">
        <f aca="false">H313/24</f>
        <v>0.666666666666667</v>
      </c>
      <c r="L313" s="1" t="n">
        <v>30.62683</v>
      </c>
      <c r="M313" s="79"/>
      <c r="N313" s="79"/>
      <c r="O313" s="3"/>
      <c r="P313" s="3"/>
    </row>
    <row r="314" customFormat="false" ht="12.75" hidden="false" customHeight="false" outlineLevel="0" collapsed="false">
      <c r="H314" s="1" t="n">
        <v>16.01</v>
      </c>
      <c r="I314" s="1" t="n">
        <v>30.6341</v>
      </c>
      <c r="J314" s="1" t="n">
        <v>27.00132</v>
      </c>
      <c r="K314" s="23" t="n">
        <f aca="false">H314/24</f>
        <v>0.667083333333333</v>
      </c>
      <c r="L314" s="1" t="n">
        <v>30.6341</v>
      </c>
      <c r="M314" s="79"/>
      <c r="N314" s="79"/>
      <c r="O314" s="3"/>
      <c r="P314" s="3"/>
    </row>
    <row r="315" customFormat="false" ht="12.75" hidden="false" customHeight="false" outlineLevel="0" collapsed="false">
      <c r="H315" s="1" t="n">
        <v>16.02</v>
      </c>
      <c r="I315" s="1" t="n">
        <v>30.6413</v>
      </c>
      <c r="J315" s="1" t="n">
        <v>27.04374</v>
      </c>
      <c r="K315" s="23" t="n">
        <f aca="false">H315/24</f>
        <v>0.6675</v>
      </c>
      <c r="L315" s="1" t="n">
        <v>30.6413</v>
      </c>
      <c r="M315" s="79"/>
      <c r="N315" s="79"/>
      <c r="O315" s="3"/>
      <c r="P315" s="3"/>
    </row>
    <row r="316" customFormat="false" ht="12.75" hidden="false" customHeight="false" outlineLevel="0" collapsed="false">
      <c r="H316" s="1" t="n">
        <v>16.03</v>
      </c>
      <c r="I316" s="1" t="n">
        <v>30.64843</v>
      </c>
      <c r="J316" s="1" t="n">
        <v>27.08575</v>
      </c>
      <c r="K316" s="23" t="n">
        <f aca="false">H316/24</f>
        <v>0.667916666666667</v>
      </c>
      <c r="L316" s="1" t="n">
        <v>30.64843</v>
      </c>
      <c r="M316" s="79"/>
      <c r="N316" s="79"/>
      <c r="O316" s="3"/>
      <c r="P316" s="3"/>
    </row>
    <row r="317" customFormat="false" ht="12.75" hidden="false" customHeight="false" outlineLevel="0" collapsed="false">
      <c r="H317" s="1" t="n">
        <v>16.04</v>
      </c>
      <c r="I317" s="1" t="n">
        <v>30.65548</v>
      </c>
      <c r="J317" s="1" t="n">
        <v>27.12735</v>
      </c>
      <c r="K317" s="23" t="n">
        <f aca="false">H317/24</f>
        <v>0.668333333333333</v>
      </c>
      <c r="L317" s="1" t="n">
        <v>30.65548</v>
      </c>
      <c r="M317" s="79"/>
      <c r="N317" s="79"/>
      <c r="O317" s="3"/>
      <c r="P317" s="3"/>
    </row>
    <row r="318" customFormat="false" ht="12.75" hidden="false" customHeight="false" outlineLevel="0" collapsed="false">
      <c r="H318" s="1" t="n">
        <v>16.05</v>
      </c>
      <c r="I318" s="1" t="n">
        <v>30.66245</v>
      </c>
      <c r="J318" s="1" t="n">
        <v>27.16854</v>
      </c>
      <c r="K318" s="23" t="n">
        <f aca="false">H318/24</f>
        <v>0.66875</v>
      </c>
      <c r="L318" s="1" t="n">
        <v>30.66245</v>
      </c>
      <c r="M318" s="79"/>
      <c r="N318" s="79"/>
      <c r="O318" s="3"/>
      <c r="P318" s="3"/>
    </row>
    <row r="319" customFormat="false" ht="12.75" hidden="false" customHeight="false" outlineLevel="0" collapsed="false">
      <c r="H319" s="1" t="n">
        <v>16.06</v>
      </c>
      <c r="I319" s="1" t="n">
        <v>30.66935</v>
      </c>
      <c r="J319" s="1" t="n">
        <v>27.20934</v>
      </c>
      <c r="K319" s="23" t="n">
        <f aca="false">H319/24</f>
        <v>0.669166666666667</v>
      </c>
      <c r="L319" s="1" t="n">
        <v>30.66935</v>
      </c>
      <c r="M319" s="79"/>
      <c r="N319" s="79"/>
      <c r="O319" s="3"/>
      <c r="P319" s="3"/>
    </row>
    <row r="320" customFormat="false" ht="12.75" hidden="false" customHeight="false" outlineLevel="0" collapsed="false">
      <c r="H320" s="1" t="n">
        <v>16.07</v>
      </c>
      <c r="I320" s="1" t="n">
        <v>30.67618</v>
      </c>
      <c r="J320" s="1" t="n">
        <v>27.24974</v>
      </c>
      <c r="K320" s="23" t="n">
        <f aca="false">H320/24</f>
        <v>0.669583333333333</v>
      </c>
      <c r="L320" s="1" t="n">
        <v>30.67618</v>
      </c>
      <c r="M320" s="79"/>
      <c r="N320" s="79"/>
      <c r="O320" s="3"/>
      <c r="P320" s="3"/>
    </row>
    <row r="321" customFormat="false" ht="12.75" hidden="false" customHeight="false" outlineLevel="0" collapsed="false">
      <c r="H321" s="1" t="n">
        <v>16.08</v>
      </c>
      <c r="I321" s="1" t="n">
        <v>30.68294</v>
      </c>
      <c r="J321" s="1" t="n">
        <v>27.28974</v>
      </c>
      <c r="K321" s="23" t="n">
        <f aca="false">H321/24</f>
        <v>0.67</v>
      </c>
      <c r="L321" s="1" t="n">
        <v>30.68294</v>
      </c>
      <c r="M321" s="79"/>
      <c r="N321" s="79"/>
      <c r="O321" s="3"/>
      <c r="P321" s="3"/>
    </row>
    <row r="322" customFormat="false" ht="12.75" hidden="false" customHeight="false" outlineLevel="0" collapsed="false">
      <c r="H322" s="1" t="n">
        <v>16.09</v>
      </c>
      <c r="I322" s="1" t="n">
        <v>30.68962</v>
      </c>
      <c r="J322" s="1" t="n">
        <v>27.32936</v>
      </c>
      <c r="K322" s="23" t="n">
        <f aca="false">H322/24</f>
        <v>0.670416666666667</v>
      </c>
      <c r="L322" s="1" t="n">
        <v>30.68962</v>
      </c>
      <c r="M322" s="79"/>
      <c r="N322" s="79"/>
      <c r="O322" s="3"/>
      <c r="P322" s="3"/>
    </row>
    <row r="323" customFormat="false" ht="12.75" hidden="false" customHeight="false" outlineLevel="0" collapsed="false">
      <c r="H323" s="1" t="n">
        <v>16.1</v>
      </c>
      <c r="I323" s="1" t="n">
        <v>30.69624</v>
      </c>
      <c r="J323" s="1" t="n">
        <v>27.3686</v>
      </c>
      <c r="K323" s="23" t="n">
        <f aca="false">H323/24</f>
        <v>0.670833333333333</v>
      </c>
      <c r="L323" s="1" t="n">
        <v>30.69624</v>
      </c>
      <c r="M323" s="79"/>
      <c r="N323" s="79"/>
      <c r="O323" s="3"/>
      <c r="P323" s="3"/>
    </row>
    <row r="324" customFormat="false" ht="12.75" hidden="false" customHeight="false" outlineLevel="0" collapsed="false">
      <c r="H324" s="1" t="n">
        <v>16.11</v>
      </c>
      <c r="I324" s="1" t="n">
        <v>30.70279</v>
      </c>
      <c r="J324" s="1" t="n">
        <v>27.40745</v>
      </c>
      <c r="K324" s="23" t="n">
        <f aca="false">H324/24</f>
        <v>0.67125</v>
      </c>
      <c r="L324" s="1" t="n">
        <v>30.70279</v>
      </c>
      <c r="M324" s="79"/>
      <c r="N324" s="79"/>
      <c r="O324" s="3"/>
      <c r="P324" s="3"/>
    </row>
    <row r="325" customFormat="false" ht="12.75" hidden="false" customHeight="false" outlineLevel="0" collapsed="false">
      <c r="H325" s="1" t="n">
        <v>16.12</v>
      </c>
      <c r="I325" s="1" t="n">
        <v>30.70926</v>
      </c>
      <c r="J325" s="1" t="n">
        <v>27.44593</v>
      </c>
      <c r="K325" s="23" t="n">
        <f aca="false">H325/24</f>
        <v>0.671666666666667</v>
      </c>
      <c r="L325" s="1" t="n">
        <v>30.70926</v>
      </c>
      <c r="M325" s="79"/>
      <c r="N325" s="79"/>
      <c r="O325" s="3"/>
      <c r="P325" s="3"/>
    </row>
    <row r="326" customFormat="false" ht="12.75" hidden="false" customHeight="false" outlineLevel="0" collapsed="false">
      <c r="H326" s="1" t="n">
        <v>16.13</v>
      </c>
      <c r="I326" s="1" t="n">
        <v>30.71567</v>
      </c>
      <c r="J326" s="1" t="n">
        <v>27.48403</v>
      </c>
      <c r="K326" s="23" t="n">
        <f aca="false">H326/24</f>
        <v>0.672083333333333</v>
      </c>
      <c r="L326" s="1" t="n">
        <v>30.71567</v>
      </c>
      <c r="M326" s="79"/>
      <c r="N326" s="79"/>
      <c r="O326" s="3"/>
      <c r="P326" s="3"/>
    </row>
    <row r="327" customFormat="false" ht="12.75" hidden="false" customHeight="false" outlineLevel="0" collapsed="false">
      <c r="H327" s="1" t="n">
        <v>16.14</v>
      </c>
      <c r="I327" s="1" t="n">
        <v>30.722</v>
      </c>
      <c r="J327" s="1" t="n">
        <v>27.52176</v>
      </c>
      <c r="K327" s="23" t="n">
        <f aca="false">H327/24</f>
        <v>0.6725</v>
      </c>
      <c r="L327" s="1" t="n">
        <v>30.722</v>
      </c>
      <c r="M327" s="79"/>
      <c r="N327" s="79"/>
      <c r="O327" s="3"/>
      <c r="P327" s="3"/>
    </row>
    <row r="328" customFormat="false" ht="12.75" hidden="false" customHeight="false" outlineLevel="0" collapsed="false">
      <c r="H328" s="1" t="n">
        <v>16.15</v>
      </c>
      <c r="I328" s="1" t="n">
        <v>30.72823</v>
      </c>
      <c r="J328" s="1" t="n">
        <v>27.55913</v>
      </c>
      <c r="K328" s="23" t="n">
        <f aca="false">H328/24</f>
        <v>0.672916666666667</v>
      </c>
      <c r="L328" s="1" t="n">
        <v>30.72823</v>
      </c>
      <c r="M328" s="79"/>
      <c r="N328" s="79"/>
      <c r="O328" s="3"/>
      <c r="P328" s="3"/>
    </row>
    <row r="329" customFormat="false" ht="12.75" hidden="false" customHeight="false" outlineLevel="0" collapsed="false">
      <c r="H329" s="1" t="n">
        <v>16.16</v>
      </c>
      <c r="I329" s="1" t="n">
        <v>30.73432</v>
      </c>
      <c r="J329" s="1" t="n">
        <v>27.59613</v>
      </c>
      <c r="K329" s="23" t="n">
        <f aca="false">H329/24</f>
        <v>0.673333333333333</v>
      </c>
      <c r="L329" s="1" t="n">
        <v>30.73432</v>
      </c>
      <c r="M329" s="79"/>
      <c r="N329" s="79"/>
      <c r="O329" s="3"/>
      <c r="P329" s="3"/>
    </row>
    <row r="330" customFormat="false" ht="12.75" hidden="false" customHeight="false" outlineLevel="0" collapsed="false">
      <c r="H330" s="1" t="n">
        <v>16.17</v>
      </c>
      <c r="I330" s="1" t="n">
        <v>30.74011</v>
      </c>
      <c r="J330" s="1" t="n">
        <v>27.63277</v>
      </c>
      <c r="K330" s="23" t="n">
        <f aca="false">H330/24</f>
        <v>0.67375</v>
      </c>
      <c r="L330" s="1" t="n">
        <v>30.74011</v>
      </c>
      <c r="M330" s="79"/>
      <c r="N330" s="79"/>
      <c r="O330" s="3"/>
      <c r="P330" s="3"/>
    </row>
    <row r="331" customFormat="false" ht="12.75" hidden="false" customHeight="false" outlineLevel="0" collapsed="false">
      <c r="H331" s="1" t="n">
        <v>16.18</v>
      </c>
      <c r="I331" s="1" t="n">
        <v>30.7452</v>
      </c>
      <c r="J331" s="1" t="n">
        <v>27.66905</v>
      </c>
      <c r="K331" s="23" t="n">
        <f aca="false">H331/24</f>
        <v>0.674166666666667</v>
      </c>
      <c r="L331" s="1" t="n">
        <v>30.7452</v>
      </c>
      <c r="M331" s="79"/>
      <c r="N331" s="79"/>
      <c r="O331" s="3"/>
      <c r="P331" s="3"/>
    </row>
    <row r="332" customFormat="false" ht="12.75" hidden="false" customHeight="false" outlineLevel="0" collapsed="false">
      <c r="H332" s="1" t="n">
        <v>16.19</v>
      </c>
      <c r="I332" s="1" t="n">
        <v>30.74872</v>
      </c>
      <c r="J332" s="1" t="n">
        <v>27.70495</v>
      </c>
      <c r="K332" s="23" t="n">
        <f aca="false">H332/24</f>
        <v>0.674583333333333</v>
      </c>
      <c r="L332" s="1" t="n">
        <v>30.74872</v>
      </c>
      <c r="M332" s="79"/>
      <c r="N332" s="79"/>
      <c r="O332" s="3"/>
      <c r="P332" s="3"/>
    </row>
    <row r="333" customFormat="false" ht="12.75" hidden="false" customHeight="false" outlineLevel="0" collapsed="false">
      <c r="H333" s="1" t="n">
        <v>16.2</v>
      </c>
      <c r="I333" s="1" t="n">
        <v>30.74882</v>
      </c>
      <c r="J333" s="1" t="n">
        <v>27.74046</v>
      </c>
      <c r="K333" s="23" t="n">
        <f aca="false">H333/24</f>
        <v>0.675</v>
      </c>
      <c r="L333" s="1" t="n">
        <v>30.74882</v>
      </c>
      <c r="M333" s="79"/>
      <c r="N333" s="79"/>
      <c r="O333" s="3"/>
      <c r="P333" s="3"/>
    </row>
    <row r="334" customFormat="false" ht="12.75" hidden="false" customHeight="false" outlineLevel="0" collapsed="false">
      <c r="H334" s="1" t="n">
        <v>16.21</v>
      </c>
      <c r="I334" s="1" t="n">
        <v>30.74193</v>
      </c>
      <c r="J334" s="1" t="n">
        <v>27.77551</v>
      </c>
      <c r="K334" s="23" t="n">
        <f aca="false">H334/24</f>
        <v>0.675416666666667</v>
      </c>
      <c r="L334" s="1" t="n">
        <v>30.74193</v>
      </c>
      <c r="M334" s="79"/>
      <c r="N334" s="79"/>
      <c r="O334" s="3"/>
      <c r="P334" s="3"/>
    </row>
    <row r="335" customFormat="false" ht="12.75" hidden="false" customHeight="false" outlineLevel="0" collapsed="false">
      <c r="H335" s="1" t="n">
        <v>16.22</v>
      </c>
      <c r="I335" s="1" t="n">
        <v>30.72176</v>
      </c>
      <c r="J335" s="1" t="n">
        <v>27.80999</v>
      </c>
      <c r="K335" s="23" t="n">
        <f aca="false">H335/24</f>
        <v>0.675833333333333</v>
      </c>
      <c r="L335" s="1" t="n">
        <v>30.72176</v>
      </c>
      <c r="M335" s="79"/>
      <c r="N335" s="79"/>
      <c r="O335" s="3"/>
      <c r="P335" s="3"/>
    </row>
    <row r="336" customFormat="false" ht="12.75" hidden="false" customHeight="false" outlineLevel="0" collapsed="false">
      <c r="H336" s="1" t="n">
        <v>16.23</v>
      </c>
      <c r="I336" s="1" t="n">
        <v>30.67811</v>
      </c>
      <c r="J336" s="1" t="n">
        <v>27.8437</v>
      </c>
      <c r="K336" s="23" t="n">
        <f aca="false">H336/24</f>
        <v>0.67625</v>
      </c>
      <c r="L336" s="1" t="n">
        <v>30.67811</v>
      </c>
      <c r="M336" s="79"/>
      <c r="N336" s="79"/>
      <c r="O336" s="3"/>
      <c r="P336" s="3"/>
    </row>
    <row r="337" customFormat="false" ht="12.75" hidden="false" customHeight="false" outlineLevel="0" collapsed="false">
      <c r="H337" s="1" t="n">
        <v>16.24</v>
      </c>
      <c r="I337" s="1" t="n">
        <v>30.59583</v>
      </c>
      <c r="J337" s="1" t="n">
        <v>27.87628</v>
      </c>
      <c r="K337" s="23" t="n">
        <f aca="false">H337/24</f>
        <v>0.676666666666667</v>
      </c>
      <c r="L337" s="1" t="n">
        <v>30.59583</v>
      </c>
      <c r="M337" s="79"/>
      <c r="N337" s="79"/>
      <c r="O337" s="3"/>
      <c r="P337" s="3"/>
    </row>
    <row r="338" customFormat="false" ht="12.75" hidden="false" customHeight="false" outlineLevel="0" collapsed="false">
      <c r="H338" s="1" t="n">
        <v>16.25</v>
      </c>
      <c r="I338" s="1" t="n">
        <v>30.45434</v>
      </c>
      <c r="J338" s="1" t="n">
        <v>27.90718</v>
      </c>
      <c r="K338" s="23" t="n">
        <f aca="false">H338/24</f>
        <v>0.677083333333333</v>
      </c>
      <c r="L338" s="1" t="n">
        <v>30.45434</v>
      </c>
      <c r="M338" s="79"/>
      <c r="N338" s="79"/>
      <c r="O338" s="3"/>
      <c r="P338" s="3"/>
    </row>
    <row r="339" customFormat="false" ht="12.75" hidden="false" customHeight="false" outlineLevel="0" collapsed="false">
      <c r="H339" s="1" t="n">
        <v>16.26</v>
      </c>
      <c r="I339" s="1" t="n">
        <v>30.22828</v>
      </c>
      <c r="J339" s="1" t="n">
        <v>27.93557</v>
      </c>
      <c r="K339" s="23" t="n">
        <f aca="false">H339/24</f>
        <v>0.6775</v>
      </c>
      <c r="L339" s="1" t="n">
        <v>30.22828</v>
      </c>
      <c r="M339" s="79"/>
      <c r="N339" s="79"/>
      <c r="O339" s="3"/>
      <c r="P339" s="3"/>
    </row>
    <row r="340" customFormat="false" ht="12.75" hidden="false" customHeight="false" outlineLevel="0" collapsed="false">
      <c r="H340" s="1" t="n">
        <v>16.27</v>
      </c>
      <c r="I340" s="1" t="n">
        <v>29.88964</v>
      </c>
      <c r="J340" s="1" t="n">
        <v>27.96034</v>
      </c>
      <c r="K340" s="23" t="n">
        <f aca="false">H340/24</f>
        <v>0.677916666666667</v>
      </c>
      <c r="L340" s="1" t="n">
        <v>29.88964</v>
      </c>
      <c r="M340" s="79"/>
      <c r="N340" s="79"/>
      <c r="O340" s="3"/>
      <c r="P340" s="3"/>
    </row>
    <row r="341" customFormat="false" ht="12.75" hidden="false" customHeight="false" outlineLevel="0" collapsed="false">
      <c r="H341" s="1" t="n">
        <v>16.28</v>
      </c>
      <c r="I341" s="1" t="n">
        <v>29.41129</v>
      </c>
      <c r="J341" s="1" t="n">
        <v>27.98006</v>
      </c>
      <c r="K341" s="23" t="n">
        <f aca="false">H341/24</f>
        <v>0.678333333333333</v>
      </c>
      <c r="L341" s="1" t="n">
        <v>29.41129</v>
      </c>
      <c r="M341" s="79"/>
      <c r="N341" s="79"/>
      <c r="O341" s="3"/>
      <c r="P341" s="3"/>
    </row>
    <row r="342" customFormat="false" ht="12.75" hidden="false" customHeight="false" outlineLevel="0" collapsed="false">
      <c r="H342" s="1" t="n">
        <v>16.29</v>
      </c>
      <c r="I342" s="1" t="n">
        <v>28.77152</v>
      </c>
      <c r="J342" s="1" t="n">
        <v>27.99302</v>
      </c>
      <c r="K342" s="23" t="n">
        <f aca="false">H342/24</f>
        <v>0.67875</v>
      </c>
      <c r="L342" s="1" t="n">
        <v>28.77152</v>
      </c>
      <c r="M342" s="79"/>
      <c r="N342" s="79"/>
      <c r="O342" s="3"/>
      <c r="P342" s="3"/>
    </row>
    <row r="343" customFormat="false" ht="12.75" hidden="false" customHeight="false" outlineLevel="0" collapsed="false">
      <c r="H343" s="1" t="n">
        <v>16.3</v>
      </c>
      <c r="I343" s="1" t="n">
        <v>27.95859</v>
      </c>
      <c r="J343" s="1" t="n">
        <v>27.99736</v>
      </c>
      <c r="K343" s="23" t="n">
        <f aca="false">H343/24</f>
        <v>0.679166666666667</v>
      </c>
      <c r="L343" s="1" t="n">
        <v>27.95859</v>
      </c>
      <c r="M343" s="79"/>
      <c r="N343" s="79"/>
      <c r="O343" s="3"/>
      <c r="P343" s="3"/>
    </row>
    <row r="344" customFormat="false" ht="12.75" hidden="false" customHeight="false" outlineLevel="0" collapsed="false">
      <c r="H344" s="1" t="n">
        <v>16.31</v>
      </c>
      <c r="I344" s="1" t="n">
        <v>26.97415</v>
      </c>
      <c r="J344" s="1" t="n">
        <v>27.99117</v>
      </c>
      <c r="K344" s="23" t="n">
        <f aca="false">H344/24</f>
        <v>0.679583333333333</v>
      </c>
      <c r="L344" s="1" t="n">
        <v>26.97415</v>
      </c>
      <c r="M344" s="79"/>
      <c r="N344" s="79"/>
      <c r="O344" s="3"/>
      <c r="P344" s="3"/>
    </row>
    <row r="345" customFormat="false" ht="12.75" hidden="false" customHeight="false" outlineLevel="0" collapsed="false">
      <c r="H345" s="1" t="n">
        <v>16.32</v>
      </c>
      <c r="I345" s="1" t="n">
        <v>25.83462</v>
      </c>
      <c r="J345" s="1" t="n">
        <v>27.97266</v>
      </c>
      <c r="K345" s="23" t="n">
        <f aca="false">H345/24</f>
        <v>0.68</v>
      </c>
      <c r="L345" s="1" t="n">
        <v>25.83462</v>
      </c>
      <c r="M345" s="79"/>
      <c r="N345" s="79"/>
      <c r="O345" s="3"/>
      <c r="P345" s="3"/>
    </row>
    <row r="346" customFormat="false" ht="12.75" hidden="false" customHeight="false" outlineLevel="0" collapsed="false">
      <c r="H346" s="1" t="n">
        <v>16.33</v>
      </c>
      <c r="I346" s="1" t="n">
        <v>24.57014</v>
      </c>
      <c r="J346" s="1" t="n">
        <v>27.94034</v>
      </c>
      <c r="K346" s="23" t="n">
        <f aca="false">H346/24</f>
        <v>0.680416666666667</v>
      </c>
      <c r="L346" s="1" t="n">
        <v>24.57014</v>
      </c>
      <c r="M346" s="79"/>
      <c r="N346" s="79"/>
      <c r="O346" s="3"/>
      <c r="P346" s="3"/>
    </row>
    <row r="347" customFormat="false" ht="12.75" hidden="false" customHeight="false" outlineLevel="0" collapsed="false">
      <c r="H347" s="1" t="n">
        <v>16.34</v>
      </c>
      <c r="I347" s="1" t="n">
        <v>23.22123</v>
      </c>
      <c r="J347" s="1" t="n">
        <v>27.89316</v>
      </c>
      <c r="K347" s="23" t="n">
        <f aca="false">H347/24</f>
        <v>0.680833333333333</v>
      </c>
      <c r="L347" s="1" t="n">
        <v>23.22123</v>
      </c>
      <c r="M347" s="79"/>
      <c r="N347" s="79"/>
      <c r="O347" s="3"/>
      <c r="P347" s="3"/>
    </row>
    <row r="348" customFormat="false" ht="12.75" hidden="false" customHeight="false" outlineLevel="0" collapsed="false">
      <c r="H348" s="1" t="n">
        <v>16.35</v>
      </c>
      <c r="I348" s="1" t="n">
        <v>21.83398</v>
      </c>
      <c r="J348" s="1" t="n">
        <v>27.83058</v>
      </c>
      <c r="K348" s="23" t="n">
        <f aca="false">H348/24</f>
        <v>0.68125</v>
      </c>
      <c r="L348" s="1" t="n">
        <v>21.83398</v>
      </c>
      <c r="M348" s="79"/>
      <c r="N348" s="79"/>
      <c r="O348" s="3"/>
      <c r="P348" s="3"/>
    </row>
    <row r="349" customFormat="false" ht="12.75" hidden="false" customHeight="false" outlineLevel="0" collapsed="false">
      <c r="H349" s="1" t="n">
        <v>16.36</v>
      </c>
      <c r="I349" s="1" t="n">
        <v>20.45486</v>
      </c>
      <c r="J349" s="1" t="n">
        <v>27.75259</v>
      </c>
      <c r="K349" s="23" t="n">
        <f aca="false">H349/24</f>
        <v>0.681666666666667</v>
      </c>
      <c r="L349" s="1" t="n">
        <v>20.45486</v>
      </c>
      <c r="M349" s="79"/>
      <c r="N349" s="79"/>
      <c r="O349" s="3"/>
      <c r="P349" s="3"/>
    </row>
    <row r="350" customFormat="false" ht="12.75" hidden="false" customHeight="false" outlineLevel="0" collapsed="false">
      <c r="H350" s="1" t="n">
        <v>16.37</v>
      </c>
      <c r="I350" s="1" t="n">
        <v>19.12601</v>
      </c>
      <c r="J350" s="1" t="n">
        <v>27.65971</v>
      </c>
      <c r="K350" s="23" t="n">
        <f aca="false">H350/24</f>
        <v>0.682083333333333</v>
      </c>
      <c r="L350" s="1" t="n">
        <v>19.12601</v>
      </c>
      <c r="M350" s="79"/>
      <c r="N350" s="79"/>
      <c r="O350" s="3"/>
      <c r="P350" s="3"/>
    </row>
    <row r="351" customFormat="false" ht="12.75" hidden="false" customHeight="false" outlineLevel="0" collapsed="false">
      <c r="H351" s="1" t="n">
        <v>16.38</v>
      </c>
      <c r="I351" s="1" t="n">
        <v>17.8818</v>
      </c>
      <c r="J351" s="1" t="n">
        <v>27.55291</v>
      </c>
      <c r="K351" s="23" t="n">
        <f aca="false">H351/24</f>
        <v>0.6825</v>
      </c>
      <c r="L351" s="1" t="n">
        <v>17.8818</v>
      </c>
      <c r="M351" s="79"/>
      <c r="N351" s="79"/>
      <c r="O351" s="3"/>
      <c r="P351" s="3"/>
    </row>
    <row r="352" customFormat="false" ht="12.75" hidden="false" customHeight="false" outlineLevel="0" collapsed="false">
      <c r="H352" s="1" t="n">
        <v>16.39</v>
      </c>
      <c r="I352" s="1" t="n">
        <v>16.74701</v>
      </c>
      <c r="J352" s="1" t="n">
        <v>27.43348</v>
      </c>
      <c r="K352" s="23" t="n">
        <f aca="false">H352/24</f>
        <v>0.682916666666667</v>
      </c>
      <c r="L352" s="1" t="n">
        <v>16.74701</v>
      </c>
      <c r="M352" s="79"/>
      <c r="N352" s="79"/>
      <c r="O352" s="3"/>
      <c r="P352" s="3"/>
    </row>
    <row r="353" customFormat="false" ht="12.75" hidden="false" customHeight="false" outlineLevel="0" collapsed="false">
      <c r="H353" s="1" t="n">
        <v>16.4</v>
      </c>
      <c r="I353" s="1" t="n">
        <v>15.73637</v>
      </c>
      <c r="J353" s="1" t="n">
        <v>27.30293</v>
      </c>
      <c r="K353" s="23" t="n">
        <f aca="false">H353/24</f>
        <v>0.683333333333333</v>
      </c>
      <c r="L353" s="1" t="n">
        <v>15.73637</v>
      </c>
      <c r="M353" s="79"/>
      <c r="N353" s="79"/>
      <c r="O353" s="3"/>
      <c r="P353" s="3"/>
    </row>
    <row r="354" customFormat="false" ht="12.75" hidden="false" customHeight="false" outlineLevel="0" collapsed="false">
      <c r="H354" s="1" t="n">
        <v>16.41</v>
      </c>
      <c r="I354" s="1" t="n">
        <v>14.85546</v>
      </c>
      <c r="J354" s="1" t="n">
        <v>27.16288</v>
      </c>
      <c r="K354" s="23" t="n">
        <f aca="false">H354/24</f>
        <v>0.68375</v>
      </c>
      <c r="L354" s="1" t="n">
        <v>14.85546</v>
      </c>
      <c r="M354" s="79"/>
      <c r="N354" s="79"/>
      <c r="O354" s="3"/>
      <c r="P354" s="3"/>
    </row>
    <row r="355" customFormat="false" ht="12.75" hidden="false" customHeight="false" outlineLevel="0" collapsed="false">
      <c r="H355" s="1" t="n">
        <v>16.42</v>
      </c>
      <c r="I355" s="1" t="n">
        <v>14.10227</v>
      </c>
      <c r="J355" s="1" t="n">
        <v>27.01492</v>
      </c>
      <c r="K355" s="23" t="n">
        <f aca="false">H355/24</f>
        <v>0.684166666666667</v>
      </c>
      <c r="L355" s="1" t="n">
        <v>14.10227</v>
      </c>
      <c r="M355" s="79"/>
      <c r="N355" s="79"/>
      <c r="O355" s="3"/>
      <c r="P355" s="3"/>
    </row>
    <row r="356" customFormat="false" ht="12.75" hidden="false" customHeight="false" outlineLevel="0" collapsed="false">
      <c r="H356" s="1" t="n">
        <v>16.43</v>
      </c>
      <c r="I356" s="1" t="n">
        <v>13.46913</v>
      </c>
      <c r="J356" s="1" t="n">
        <v>26.86061</v>
      </c>
      <c r="K356" s="23" t="n">
        <f aca="false">H356/24</f>
        <v>0.684583333333333</v>
      </c>
      <c r="L356" s="1" t="n">
        <v>13.46913</v>
      </c>
      <c r="M356" s="79"/>
      <c r="N356" s="79"/>
      <c r="O356" s="3"/>
      <c r="P356" s="3"/>
    </row>
    <row r="357" customFormat="false" ht="12.75" hidden="false" customHeight="false" outlineLevel="0" collapsed="false">
      <c r="H357" s="1" t="n">
        <v>16.44</v>
      </c>
      <c r="I357" s="1" t="n">
        <v>12.94469</v>
      </c>
      <c r="J357" s="1" t="n">
        <v>26.70134</v>
      </c>
      <c r="K357" s="23" t="n">
        <f aca="false">H357/24</f>
        <v>0.685</v>
      </c>
      <c r="L357" s="1" t="n">
        <v>12.94469</v>
      </c>
      <c r="M357" s="79"/>
      <c r="N357" s="79"/>
      <c r="O357" s="3"/>
      <c r="P357" s="3"/>
    </row>
    <row r="358" customFormat="false" ht="12.75" hidden="false" customHeight="false" outlineLevel="0" collapsed="false">
      <c r="H358" s="1" t="n">
        <v>16.45</v>
      </c>
      <c r="I358" s="1" t="n">
        <v>12.51563</v>
      </c>
      <c r="J358" s="1" t="n">
        <v>26.53837</v>
      </c>
      <c r="K358" s="23" t="n">
        <f aca="false">H358/24</f>
        <v>0.685416666666667</v>
      </c>
      <c r="L358" s="1" t="n">
        <v>12.51563</v>
      </c>
      <c r="M358" s="79"/>
      <c r="N358" s="79"/>
      <c r="O358" s="3"/>
      <c r="P358" s="3"/>
    </row>
    <row r="359" customFormat="false" ht="12.75" hidden="false" customHeight="false" outlineLevel="0" collapsed="false">
      <c r="H359" s="1" t="n">
        <v>16.46</v>
      </c>
      <c r="I359" s="1" t="n">
        <v>12.16805</v>
      </c>
      <c r="J359" s="1" t="n">
        <v>26.37278</v>
      </c>
      <c r="K359" s="23" t="n">
        <f aca="false">H359/24</f>
        <v>0.685833333333333</v>
      </c>
      <c r="L359" s="1" t="n">
        <v>12.16805</v>
      </c>
      <c r="M359" s="79"/>
      <c r="N359" s="79"/>
      <c r="O359" s="3"/>
      <c r="P359" s="3"/>
    </row>
    <row r="360" customFormat="false" ht="12.75" hidden="false" customHeight="false" outlineLevel="0" collapsed="false">
      <c r="H360" s="1" t="n">
        <v>16.47</v>
      </c>
      <c r="I360" s="1" t="n">
        <v>11.88849</v>
      </c>
      <c r="J360" s="1" t="n">
        <v>26.20545</v>
      </c>
      <c r="K360" s="23" t="n">
        <f aca="false">H360/24</f>
        <v>0.68625</v>
      </c>
      <c r="L360" s="1" t="n">
        <v>11.88849</v>
      </c>
      <c r="M360" s="79"/>
      <c r="N360" s="79"/>
      <c r="O360" s="3"/>
      <c r="P360" s="3"/>
    </row>
    <row r="361" customFormat="false" ht="12.75" hidden="false" customHeight="false" outlineLevel="0" collapsed="false">
      <c r="H361" s="1" t="n">
        <v>16.48</v>
      </c>
      <c r="I361" s="1" t="n">
        <v>11.6646</v>
      </c>
      <c r="J361" s="1" t="n">
        <v>26.03714</v>
      </c>
      <c r="K361" s="23" t="n">
        <f aca="false">H361/24</f>
        <v>0.686666666666667</v>
      </c>
      <c r="L361" s="1" t="n">
        <v>11.6646</v>
      </c>
      <c r="M361" s="79"/>
      <c r="N361" s="79"/>
      <c r="O361" s="3"/>
      <c r="P361" s="3"/>
    </row>
    <row r="362" customFormat="false" ht="12.75" hidden="false" customHeight="false" outlineLevel="0" collapsed="false">
      <c r="H362" s="1" t="n">
        <v>16.49</v>
      </c>
      <c r="I362" s="1" t="n">
        <v>11.48545</v>
      </c>
      <c r="J362" s="1" t="n">
        <v>25.86845</v>
      </c>
      <c r="K362" s="23" t="n">
        <f aca="false">H362/24</f>
        <v>0.687083333333333</v>
      </c>
      <c r="L362" s="1" t="n">
        <v>11.48545</v>
      </c>
      <c r="M362" s="79"/>
      <c r="N362" s="79"/>
      <c r="O362" s="3"/>
      <c r="P362" s="3"/>
    </row>
    <row r="363" customFormat="false" ht="12.75" hidden="false" customHeight="false" outlineLevel="0" collapsed="false">
      <c r="H363" s="1" t="n">
        <v>16.5</v>
      </c>
      <c r="I363" s="1" t="n">
        <v>11.34171</v>
      </c>
      <c r="J363" s="1" t="n">
        <v>25.69984</v>
      </c>
      <c r="K363" s="23" t="n">
        <f aca="false">H363/24</f>
        <v>0.6875</v>
      </c>
      <c r="L363" s="1" t="n">
        <v>11.34171</v>
      </c>
      <c r="M363" s="79"/>
      <c r="N363" s="79"/>
      <c r="O363" s="3"/>
      <c r="P363" s="3"/>
    </row>
    <row r="364" customFormat="false" ht="12.75" hidden="false" customHeight="false" outlineLevel="0" collapsed="false">
      <c r="H364" s="1" t="n">
        <v>16.51</v>
      </c>
      <c r="I364" s="1" t="n">
        <v>11.22562</v>
      </c>
      <c r="J364" s="1" t="n">
        <v>25.53168</v>
      </c>
      <c r="K364" s="23" t="n">
        <f aca="false">H364/24</f>
        <v>0.687916666666667</v>
      </c>
      <c r="L364" s="1" t="n">
        <v>11.22562</v>
      </c>
      <c r="M364" s="79"/>
      <c r="N364" s="79"/>
      <c r="O364" s="3"/>
      <c r="P364" s="3"/>
    </row>
    <row r="365" customFormat="false" ht="12.75" hidden="false" customHeight="false" outlineLevel="0" collapsed="false">
      <c r="H365" s="1" t="n">
        <v>16.52</v>
      </c>
      <c r="I365" s="1" t="n">
        <v>11.13087</v>
      </c>
      <c r="J365" s="1" t="n">
        <v>25.36425</v>
      </c>
      <c r="K365" s="23" t="n">
        <f aca="false">H365/24</f>
        <v>0.688333333333333</v>
      </c>
      <c r="L365" s="1" t="n">
        <v>11.13087</v>
      </c>
      <c r="M365" s="79"/>
      <c r="N365" s="79"/>
      <c r="O365" s="3"/>
      <c r="P365" s="3"/>
    </row>
    <row r="366" customFormat="false" ht="12.75" hidden="false" customHeight="false" outlineLevel="0" collapsed="false">
      <c r="H366" s="1" t="n">
        <v>16.53</v>
      </c>
      <c r="I366" s="1" t="n">
        <v>11.05241</v>
      </c>
      <c r="J366" s="1" t="n">
        <v>25.19777</v>
      </c>
      <c r="K366" s="23" t="n">
        <f aca="false">H366/24</f>
        <v>0.68875</v>
      </c>
      <c r="L366" s="1" t="n">
        <v>11.05241</v>
      </c>
      <c r="M366" s="79"/>
      <c r="N366" s="79"/>
      <c r="O366" s="3"/>
      <c r="P366" s="3"/>
    </row>
    <row r="367" customFormat="false" ht="12.75" hidden="false" customHeight="false" outlineLevel="0" collapsed="false">
      <c r="H367" s="1" t="n">
        <v>16.54</v>
      </c>
      <c r="I367" s="1" t="n">
        <v>10.9863</v>
      </c>
      <c r="J367" s="1" t="n">
        <v>25.03238</v>
      </c>
      <c r="K367" s="23" t="n">
        <f aca="false">H367/24</f>
        <v>0.689166666666667</v>
      </c>
      <c r="L367" s="1" t="n">
        <v>10.9863</v>
      </c>
      <c r="M367" s="79"/>
      <c r="N367" s="79"/>
      <c r="O367" s="3"/>
      <c r="P367" s="3"/>
    </row>
    <row r="368" customFormat="false" ht="12.75" hidden="false" customHeight="false" outlineLevel="0" collapsed="false">
      <c r="H368" s="1" t="n">
        <v>16.55</v>
      </c>
      <c r="I368" s="1" t="n">
        <v>10.92945</v>
      </c>
      <c r="J368" s="1" t="n">
        <v>24.86821</v>
      </c>
      <c r="K368" s="23" t="n">
        <f aca="false">H368/24</f>
        <v>0.689583333333333</v>
      </c>
      <c r="L368" s="1" t="n">
        <v>10.92945</v>
      </c>
      <c r="M368" s="79"/>
      <c r="N368" s="79"/>
      <c r="O368" s="3"/>
      <c r="P368" s="3"/>
    </row>
    <row r="369" customFormat="false" ht="12.75" hidden="false" customHeight="false" outlineLevel="0" collapsed="false">
      <c r="H369" s="1" t="n">
        <v>16.56</v>
      </c>
      <c r="I369" s="1" t="n">
        <v>10.87955</v>
      </c>
      <c r="J369" s="1" t="n">
        <v>24.70533</v>
      </c>
      <c r="K369" s="23" t="n">
        <f aca="false">H369/24</f>
        <v>0.69</v>
      </c>
      <c r="L369" s="1" t="n">
        <v>10.87955</v>
      </c>
      <c r="M369" s="79"/>
      <c r="N369" s="79"/>
      <c r="O369" s="3"/>
      <c r="P369" s="3"/>
    </row>
    <row r="370" customFormat="false" ht="12.75" hidden="false" customHeight="false" outlineLevel="0" collapsed="false">
      <c r="H370" s="1" t="n">
        <v>16.57</v>
      </c>
      <c r="I370" s="1" t="n">
        <v>10.83482</v>
      </c>
      <c r="J370" s="1" t="n">
        <v>24.54379</v>
      </c>
      <c r="K370" s="23" t="n">
        <f aca="false">H370/24</f>
        <v>0.690416666666667</v>
      </c>
      <c r="L370" s="1" t="n">
        <v>10.83482</v>
      </c>
      <c r="M370" s="79"/>
      <c r="N370" s="79"/>
      <c r="O370" s="3"/>
      <c r="P370" s="3"/>
    </row>
    <row r="371" customFormat="false" ht="12.75" hidden="false" customHeight="false" outlineLevel="0" collapsed="false">
      <c r="H371" s="1" t="n">
        <v>16.58</v>
      </c>
      <c r="I371" s="1" t="n">
        <v>10.79395</v>
      </c>
      <c r="J371" s="1" t="n">
        <v>24.38364</v>
      </c>
      <c r="K371" s="23" t="n">
        <f aca="false">H371/24</f>
        <v>0.690833333333333</v>
      </c>
      <c r="L371" s="1" t="n">
        <v>10.79395</v>
      </c>
      <c r="M371" s="79"/>
      <c r="N371" s="79"/>
      <c r="O371" s="3"/>
      <c r="P371" s="3"/>
    </row>
    <row r="372" customFormat="false" ht="12.75" hidden="false" customHeight="false" outlineLevel="0" collapsed="false">
      <c r="H372" s="1" t="n">
        <v>16.59</v>
      </c>
      <c r="I372" s="1" t="n">
        <v>10.75596</v>
      </c>
      <c r="J372" s="1" t="n">
        <v>24.2249</v>
      </c>
      <c r="K372" s="23" t="n">
        <f aca="false">H372/24</f>
        <v>0.69125</v>
      </c>
      <c r="L372" s="1" t="n">
        <v>10.75596</v>
      </c>
      <c r="M372" s="79"/>
      <c r="N372" s="79"/>
      <c r="O372" s="3"/>
      <c r="P372" s="3"/>
    </row>
    <row r="373" customFormat="false" ht="12.75" hidden="false" customHeight="false" outlineLevel="0" collapsed="false">
      <c r="H373" s="1" t="n">
        <v>16.6</v>
      </c>
      <c r="I373" s="1" t="n">
        <v>10.72012</v>
      </c>
      <c r="J373" s="1" t="n">
        <v>24.06758</v>
      </c>
      <c r="K373" s="23" t="n">
        <f aca="false">H373/24</f>
        <v>0.691666666666667</v>
      </c>
      <c r="L373" s="1" t="n">
        <v>10.72012</v>
      </c>
      <c r="M373" s="79"/>
      <c r="N373" s="79"/>
      <c r="O373" s="3"/>
      <c r="P373" s="3"/>
    </row>
    <row r="374" customFormat="false" ht="12.75" hidden="false" customHeight="false" outlineLevel="0" collapsed="false">
      <c r="H374" s="1" t="n">
        <v>16.61</v>
      </c>
      <c r="I374" s="1" t="n">
        <v>10.68593</v>
      </c>
      <c r="J374" s="1" t="n">
        <v>23.91169</v>
      </c>
      <c r="K374" s="23" t="n">
        <f aca="false">H374/24</f>
        <v>0.692083333333333</v>
      </c>
      <c r="L374" s="1" t="n">
        <v>10.68593</v>
      </c>
      <c r="M374" s="79"/>
      <c r="N374" s="79"/>
      <c r="O374" s="3"/>
      <c r="P374" s="3"/>
    </row>
    <row r="375" customFormat="false" ht="12.75" hidden="false" customHeight="false" outlineLevel="0" collapsed="false">
      <c r="H375" s="1" t="n">
        <v>16.62</v>
      </c>
      <c r="I375" s="1" t="n">
        <v>10.65299</v>
      </c>
      <c r="J375" s="1" t="n">
        <v>23.75723</v>
      </c>
      <c r="K375" s="23" t="n">
        <f aca="false">H375/24</f>
        <v>0.6925</v>
      </c>
      <c r="L375" s="1" t="n">
        <v>10.65299</v>
      </c>
      <c r="M375" s="79"/>
      <c r="N375" s="79"/>
      <c r="O375" s="3"/>
      <c r="P375" s="3"/>
    </row>
    <row r="376" customFormat="false" ht="12.75" hidden="false" customHeight="false" outlineLevel="0" collapsed="false">
      <c r="H376" s="1" t="n">
        <v>16.63</v>
      </c>
      <c r="I376" s="1" t="n">
        <v>10.62103</v>
      </c>
      <c r="J376" s="1" t="n">
        <v>23.60418</v>
      </c>
      <c r="K376" s="23" t="n">
        <f aca="false">H376/24</f>
        <v>0.692916666666667</v>
      </c>
      <c r="L376" s="1" t="n">
        <v>10.62103</v>
      </c>
      <c r="M376" s="79"/>
      <c r="N376" s="79"/>
      <c r="O376" s="3"/>
      <c r="P376" s="3"/>
    </row>
    <row r="377" customFormat="false" ht="12.75" hidden="false" customHeight="false" outlineLevel="0" collapsed="false">
      <c r="H377" s="1" t="n">
        <v>16.64</v>
      </c>
      <c r="I377" s="1" t="n">
        <v>10.58985</v>
      </c>
      <c r="J377" s="1" t="n">
        <v>23.45256</v>
      </c>
      <c r="K377" s="23" t="n">
        <f aca="false">H377/24</f>
        <v>0.693333333333333</v>
      </c>
      <c r="L377" s="1" t="n">
        <v>10.58985</v>
      </c>
      <c r="M377" s="79"/>
      <c r="N377" s="79"/>
      <c r="O377" s="3"/>
      <c r="P377" s="3"/>
    </row>
    <row r="378" customFormat="false" ht="12.75" hidden="false" customHeight="false" outlineLevel="0" collapsed="false">
      <c r="H378" s="1" t="n">
        <v>16.65</v>
      </c>
      <c r="I378" s="1" t="n">
        <v>10.55932</v>
      </c>
      <c r="J378" s="1" t="n">
        <v>23.30234</v>
      </c>
      <c r="K378" s="23" t="n">
        <f aca="false">H378/24</f>
        <v>0.69375</v>
      </c>
      <c r="L378" s="1" t="n">
        <v>10.55932</v>
      </c>
      <c r="M378" s="79"/>
      <c r="N378" s="79"/>
      <c r="O378" s="3"/>
      <c r="P378" s="3"/>
    </row>
    <row r="379" customFormat="false" ht="12.75" hidden="false" customHeight="false" outlineLevel="0" collapsed="false">
      <c r="H379" s="1" t="n">
        <v>16.66</v>
      </c>
      <c r="I379" s="1" t="n">
        <v>10.52932</v>
      </c>
      <c r="J379" s="1" t="n">
        <v>23.15352</v>
      </c>
      <c r="K379" s="23" t="n">
        <f aca="false">H379/24</f>
        <v>0.694166666666667</v>
      </c>
      <c r="L379" s="1" t="n">
        <v>10.52932</v>
      </c>
      <c r="M379" s="79"/>
      <c r="N379" s="79"/>
      <c r="O379" s="3"/>
      <c r="P379" s="3"/>
    </row>
    <row r="380" customFormat="false" ht="12.75" hidden="false" customHeight="false" outlineLevel="0" collapsed="false">
      <c r="H380" s="1" t="n">
        <v>16.67</v>
      </c>
      <c r="I380" s="1" t="n">
        <v>10.4998</v>
      </c>
      <c r="J380" s="1" t="n">
        <v>23.00609</v>
      </c>
      <c r="K380" s="23" t="n">
        <f aca="false">H380/24</f>
        <v>0.694583333333333</v>
      </c>
      <c r="L380" s="1" t="n">
        <v>10.4998</v>
      </c>
      <c r="M380" s="79"/>
      <c r="N380" s="79"/>
      <c r="O380" s="3"/>
      <c r="P380" s="3"/>
    </row>
    <row r="381" customFormat="false" ht="12.75" hidden="false" customHeight="false" outlineLevel="0" collapsed="false">
      <c r="H381" s="1" t="n">
        <v>16.68</v>
      </c>
      <c r="I381" s="1" t="n">
        <v>10.47069</v>
      </c>
      <c r="J381" s="1" t="n">
        <v>22.86004</v>
      </c>
      <c r="K381" s="23" t="n">
        <f aca="false">H381/24</f>
        <v>0.695</v>
      </c>
      <c r="L381" s="1" t="n">
        <v>10.47069</v>
      </c>
      <c r="M381" s="79"/>
      <c r="N381" s="79"/>
      <c r="O381" s="3"/>
      <c r="P381" s="3"/>
    </row>
    <row r="382" customFormat="false" ht="12.75" hidden="false" customHeight="false" outlineLevel="0" collapsed="false">
      <c r="H382" s="1" t="n">
        <v>16.69</v>
      </c>
      <c r="I382" s="1" t="n">
        <v>10.44197</v>
      </c>
      <c r="J382" s="1" t="n">
        <v>22.71536</v>
      </c>
      <c r="K382" s="23" t="n">
        <f aca="false">H382/24</f>
        <v>0.695416666666667</v>
      </c>
      <c r="L382" s="1" t="n">
        <v>10.44197</v>
      </c>
      <c r="M382" s="79"/>
      <c r="N382" s="79"/>
      <c r="O382" s="3"/>
      <c r="P382" s="3"/>
    </row>
    <row r="383" customFormat="false" ht="12.75" hidden="false" customHeight="false" outlineLevel="0" collapsed="false">
      <c r="H383" s="1" t="n">
        <v>16.7</v>
      </c>
      <c r="I383" s="1" t="n">
        <v>10.41359</v>
      </c>
      <c r="J383" s="1" t="n">
        <v>22.57203</v>
      </c>
      <c r="K383" s="23" t="n">
        <f aca="false">H383/24</f>
        <v>0.695833333333333</v>
      </c>
      <c r="L383" s="1" t="n">
        <v>10.41359</v>
      </c>
      <c r="M383" s="79"/>
      <c r="N383" s="79"/>
      <c r="O383" s="3"/>
      <c r="P383" s="3"/>
    </row>
    <row r="384" customFormat="false" ht="12.75" hidden="false" customHeight="false" outlineLevel="0" collapsed="false">
      <c r="H384" s="1" t="n">
        <v>16.71</v>
      </c>
      <c r="I384" s="1" t="n">
        <v>10.38555</v>
      </c>
      <c r="J384" s="1" t="n">
        <v>22.43004</v>
      </c>
      <c r="K384" s="23" t="n">
        <f aca="false">H384/24</f>
        <v>0.69625</v>
      </c>
      <c r="L384" s="1" t="n">
        <v>10.38555</v>
      </c>
      <c r="M384" s="79"/>
      <c r="N384" s="79"/>
      <c r="O384" s="3"/>
      <c r="P384" s="3"/>
    </row>
    <row r="385" customFormat="false" ht="12.75" hidden="false" customHeight="false" outlineLevel="0" collapsed="false">
      <c r="H385" s="1" t="n">
        <v>16.72</v>
      </c>
      <c r="I385" s="1" t="n">
        <v>10.35783</v>
      </c>
      <c r="J385" s="1" t="n">
        <v>22.28938</v>
      </c>
      <c r="K385" s="23" t="n">
        <f aca="false">H385/24</f>
        <v>0.696666666666667</v>
      </c>
      <c r="L385" s="1" t="n">
        <v>10.35783</v>
      </c>
      <c r="M385" s="79"/>
      <c r="N385" s="79"/>
      <c r="O385" s="3"/>
      <c r="P385" s="3"/>
    </row>
    <row r="386" customFormat="false" ht="12.75" hidden="false" customHeight="false" outlineLevel="0" collapsed="false">
      <c r="H386" s="1" t="n">
        <v>16.73</v>
      </c>
      <c r="I386" s="1" t="n">
        <v>10.33042</v>
      </c>
      <c r="J386" s="1" t="n">
        <v>22.15005</v>
      </c>
      <c r="K386" s="23" t="n">
        <f aca="false">H386/24</f>
        <v>0.697083333333333</v>
      </c>
      <c r="L386" s="1" t="n">
        <v>10.33042</v>
      </c>
      <c r="M386" s="79"/>
      <c r="N386" s="79"/>
      <c r="O386" s="3"/>
      <c r="P386" s="3"/>
    </row>
    <row r="387" customFormat="false" ht="12.75" hidden="false" customHeight="false" outlineLevel="0" collapsed="false">
      <c r="H387" s="1" t="n">
        <v>16.74</v>
      </c>
      <c r="I387" s="1" t="n">
        <v>10.3033</v>
      </c>
      <c r="J387" s="1" t="n">
        <v>22.01202</v>
      </c>
      <c r="K387" s="23" t="n">
        <f aca="false">H387/24</f>
        <v>0.6975</v>
      </c>
      <c r="L387" s="1" t="n">
        <v>10.3033</v>
      </c>
      <c r="M387" s="79"/>
      <c r="N387" s="79"/>
      <c r="O387" s="3"/>
      <c r="P387" s="3"/>
    </row>
    <row r="388" customFormat="false" ht="12.75" hidden="false" customHeight="false" outlineLevel="0" collapsed="false">
      <c r="H388" s="1" t="n">
        <v>16.75</v>
      </c>
      <c r="I388" s="1" t="n">
        <v>10.27648</v>
      </c>
      <c r="J388" s="1" t="n">
        <v>21.87528</v>
      </c>
      <c r="K388" s="23" t="n">
        <f aca="false">H388/24</f>
        <v>0.697916666666667</v>
      </c>
      <c r="L388" s="1" t="n">
        <v>10.27648</v>
      </c>
      <c r="M388" s="79"/>
      <c r="N388" s="79"/>
      <c r="O388" s="3"/>
      <c r="P388" s="3"/>
    </row>
    <row r="389" customFormat="false" ht="12.75" hidden="false" customHeight="false" outlineLevel="0" collapsed="false">
      <c r="H389" s="1" t="n">
        <v>16.76</v>
      </c>
      <c r="I389" s="1" t="n">
        <v>10.24994</v>
      </c>
      <c r="J389" s="1" t="n">
        <v>21.73983</v>
      </c>
      <c r="K389" s="23" t="n">
        <f aca="false">H389/24</f>
        <v>0.698333333333333</v>
      </c>
      <c r="L389" s="1" t="n">
        <v>10.24994</v>
      </c>
      <c r="M389" s="79"/>
      <c r="N389" s="79"/>
      <c r="O389" s="3"/>
      <c r="P389" s="3"/>
    </row>
    <row r="390" customFormat="false" ht="12.75" hidden="false" customHeight="false" outlineLevel="0" collapsed="false">
      <c r="H390" s="1" t="n">
        <v>16.77</v>
      </c>
      <c r="I390" s="1" t="n">
        <v>10.22368</v>
      </c>
      <c r="J390" s="1" t="n">
        <v>21.60565</v>
      </c>
      <c r="K390" s="23" t="n">
        <f aca="false">H390/24</f>
        <v>0.69875</v>
      </c>
      <c r="L390" s="1" t="n">
        <v>10.22368</v>
      </c>
      <c r="M390" s="79"/>
      <c r="N390" s="79"/>
      <c r="O390" s="3"/>
      <c r="P390" s="3"/>
    </row>
    <row r="391" customFormat="false" ht="12.75" hidden="false" customHeight="false" outlineLevel="0" collapsed="false">
      <c r="H391" s="1" t="n">
        <v>16.78</v>
      </c>
      <c r="I391" s="1" t="n">
        <v>10.19771</v>
      </c>
      <c r="J391" s="1" t="n">
        <v>21.47274</v>
      </c>
      <c r="K391" s="23" t="n">
        <f aca="false">H391/24</f>
        <v>0.699166666666667</v>
      </c>
      <c r="L391" s="1" t="n">
        <v>10.19771</v>
      </c>
      <c r="M391" s="79"/>
      <c r="N391" s="79"/>
      <c r="O391" s="3"/>
      <c r="P391" s="3"/>
    </row>
    <row r="392" customFormat="false" ht="12.75" hidden="false" customHeight="false" outlineLevel="0" collapsed="false">
      <c r="H392" s="1" t="n">
        <v>16.79</v>
      </c>
      <c r="I392" s="1" t="n">
        <v>10.172</v>
      </c>
      <c r="J392" s="1" t="n">
        <v>21.34107</v>
      </c>
      <c r="K392" s="23" t="n">
        <f aca="false">H392/24</f>
        <v>0.699583333333333</v>
      </c>
      <c r="L392" s="1" t="n">
        <v>10.172</v>
      </c>
      <c r="M392" s="79"/>
      <c r="N392" s="79"/>
      <c r="O392" s="3"/>
      <c r="P392" s="3"/>
    </row>
    <row r="393" customFormat="false" ht="12.75" hidden="false" customHeight="false" outlineLevel="0" collapsed="false">
      <c r="H393" s="1" t="n">
        <v>16.8</v>
      </c>
      <c r="I393" s="1" t="n">
        <v>10.14657</v>
      </c>
      <c r="J393" s="1" t="n">
        <v>21.21064</v>
      </c>
      <c r="K393" s="23" t="n">
        <f aca="false">H393/24</f>
        <v>0.7</v>
      </c>
      <c r="L393" s="1" t="n">
        <v>10.14657</v>
      </c>
      <c r="M393" s="79"/>
      <c r="N393" s="79"/>
      <c r="O393" s="3"/>
      <c r="P393" s="3"/>
    </row>
    <row r="394" customFormat="false" ht="12.75" hidden="false" customHeight="false" outlineLevel="0" collapsed="false">
      <c r="H394" s="1" t="n">
        <v>16.81</v>
      </c>
      <c r="I394" s="1" t="n">
        <v>10.1214</v>
      </c>
      <c r="J394" s="1" t="n">
        <v>21.08143</v>
      </c>
      <c r="K394" s="23" t="n">
        <f aca="false">H394/24</f>
        <v>0.700416666666667</v>
      </c>
      <c r="L394" s="1" t="n">
        <v>10.1214</v>
      </c>
      <c r="M394" s="79"/>
      <c r="N394" s="79"/>
      <c r="O394" s="3"/>
      <c r="P394" s="3"/>
    </row>
    <row r="395" customFormat="false" ht="12.75" hidden="false" customHeight="false" outlineLevel="0" collapsed="false">
      <c r="H395" s="1" t="n">
        <v>16.82</v>
      </c>
      <c r="I395" s="1" t="n">
        <v>10.0965</v>
      </c>
      <c r="J395" s="1" t="n">
        <v>20.95344</v>
      </c>
      <c r="K395" s="23" t="n">
        <f aca="false">H395/24</f>
        <v>0.700833333333333</v>
      </c>
      <c r="L395" s="1" t="n">
        <v>10.0965</v>
      </c>
      <c r="M395" s="79"/>
      <c r="N395" s="79"/>
      <c r="O395" s="3"/>
      <c r="P395" s="3"/>
    </row>
    <row r="396" customFormat="false" ht="12.75" hidden="false" customHeight="false" outlineLevel="0" collapsed="false">
      <c r="H396" s="1" t="n">
        <v>16.83</v>
      </c>
      <c r="I396" s="1" t="n">
        <v>10.07186</v>
      </c>
      <c r="J396" s="1" t="n">
        <v>20.82665</v>
      </c>
      <c r="K396" s="23" t="n">
        <f aca="false">H396/24</f>
        <v>0.70125</v>
      </c>
      <c r="L396" s="1" t="n">
        <v>10.07186</v>
      </c>
      <c r="M396" s="79"/>
      <c r="N396" s="79"/>
      <c r="O396" s="3"/>
      <c r="P396" s="3"/>
    </row>
    <row r="397" customFormat="false" ht="12.75" hidden="false" customHeight="false" outlineLevel="0" collapsed="false">
      <c r="H397" s="1" t="n">
        <v>16.84</v>
      </c>
      <c r="I397" s="1" t="n">
        <v>10.04748</v>
      </c>
      <c r="J397" s="1" t="n">
        <v>20.70106</v>
      </c>
      <c r="K397" s="23" t="n">
        <f aca="false">H397/24</f>
        <v>0.701666666666667</v>
      </c>
      <c r="L397" s="1" t="n">
        <v>10.04748</v>
      </c>
      <c r="M397" s="79"/>
      <c r="N397" s="79"/>
      <c r="O397" s="3"/>
      <c r="P397" s="3"/>
    </row>
    <row r="398" customFormat="false" ht="12.75" hidden="false" customHeight="false" outlineLevel="0" collapsed="false">
      <c r="H398" s="1" t="n">
        <v>16.85</v>
      </c>
      <c r="I398" s="1" t="n">
        <v>10.02335</v>
      </c>
      <c r="J398" s="1" t="n">
        <v>20.57665</v>
      </c>
      <c r="K398" s="23" t="n">
        <f aca="false">H398/24</f>
        <v>0.702083333333333</v>
      </c>
      <c r="L398" s="1" t="n">
        <v>10.02335</v>
      </c>
      <c r="M398" s="79"/>
      <c r="N398" s="79"/>
      <c r="O398" s="3"/>
      <c r="P398" s="3"/>
    </row>
    <row r="399" customFormat="false" ht="12.75" hidden="false" customHeight="false" outlineLevel="0" collapsed="false">
      <c r="H399" s="1" t="n">
        <v>16.86</v>
      </c>
      <c r="I399" s="1" t="n">
        <v>9.999478</v>
      </c>
      <c r="J399" s="1" t="n">
        <v>20.45341</v>
      </c>
      <c r="K399" s="23" t="n">
        <f aca="false">H399/24</f>
        <v>0.7025</v>
      </c>
      <c r="L399" s="1" t="n">
        <v>9.999478</v>
      </c>
      <c r="M399" s="79"/>
      <c r="N399" s="79"/>
      <c r="O399" s="3"/>
      <c r="P399" s="3"/>
    </row>
    <row r="400" customFormat="false" ht="12.75" hidden="false" customHeight="false" outlineLevel="0" collapsed="false">
      <c r="H400" s="1" t="n">
        <v>16.87</v>
      </c>
      <c r="I400" s="1" t="n">
        <v>9.975855</v>
      </c>
      <c r="J400" s="1" t="n">
        <v>20.33133</v>
      </c>
      <c r="K400" s="23" t="n">
        <f aca="false">H400/24</f>
        <v>0.702916666666667</v>
      </c>
      <c r="L400" s="1" t="n">
        <v>9.975855</v>
      </c>
      <c r="M400" s="79"/>
      <c r="N400" s="79"/>
      <c r="O400" s="3"/>
      <c r="P400" s="3"/>
    </row>
    <row r="401" customFormat="false" ht="12.75" hidden="false" customHeight="false" outlineLevel="0" collapsed="false">
      <c r="H401" s="1" t="n">
        <v>16.88</v>
      </c>
      <c r="I401" s="1" t="n">
        <v>9.952479</v>
      </c>
      <c r="J401" s="1" t="n">
        <v>20.2104</v>
      </c>
      <c r="K401" s="23" t="n">
        <f aca="false">H401/24</f>
        <v>0.703333333333333</v>
      </c>
      <c r="L401" s="1" t="n">
        <v>9.952479</v>
      </c>
      <c r="M401" s="79"/>
      <c r="N401" s="79"/>
      <c r="O401" s="3"/>
      <c r="P401" s="3"/>
    </row>
    <row r="402" customFormat="false" ht="12.75" hidden="false" customHeight="false" outlineLevel="0" collapsed="false">
      <c r="H402" s="1" t="n">
        <v>16.89</v>
      </c>
      <c r="I402" s="1" t="n">
        <v>9.929349</v>
      </c>
      <c r="J402" s="1" t="n">
        <v>20.09061</v>
      </c>
      <c r="K402" s="23" t="n">
        <f aca="false">H402/24</f>
        <v>0.70375</v>
      </c>
      <c r="L402" s="1" t="n">
        <v>9.929349</v>
      </c>
      <c r="M402" s="79"/>
      <c r="N402" s="79"/>
      <c r="O402" s="3"/>
      <c r="P402" s="3"/>
    </row>
    <row r="403" customFormat="false" ht="12.75" hidden="false" customHeight="false" outlineLevel="0" collapsed="false">
      <c r="H403" s="1" t="n">
        <v>16.9</v>
      </c>
      <c r="I403" s="1" t="n">
        <v>9.906461</v>
      </c>
      <c r="J403" s="1" t="n">
        <v>19.97195</v>
      </c>
      <c r="K403" s="23" t="n">
        <f aca="false">H403/24</f>
        <v>0.704166666666667</v>
      </c>
      <c r="L403" s="1" t="n">
        <v>9.906461</v>
      </c>
      <c r="M403" s="79"/>
      <c r="N403" s="79"/>
      <c r="O403" s="3"/>
      <c r="P403" s="3"/>
    </row>
    <row r="404" customFormat="false" ht="12.75" hidden="false" customHeight="false" outlineLevel="0" collapsed="false">
      <c r="H404" s="1" t="n">
        <v>16.91</v>
      </c>
      <c r="I404" s="1" t="n">
        <v>9.883813</v>
      </c>
      <c r="J404" s="1" t="n">
        <v>19.85441</v>
      </c>
      <c r="K404" s="23" t="n">
        <f aca="false">H404/24</f>
        <v>0.704583333333333</v>
      </c>
      <c r="L404" s="1" t="n">
        <v>9.883813</v>
      </c>
      <c r="M404" s="79"/>
      <c r="N404" s="79"/>
      <c r="O404" s="3"/>
      <c r="P404" s="3"/>
    </row>
    <row r="405" customFormat="false" ht="12.75" hidden="false" customHeight="false" outlineLevel="0" collapsed="false">
      <c r="H405" s="1" t="n">
        <v>16.92</v>
      </c>
      <c r="I405" s="1" t="n">
        <v>9.861402</v>
      </c>
      <c r="J405" s="1" t="n">
        <v>19.73798</v>
      </c>
      <c r="K405" s="23" t="n">
        <f aca="false">H405/24</f>
        <v>0.705</v>
      </c>
      <c r="L405" s="1" t="n">
        <v>9.861402</v>
      </c>
      <c r="M405" s="79"/>
      <c r="N405" s="79"/>
      <c r="O405" s="3"/>
      <c r="P405" s="3"/>
    </row>
    <row r="406" customFormat="false" ht="12.75" hidden="false" customHeight="false" outlineLevel="0" collapsed="false">
      <c r="H406" s="1" t="n">
        <v>16.93</v>
      </c>
      <c r="I406" s="1" t="n">
        <v>9.839226</v>
      </c>
      <c r="J406" s="1" t="n">
        <v>19.62264</v>
      </c>
      <c r="K406" s="23" t="n">
        <f aca="false">H406/24</f>
        <v>0.705416666666667</v>
      </c>
      <c r="L406" s="1" t="n">
        <v>9.839226</v>
      </c>
      <c r="M406" s="79"/>
      <c r="N406" s="79"/>
      <c r="O406" s="3"/>
      <c r="P406" s="3"/>
    </row>
    <row r="407" customFormat="false" ht="12.75" hidden="false" customHeight="false" outlineLevel="0" collapsed="false">
      <c r="H407" s="1" t="n">
        <v>16.94</v>
      </c>
      <c r="I407" s="1" t="n">
        <v>9.817283</v>
      </c>
      <c r="J407" s="1" t="n">
        <v>19.50839</v>
      </c>
      <c r="K407" s="23" t="n">
        <f aca="false">H407/24</f>
        <v>0.705833333333333</v>
      </c>
      <c r="L407" s="1" t="n">
        <v>9.817283</v>
      </c>
      <c r="M407" s="79"/>
      <c r="N407" s="79"/>
      <c r="O407" s="3"/>
      <c r="P407" s="3"/>
    </row>
    <row r="408" customFormat="false" ht="12.75" hidden="false" customHeight="false" outlineLevel="0" collapsed="false">
      <c r="H408" s="1" t="n">
        <v>16.95</v>
      </c>
      <c r="I408" s="1" t="n">
        <v>9.79557</v>
      </c>
      <c r="J408" s="1" t="n">
        <v>19.39522</v>
      </c>
      <c r="K408" s="23" t="n">
        <f aca="false">H408/24</f>
        <v>0.70625</v>
      </c>
      <c r="L408" s="1" t="n">
        <v>9.79557</v>
      </c>
      <c r="M408" s="79"/>
      <c r="N408" s="79"/>
      <c r="O408" s="3"/>
      <c r="P408" s="3"/>
    </row>
    <row r="409" customFormat="false" ht="12.75" hidden="false" customHeight="false" outlineLevel="0" collapsed="false">
      <c r="H409" s="1" t="n">
        <v>16.96</v>
      </c>
      <c r="I409" s="1" t="n">
        <v>9.774084</v>
      </c>
      <c r="J409" s="1" t="n">
        <v>19.28312</v>
      </c>
      <c r="K409" s="23" t="n">
        <f aca="false">H409/24</f>
        <v>0.706666666666667</v>
      </c>
      <c r="L409" s="1" t="n">
        <v>9.774084</v>
      </c>
      <c r="M409" s="79"/>
      <c r="N409" s="79"/>
      <c r="O409" s="3"/>
      <c r="P409" s="3"/>
    </row>
    <row r="410" customFormat="false" ht="12.75" hidden="false" customHeight="false" outlineLevel="0" collapsed="false">
      <c r="H410" s="1" t="n">
        <v>16.97</v>
      </c>
      <c r="I410" s="1" t="n">
        <v>9.752824</v>
      </c>
      <c r="J410" s="1" t="n">
        <v>19.17208</v>
      </c>
      <c r="K410" s="23" t="n">
        <f aca="false">H410/24</f>
        <v>0.707083333333333</v>
      </c>
      <c r="L410" s="1" t="n">
        <v>9.752824</v>
      </c>
      <c r="M410" s="79"/>
      <c r="N410" s="79"/>
      <c r="O410" s="3"/>
      <c r="P410" s="3"/>
    </row>
    <row r="411" customFormat="false" ht="12.75" hidden="false" customHeight="false" outlineLevel="0" collapsed="false">
      <c r="H411" s="1" t="n">
        <v>16.98</v>
      </c>
      <c r="I411" s="1" t="n">
        <v>9.731786</v>
      </c>
      <c r="J411" s="1" t="n">
        <v>19.06208</v>
      </c>
      <c r="K411" s="23" t="n">
        <f aca="false">H411/24</f>
        <v>0.7075</v>
      </c>
      <c r="L411" s="1" t="n">
        <v>9.731786</v>
      </c>
      <c r="M411" s="79"/>
      <c r="N411" s="79"/>
      <c r="O411" s="3"/>
      <c r="P411" s="3"/>
    </row>
    <row r="412" customFormat="false" ht="12.75" hidden="false" customHeight="false" outlineLevel="0" collapsed="false">
      <c r="H412" s="1" t="n">
        <v>16.99</v>
      </c>
      <c r="I412" s="1" t="n">
        <v>9.710969</v>
      </c>
      <c r="J412" s="1" t="n">
        <v>18.95313</v>
      </c>
      <c r="K412" s="23" t="n">
        <f aca="false">H412/24</f>
        <v>0.707916666666667</v>
      </c>
      <c r="L412" s="1" t="n">
        <v>9.710969</v>
      </c>
      <c r="M412" s="79"/>
      <c r="N412" s="79"/>
      <c r="O412" s="3"/>
      <c r="P412" s="3"/>
    </row>
    <row r="413" customFormat="false" ht="12.75" hidden="false" customHeight="false" outlineLevel="0" collapsed="false">
      <c r="H413" s="1" t="n">
        <v>17</v>
      </c>
      <c r="I413" s="1" t="n">
        <v>9.69037</v>
      </c>
      <c r="J413" s="1" t="n">
        <v>18.8452</v>
      </c>
      <c r="K413" s="23" t="n">
        <f aca="false">H413/24</f>
        <v>0.708333333333333</v>
      </c>
      <c r="L413" s="1" t="n">
        <v>9.69037</v>
      </c>
      <c r="M413" s="79"/>
      <c r="N413" s="79"/>
      <c r="O413" s="3"/>
      <c r="P413" s="3"/>
    </row>
    <row r="414" customFormat="false" ht="12.75" hidden="false" customHeight="false" outlineLevel="0" collapsed="false">
      <c r="H414" s="1" t="n">
        <v>17.01</v>
      </c>
      <c r="I414" s="1" t="n">
        <v>9.669988</v>
      </c>
      <c r="J414" s="1" t="n">
        <v>18.73829</v>
      </c>
      <c r="K414" s="23" t="n">
        <f aca="false">H414/24</f>
        <v>0.70875</v>
      </c>
      <c r="L414" s="1" t="n">
        <v>9.669988</v>
      </c>
      <c r="M414" s="79"/>
      <c r="N414" s="79"/>
      <c r="O414" s="3"/>
      <c r="P414" s="3"/>
    </row>
    <row r="415" customFormat="false" ht="12.75" hidden="false" customHeight="false" outlineLevel="0" collapsed="false">
      <c r="H415" s="1" t="n">
        <v>17.02</v>
      </c>
      <c r="I415" s="1" t="n">
        <v>9.649819</v>
      </c>
      <c r="J415" s="1" t="n">
        <v>18.6324</v>
      </c>
      <c r="K415" s="23" t="n">
        <f aca="false">H415/24</f>
        <v>0.709166666666667</v>
      </c>
      <c r="L415" s="1" t="n">
        <v>9.649819</v>
      </c>
      <c r="M415" s="79"/>
      <c r="N415" s="79"/>
      <c r="O415" s="3"/>
      <c r="P415" s="3"/>
    </row>
    <row r="416" customFormat="false" ht="12.75" hidden="false" customHeight="false" outlineLevel="0" collapsed="false">
      <c r="H416" s="1" t="n">
        <v>17.03</v>
      </c>
      <c r="I416" s="1" t="n">
        <v>9.629861</v>
      </c>
      <c r="J416" s="1" t="n">
        <v>18.5275</v>
      </c>
      <c r="K416" s="23" t="n">
        <f aca="false">H416/24</f>
        <v>0.709583333333333</v>
      </c>
      <c r="L416" s="1" t="n">
        <v>9.629861</v>
      </c>
      <c r="M416" s="79"/>
      <c r="N416" s="79"/>
      <c r="O416" s="3"/>
      <c r="P416" s="3"/>
    </row>
    <row r="417" customFormat="false" ht="12.75" hidden="false" customHeight="false" outlineLevel="0" collapsed="false">
      <c r="H417" s="1" t="n">
        <v>17.04</v>
      </c>
      <c r="I417" s="1" t="n">
        <v>9.610113</v>
      </c>
      <c r="J417" s="1" t="n">
        <v>18.4236</v>
      </c>
      <c r="K417" s="23" t="n">
        <f aca="false">H417/24</f>
        <v>0.71</v>
      </c>
      <c r="L417" s="1" t="n">
        <v>9.610113</v>
      </c>
      <c r="M417" s="79"/>
      <c r="N417" s="79"/>
      <c r="O417" s="3"/>
      <c r="P417" s="3"/>
    </row>
    <row r="418" customFormat="false" ht="12.75" hidden="false" customHeight="false" outlineLevel="0" collapsed="false">
      <c r="H418" s="1" t="n">
        <v>17.05</v>
      </c>
      <c r="I418" s="1" t="n">
        <v>9.590572</v>
      </c>
      <c r="J418" s="1" t="n">
        <v>18.32068</v>
      </c>
      <c r="K418" s="23" t="n">
        <f aca="false">H418/24</f>
        <v>0.710416666666667</v>
      </c>
      <c r="L418" s="1" t="n">
        <v>9.590572</v>
      </c>
      <c r="M418" s="79"/>
      <c r="N418" s="79"/>
      <c r="O418" s="3"/>
      <c r="P418" s="3"/>
    </row>
    <row r="419" customFormat="false" ht="12.75" hidden="false" customHeight="false" outlineLevel="0" collapsed="false">
      <c r="H419" s="1" t="n">
        <v>17.06</v>
      </c>
      <c r="I419" s="1" t="n">
        <v>9.571236</v>
      </c>
      <c r="J419" s="1" t="n">
        <v>18.21873</v>
      </c>
      <c r="K419" s="23" t="n">
        <f aca="false">H419/24</f>
        <v>0.710833333333333</v>
      </c>
      <c r="L419" s="1" t="n">
        <v>9.571236</v>
      </c>
      <c r="M419" s="79"/>
      <c r="N419" s="79"/>
      <c r="O419" s="3"/>
      <c r="P419" s="3"/>
    </row>
    <row r="420" customFormat="false" ht="12.75" hidden="false" customHeight="false" outlineLevel="0" collapsed="false">
      <c r="H420" s="1" t="n">
        <v>17.07</v>
      </c>
      <c r="I420" s="1" t="n">
        <v>9.552102</v>
      </c>
      <c r="J420" s="1" t="n">
        <v>18.11775</v>
      </c>
      <c r="K420" s="23" t="n">
        <f aca="false">H420/24</f>
        <v>0.71125</v>
      </c>
      <c r="L420" s="1" t="n">
        <v>9.552102</v>
      </c>
      <c r="M420" s="79"/>
      <c r="N420" s="79"/>
      <c r="O420" s="3"/>
      <c r="P420" s="3"/>
    </row>
    <row r="421" customFormat="false" ht="12.75" hidden="false" customHeight="false" outlineLevel="0" collapsed="false">
      <c r="H421" s="1" t="n">
        <v>17.08</v>
      </c>
      <c r="I421" s="1" t="n">
        <v>9.53317</v>
      </c>
      <c r="J421" s="1" t="n">
        <v>18.01772</v>
      </c>
      <c r="K421" s="23" t="n">
        <f aca="false">H421/24</f>
        <v>0.711666666666667</v>
      </c>
      <c r="L421" s="1" t="n">
        <v>9.53317</v>
      </c>
      <c r="M421" s="79"/>
      <c r="N421" s="79"/>
      <c r="O421" s="3"/>
      <c r="P421" s="3"/>
    </row>
    <row r="422" customFormat="false" ht="12.75" hidden="false" customHeight="false" outlineLevel="0" collapsed="false">
      <c r="H422" s="1" t="n">
        <v>17.09</v>
      </c>
      <c r="I422" s="1" t="n">
        <v>9.514435</v>
      </c>
      <c r="J422" s="1" t="n">
        <v>17.91865</v>
      </c>
      <c r="K422" s="23" t="n">
        <f aca="false">H422/24</f>
        <v>0.712083333333333</v>
      </c>
      <c r="L422" s="1" t="n">
        <v>9.514435</v>
      </c>
      <c r="M422" s="79"/>
      <c r="N422" s="79"/>
      <c r="O422" s="3"/>
      <c r="P422" s="3"/>
    </row>
    <row r="423" customFormat="false" ht="12.75" hidden="false" customHeight="false" outlineLevel="0" collapsed="false">
      <c r="H423" s="1" t="n">
        <v>17.1</v>
      </c>
      <c r="I423" s="1" t="n">
        <v>9.495898</v>
      </c>
      <c r="J423" s="1" t="n">
        <v>17.82051</v>
      </c>
      <c r="K423" s="23" t="n">
        <f aca="false">H423/24</f>
        <v>0.7125</v>
      </c>
      <c r="L423" s="1" t="n">
        <v>9.495898</v>
      </c>
      <c r="M423" s="79"/>
      <c r="N423" s="79"/>
      <c r="O423" s="3"/>
      <c r="P423" s="3"/>
    </row>
    <row r="424" customFormat="false" ht="12.75" hidden="false" customHeight="false" outlineLevel="0" collapsed="false">
      <c r="H424" s="1" t="n">
        <v>17.11</v>
      </c>
      <c r="I424" s="1" t="n">
        <v>9.477555</v>
      </c>
      <c r="J424" s="1" t="n">
        <v>17.7233</v>
      </c>
      <c r="K424" s="23" t="n">
        <f aca="false">H424/24</f>
        <v>0.712916666666667</v>
      </c>
      <c r="L424" s="1" t="n">
        <v>9.477555</v>
      </c>
      <c r="M424" s="79"/>
      <c r="N424" s="79"/>
      <c r="O424" s="3"/>
      <c r="P424" s="3"/>
    </row>
    <row r="425" customFormat="false" ht="12.75" hidden="false" customHeight="false" outlineLevel="0" collapsed="false">
      <c r="H425" s="1" t="n">
        <v>17.12</v>
      </c>
      <c r="I425" s="1" t="n">
        <v>9.459404</v>
      </c>
      <c r="J425" s="1" t="n">
        <v>17.62701</v>
      </c>
      <c r="K425" s="23" t="n">
        <f aca="false">H425/24</f>
        <v>0.713333333333333</v>
      </c>
      <c r="L425" s="1" t="n">
        <v>9.459404</v>
      </c>
      <c r="M425" s="79"/>
      <c r="N425" s="79"/>
      <c r="O425" s="3"/>
      <c r="P425" s="3"/>
    </row>
    <row r="426" customFormat="false" ht="12.75" hidden="false" customHeight="false" outlineLevel="0" collapsed="false">
      <c r="H426" s="1" t="n">
        <v>17.13</v>
      </c>
      <c r="I426" s="1" t="n">
        <v>9.441443</v>
      </c>
      <c r="J426" s="1" t="n">
        <v>17.53163</v>
      </c>
      <c r="K426" s="23" t="n">
        <f aca="false">H426/24</f>
        <v>0.71375</v>
      </c>
      <c r="L426" s="1" t="n">
        <v>9.441443</v>
      </c>
      <c r="M426" s="79"/>
      <c r="N426" s="79"/>
      <c r="O426" s="3"/>
      <c r="P426" s="3"/>
    </row>
    <row r="427" customFormat="false" ht="12.75" hidden="false" customHeight="false" outlineLevel="0" collapsed="false">
      <c r="H427" s="1" t="n">
        <v>17.14</v>
      </c>
      <c r="I427" s="1" t="n">
        <v>9.423671</v>
      </c>
      <c r="J427" s="1" t="n">
        <v>17.43716</v>
      </c>
      <c r="K427" s="23" t="n">
        <f aca="false">H427/24</f>
        <v>0.714166666666667</v>
      </c>
      <c r="L427" s="1" t="n">
        <v>9.423671</v>
      </c>
      <c r="M427" s="79"/>
      <c r="N427" s="79"/>
      <c r="O427" s="3"/>
      <c r="P427" s="3"/>
    </row>
    <row r="428" customFormat="false" ht="12.75" hidden="false" customHeight="false" outlineLevel="0" collapsed="false">
      <c r="H428" s="1" t="n">
        <v>17.15</v>
      </c>
      <c r="I428" s="1" t="n">
        <v>9.406086</v>
      </c>
      <c r="J428" s="1" t="n">
        <v>17.34358</v>
      </c>
      <c r="K428" s="23" t="n">
        <f aca="false">H428/24</f>
        <v>0.714583333333333</v>
      </c>
      <c r="L428" s="1" t="n">
        <v>9.406086</v>
      </c>
      <c r="M428" s="79"/>
      <c r="N428" s="79"/>
      <c r="O428" s="3"/>
      <c r="P428" s="3"/>
    </row>
    <row r="429" customFormat="false" ht="12.75" hidden="false" customHeight="false" outlineLevel="0" collapsed="false">
      <c r="H429" s="1" t="n">
        <v>17.16</v>
      </c>
      <c r="I429" s="1" t="n">
        <v>9.388685</v>
      </c>
      <c r="J429" s="1" t="n">
        <v>17.25089</v>
      </c>
      <c r="K429" s="23" t="n">
        <f aca="false">H429/24</f>
        <v>0.715</v>
      </c>
      <c r="L429" s="1" t="n">
        <v>9.388685</v>
      </c>
      <c r="M429" s="79"/>
      <c r="N429" s="79"/>
      <c r="O429" s="3"/>
      <c r="P429" s="3"/>
    </row>
    <row r="430" customFormat="false" ht="12.75" hidden="false" customHeight="false" outlineLevel="0" collapsed="false">
      <c r="H430" s="1" t="n">
        <v>17.17</v>
      </c>
      <c r="I430" s="1" t="n">
        <v>9.371466</v>
      </c>
      <c r="J430" s="1" t="n">
        <v>17.15908</v>
      </c>
      <c r="K430" s="23" t="n">
        <f aca="false">H430/24</f>
        <v>0.715416666666667</v>
      </c>
      <c r="L430" s="1" t="n">
        <v>9.371466</v>
      </c>
      <c r="M430" s="79"/>
      <c r="N430" s="79"/>
      <c r="O430" s="3"/>
      <c r="P430" s="3"/>
    </row>
    <row r="431" customFormat="false" ht="12.75" hidden="false" customHeight="false" outlineLevel="0" collapsed="false">
      <c r="H431" s="1" t="n">
        <v>17.18</v>
      </c>
      <c r="I431" s="1" t="n">
        <v>9.354429</v>
      </c>
      <c r="J431" s="1" t="n">
        <v>17.06814</v>
      </c>
      <c r="K431" s="23" t="n">
        <f aca="false">H431/24</f>
        <v>0.715833333333333</v>
      </c>
      <c r="L431" s="1" t="n">
        <v>9.354429</v>
      </c>
      <c r="M431" s="79"/>
      <c r="N431" s="79"/>
      <c r="O431" s="3"/>
      <c r="P431" s="3"/>
    </row>
    <row r="432" customFormat="false" ht="12.75" hidden="false" customHeight="false" outlineLevel="0" collapsed="false">
      <c r="H432" s="1" t="n">
        <v>17.19</v>
      </c>
      <c r="I432" s="1" t="n">
        <v>9.33757</v>
      </c>
      <c r="J432" s="1" t="n">
        <v>16.97807</v>
      </c>
      <c r="K432" s="23" t="n">
        <f aca="false">H432/24</f>
        <v>0.71625</v>
      </c>
      <c r="L432" s="1" t="n">
        <v>9.33757</v>
      </c>
      <c r="M432" s="79"/>
      <c r="N432" s="79"/>
      <c r="O432" s="3"/>
      <c r="P432" s="3"/>
    </row>
    <row r="433" customFormat="false" ht="12.75" hidden="false" customHeight="false" outlineLevel="0" collapsed="false">
      <c r="H433" s="1" t="n">
        <v>17.2</v>
      </c>
      <c r="I433" s="1" t="n">
        <v>9.320887</v>
      </c>
      <c r="J433" s="1" t="n">
        <v>16.88884</v>
      </c>
      <c r="K433" s="23" t="n">
        <f aca="false">H433/24</f>
        <v>0.716666666666667</v>
      </c>
      <c r="L433" s="1" t="n">
        <v>9.320887</v>
      </c>
      <c r="M433" s="79"/>
      <c r="N433" s="79"/>
      <c r="O433" s="3"/>
      <c r="P433" s="3"/>
    </row>
    <row r="434" customFormat="false" ht="12.75" hidden="false" customHeight="false" outlineLevel="0" collapsed="false">
      <c r="H434" s="1" t="n">
        <v>17.21</v>
      </c>
      <c r="I434" s="1" t="n">
        <v>9.30438</v>
      </c>
      <c r="J434" s="1" t="n">
        <v>16.80047</v>
      </c>
      <c r="K434" s="23" t="n">
        <f aca="false">H434/24</f>
        <v>0.717083333333333</v>
      </c>
      <c r="L434" s="1" t="n">
        <v>9.30438</v>
      </c>
      <c r="M434" s="79"/>
      <c r="N434" s="79"/>
      <c r="O434" s="3"/>
      <c r="P434" s="3"/>
    </row>
    <row r="435" customFormat="false" ht="12.75" hidden="false" customHeight="false" outlineLevel="0" collapsed="false">
      <c r="H435" s="1" t="n">
        <v>17.22</v>
      </c>
      <c r="I435" s="1" t="n">
        <v>9.288046</v>
      </c>
      <c r="J435" s="1" t="n">
        <v>16.71294</v>
      </c>
      <c r="K435" s="23" t="n">
        <f aca="false">H435/24</f>
        <v>0.7175</v>
      </c>
      <c r="L435" s="1" t="n">
        <v>9.288046</v>
      </c>
      <c r="M435" s="79"/>
      <c r="N435" s="79"/>
      <c r="O435" s="3"/>
      <c r="P435" s="3"/>
    </row>
    <row r="436" customFormat="false" ht="12.75" hidden="false" customHeight="false" outlineLevel="0" collapsed="false">
      <c r="H436" s="1" t="n">
        <v>17.23</v>
      </c>
      <c r="I436" s="1" t="n">
        <v>9.271884</v>
      </c>
      <c r="J436" s="1" t="n">
        <v>16.62623</v>
      </c>
      <c r="K436" s="23" t="n">
        <f aca="false">H436/24</f>
        <v>0.717916666666667</v>
      </c>
      <c r="L436" s="1" t="n">
        <v>9.271884</v>
      </c>
      <c r="M436" s="79"/>
      <c r="N436" s="79"/>
      <c r="O436" s="3"/>
      <c r="P436" s="3"/>
    </row>
    <row r="437" customFormat="false" ht="12.75" hidden="false" customHeight="false" outlineLevel="0" collapsed="false">
      <c r="H437" s="1" t="n">
        <v>17.24</v>
      </c>
      <c r="I437" s="1" t="n">
        <v>9.255891</v>
      </c>
      <c r="J437" s="1" t="n">
        <v>16.54035</v>
      </c>
      <c r="K437" s="23" t="n">
        <f aca="false">H437/24</f>
        <v>0.718333333333333</v>
      </c>
      <c r="L437" s="1" t="n">
        <v>9.255891</v>
      </c>
      <c r="M437" s="79"/>
      <c r="N437" s="79"/>
      <c r="O437" s="3"/>
      <c r="P437" s="3"/>
    </row>
    <row r="438" customFormat="false" ht="12.75" hidden="false" customHeight="false" outlineLevel="0" collapsed="false">
      <c r="H438" s="1" t="n">
        <v>17.25</v>
      </c>
      <c r="I438" s="1" t="n">
        <v>9.240066</v>
      </c>
      <c r="J438" s="1" t="n">
        <v>16.45529</v>
      </c>
      <c r="K438" s="23" t="n">
        <f aca="false">H438/24</f>
        <v>0.71875</v>
      </c>
      <c r="L438" s="1" t="n">
        <v>9.240066</v>
      </c>
      <c r="M438" s="79"/>
      <c r="N438" s="79"/>
      <c r="O438" s="3"/>
      <c r="P438" s="3"/>
    </row>
    <row r="439" customFormat="false" ht="12.75" hidden="false" customHeight="false" outlineLevel="0" collapsed="false">
      <c r="H439" s="1" t="n">
        <v>17.26</v>
      </c>
      <c r="I439" s="1" t="n">
        <v>9.224407</v>
      </c>
      <c r="J439" s="1" t="n">
        <v>16.37104</v>
      </c>
      <c r="K439" s="23" t="n">
        <f aca="false">H439/24</f>
        <v>0.719166666666667</v>
      </c>
      <c r="L439" s="1" t="n">
        <v>9.224407</v>
      </c>
      <c r="M439" s="79"/>
      <c r="N439" s="79"/>
      <c r="O439" s="3"/>
      <c r="P439" s="3"/>
    </row>
    <row r="440" customFormat="false" ht="12.75" hidden="false" customHeight="false" outlineLevel="0" collapsed="false">
      <c r="H440" s="1" t="n">
        <v>17.27</v>
      </c>
      <c r="I440" s="1" t="n">
        <v>9.208913</v>
      </c>
      <c r="J440" s="1" t="n">
        <v>16.28758</v>
      </c>
      <c r="K440" s="23" t="n">
        <f aca="false">H440/24</f>
        <v>0.719583333333333</v>
      </c>
      <c r="L440" s="1" t="n">
        <v>9.208913</v>
      </c>
      <c r="M440" s="79"/>
      <c r="N440" s="79"/>
      <c r="O440" s="3"/>
      <c r="P440" s="3"/>
    </row>
    <row r="441" customFormat="false" ht="12.75" hidden="false" customHeight="false" outlineLevel="0" collapsed="false">
      <c r="H441" s="1" t="n">
        <v>17.28</v>
      </c>
      <c r="I441" s="1" t="n">
        <v>9.193581</v>
      </c>
      <c r="J441" s="1" t="n">
        <v>16.20492</v>
      </c>
      <c r="K441" s="23" t="n">
        <f aca="false">H441/24</f>
        <v>0.72</v>
      </c>
      <c r="L441" s="1" t="n">
        <v>9.193581</v>
      </c>
      <c r="M441" s="79"/>
      <c r="N441" s="79"/>
      <c r="O441" s="3"/>
      <c r="P441" s="3"/>
    </row>
    <row r="442" customFormat="false" ht="12.75" hidden="false" customHeight="false" outlineLevel="0" collapsed="false">
      <c r="H442" s="1" t="n">
        <v>17.29</v>
      </c>
      <c r="I442" s="1" t="n">
        <v>9.17841</v>
      </c>
      <c r="J442" s="1" t="n">
        <v>16.12305</v>
      </c>
      <c r="K442" s="23" t="n">
        <f aca="false">H442/24</f>
        <v>0.720416666666667</v>
      </c>
      <c r="L442" s="1" t="n">
        <v>9.17841</v>
      </c>
      <c r="M442" s="79"/>
      <c r="N442" s="79"/>
      <c r="O442" s="3"/>
      <c r="P442" s="3"/>
    </row>
    <row r="443" customFormat="false" ht="12.75" hidden="false" customHeight="false" outlineLevel="0" collapsed="false">
      <c r="H443" s="1" t="n">
        <v>17.3</v>
      </c>
      <c r="I443" s="1" t="n">
        <v>9.163398</v>
      </c>
      <c r="J443" s="1" t="n">
        <v>16.04196</v>
      </c>
      <c r="K443" s="23" t="n">
        <f aca="false">H443/24</f>
        <v>0.720833333333333</v>
      </c>
      <c r="L443" s="1" t="n">
        <v>9.163398</v>
      </c>
      <c r="M443" s="79"/>
      <c r="N443" s="79"/>
      <c r="O443" s="3"/>
      <c r="P443" s="3"/>
    </row>
    <row r="444" customFormat="false" ht="12.75" hidden="false" customHeight="false" outlineLevel="0" collapsed="false">
      <c r="H444" s="1" t="n">
        <v>17.31</v>
      </c>
      <c r="I444" s="1" t="n">
        <v>9.148544</v>
      </c>
      <c r="J444" s="1" t="n">
        <v>15.96163</v>
      </c>
      <c r="K444" s="23" t="n">
        <f aca="false">H444/24</f>
        <v>0.72125</v>
      </c>
      <c r="L444" s="1" t="n">
        <v>9.148544</v>
      </c>
      <c r="M444" s="79"/>
      <c r="N444" s="79"/>
      <c r="O444" s="3"/>
      <c r="P444" s="3"/>
    </row>
    <row r="445" customFormat="false" ht="12.75" hidden="false" customHeight="false" outlineLevel="0" collapsed="false">
      <c r="H445" s="1" t="n">
        <v>17.32</v>
      </c>
      <c r="I445" s="1" t="n">
        <v>9.133845</v>
      </c>
      <c r="J445" s="1" t="n">
        <v>15.88208</v>
      </c>
      <c r="K445" s="23" t="n">
        <f aca="false">H445/24</f>
        <v>0.721666666666667</v>
      </c>
      <c r="L445" s="1" t="n">
        <v>9.133845</v>
      </c>
      <c r="M445" s="79"/>
      <c r="N445" s="79"/>
      <c r="O445" s="3"/>
      <c r="P445" s="3"/>
    </row>
    <row r="446" customFormat="false" ht="12.75" hidden="false" customHeight="false" outlineLevel="0" collapsed="false">
      <c r="H446" s="1" t="n">
        <v>17.33</v>
      </c>
      <c r="I446" s="1" t="n">
        <v>9.119302</v>
      </c>
      <c r="J446" s="1" t="n">
        <v>15.80328</v>
      </c>
      <c r="K446" s="23" t="n">
        <f aca="false">H446/24</f>
        <v>0.722083333333333</v>
      </c>
      <c r="L446" s="1" t="n">
        <v>9.119302</v>
      </c>
      <c r="M446" s="79"/>
      <c r="N446" s="79"/>
      <c r="O446" s="3"/>
      <c r="P446" s="3"/>
    </row>
    <row r="447" customFormat="false" ht="12.75" hidden="false" customHeight="false" outlineLevel="0" collapsed="false">
      <c r="H447" s="1" t="n">
        <v>17.34</v>
      </c>
      <c r="I447" s="1" t="n">
        <v>9.10491</v>
      </c>
      <c r="J447" s="1" t="n">
        <v>15.72523</v>
      </c>
      <c r="K447" s="23" t="n">
        <f aca="false">H447/24</f>
        <v>0.7225</v>
      </c>
      <c r="L447" s="1" t="n">
        <v>9.10491</v>
      </c>
      <c r="M447" s="79"/>
      <c r="N447" s="79"/>
      <c r="O447" s="3"/>
      <c r="P447" s="3"/>
    </row>
    <row r="448" customFormat="false" ht="12.75" hidden="false" customHeight="false" outlineLevel="0" collapsed="false">
      <c r="H448" s="1" t="n">
        <v>17.35</v>
      </c>
      <c r="I448" s="1" t="n">
        <v>9.09067</v>
      </c>
      <c r="J448" s="1" t="n">
        <v>15.64792</v>
      </c>
      <c r="K448" s="23" t="n">
        <f aca="false">H448/24</f>
        <v>0.722916666666667</v>
      </c>
      <c r="L448" s="1" t="n">
        <v>9.09067</v>
      </c>
      <c r="M448" s="79"/>
      <c r="N448" s="79"/>
      <c r="O448" s="3"/>
      <c r="P448" s="3"/>
    </row>
    <row r="449" customFormat="false" ht="12.75" hidden="false" customHeight="false" outlineLevel="0" collapsed="false">
      <c r="H449" s="1" t="n">
        <v>17.36</v>
      </c>
      <c r="I449" s="1" t="n">
        <v>9.076579</v>
      </c>
      <c r="J449" s="1" t="n">
        <v>15.57135</v>
      </c>
      <c r="K449" s="23" t="n">
        <f aca="false">H449/24</f>
        <v>0.723333333333333</v>
      </c>
      <c r="L449" s="1" t="n">
        <v>9.076579</v>
      </c>
      <c r="M449" s="79"/>
      <c r="N449" s="79"/>
      <c r="O449" s="3"/>
      <c r="P449" s="3"/>
    </row>
    <row r="450" customFormat="false" ht="12.75" hidden="false" customHeight="false" outlineLevel="0" collapsed="false">
      <c r="H450" s="1" t="n">
        <v>17.37</v>
      </c>
      <c r="I450" s="1" t="n">
        <v>9.062637</v>
      </c>
      <c r="J450" s="1" t="n">
        <v>15.49551</v>
      </c>
      <c r="K450" s="23" t="n">
        <f aca="false">H450/24</f>
        <v>0.72375</v>
      </c>
      <c r="L450" s="1" t="n">
        <v>9.062637</v>
      </c>
      <c r="M450" s="79"/>
      <c r="N450" s="79"/>
      <c r="O450" s="3"/>
      <c r="P450" s="3"/>
    </row>
    <row r="451" customFormat="false" ht="12.75" hidden="false" customHeight="false" outlineLevel="0" collapsed="false">
      <c r="H451" s="1" t="n">
        <v>17.38</v>
      </c>
      <c r="I451" s="1" t="n">
        <v>9.04884</v>
      </c>
      <c r="J451" s="1" t="n">
        <v>15.42039</v>
      </c>
      <c r="K451" s="23" t="n">
        <f aca="false">H451/24</f>
        <v>0.724166666666667</v>
      </c>
      <c r="L451" s="1" t="n">
        <v>9.04884</v>
      </c>
      <c r="M451" s="79"/>
      <c r="N451" s="79"/>
      <c r="O451" s="3"/>
      <c r="P451" s="3"/>
    </row>
    <row r="452" customFormat="false" ht="12.75" hidden="false" customHeight="false" outlineLevel="0" collapsed="false">
      <c r="H452" s="1" t="n">
        <v>17.39</v>
      </c>
      <c r="I452" s="1" t="n">
        <v>9.035189</v>
      </c>
      <c r="J452" s="1" t="n">
        <v>15.34599</v>
      </c>
      <c r="K452" s="23" t="n">
        <f aca="false">H452/24</f>
        <v>0.724583333333333</v>
      </c>
      <c r="L452" s="1" t="n">
        <v>9.035189</v>
      </c>
      <c r="M452" s="79"/>
      <c r="N452" s="79"/>
      <c r="O452" s="3"/>
      <c r="P452" s="3"/>
    </row>
    <row r="453" customFormat="false" ht="12.75" hidden="false" customHeight="false" outlineLevel="0" collapsed="false">
      <c r="H453" s="1" t="n">
        <v>17.4</v>
      </c>
      <c r="I453" s="1" t="n">
        <v>9.021681</v>
      </c>
      <c r="J453" s="1" t="n">
        <v>15.2723</v>
      </c>
      <c r="K453" s="23" t="n">
        <f aca="false">H453/24</f>
        <v>0.725</v>
      </c>
      <c r="L453" s="1" t="n">
        <v>9.021681</v>
      </c>
      <c r="M453" s="79"/>
      <c r="N453" s="79"/>
      <c r="O453" s="3"/>
      <c r="P453" s="3"/>
    </row>
    <row r="454" customFormat="false" ht="12.75" hidden="false" customHeight="false" outlineLevel="0" collapsed="false">
      <c r="H454" s="1" t="n">
        <v>17.41</v>
      </c>
      <c r="I454" s="1" t="n">
        <v>9.008315</v>
      </c>
      <c r="J454" s="1" t="n">
        <v>15.19931</v>
      </c>
      <c r="K454" s="23" t="n">
        <f aca="false">H454/24</f>
        <v>0.725416666666667</v>
      </c>
      <c r="L454" s="1" t="n">
        <v>9.008315</v>
      </c>
      <c r="M454" s="79"/>
      <c r="N454" s="79"/>
      <c r="O454" s="3"/>
      <c r="P454" s="3"/>
    </row>
    <row r="455" customFormat="false" ht="12.75" hidden="false" customHeight="false" outlineLevel="0" collapsed="false">
      <c r="H455" s="1" t="n">
        <v>17.42</v>
      </c>
      <c r="I455" s="1" t="n">
        <v>8.995089</v>
      </c>
      <c r="J455" s="1" t="n">
        <v>15.12702</v>
      </c>
      <c r="K455" s="23" t="n">
        <f aca="false">H455/24</f>
        <v>0.725833333333333</v>
      </c>
      <c r="L455" s="1" t="n">
        <v>8.995089</v>
      </c>
      <c r="M455" s="79"/>
      <c r="N455" s="79"/>
      <c r="O455" s="3"/>
      <c r="P455" s="3"/>
    </row>
    <row r="456" customFormat="false" ht="12.75" hidden="false" customHeight="false" outlineLevel="0" collapsed="false">
      <c r="H456" s="1" t="n">
        <v>17.43</v>
      </c>
      <c r="I456" s="1" t="n">
        <v>8.982002</v>
      </c>
      <c r="J456" s="1" t="n">
        <v>15.05541</v>
      </c>
      <c r="K456" s="23" t="n">
        <f aca="false">H456/24</f>
        <v>0.72625</v>
      </c>
      <c r="L456" s="1" t="n">
        <v>8.982002</v>
      </c>
      <c r="M456" s="79"/>
      <c r="N456" s="79"/>
      <c r="O456" s="3"/>
      <c r="P456" s="3"/>
    </row>
    <row r="457" customFormat="false" ht="12.75" hidden="false" customHeight="false" outlineLevel="0" collapsed="false">
      <c r="H457" s="1" t="n">
        <v>17.44</v>
      </c>
      <c r="I457" s="1" t="n">
        <v>8.969052</v>
      </c>
      <c r="J457" s="1" t="n">
        <v>14.98449</v>
      </c>
      <c r="K457" s="23" t="n">
        <f aca="false">H457/24</f>
        <v>0.726666666666667</v>
      </c>
      <c r="L457" s="1" t="n">
        <v>8.969052</v>
      </c>
      <c r="M457" s="79"/>
      <c r="N457" s="79"/>
      <c r="O457" s="3"/>
      <c r="P457" s="3"/>
    </row>
    <row r="458" customFormat="false" ht="12.75" hidden="false" customHeight="false" outlineLevel="0" collapsed="false">
      <c r="H458" s="1" t="n">
        <v>17.45</v>
      </c>
      <c r="I458" s="1" t="n">
        <v>8.956239</v>
      </c>
      <c r="J458" s="1" t="n">
        <v>14.91425</v>
      </c>
      <c r="K458" s="23" t="n">
        <f aca="false">H458/24</f>
        <v>0.727083333333333</v>
      </c>
      <c r="L458" s="1" t="n">
        <v>8.956239</v>
      </c>
      <c r="M458" s="79"/>
      <c r="N458" s="79"/>
      <c r="O458" s="3"/>
      <c r="P458" s="3"/>
    </row>
    <row r="459" customFormat="false" ht="12.75" hidden="false" customHeight="false" outlineLevel="0" collapsed="false">
      <c r="H459" s="1" t="n">
        <v>17.46</v>
      </c>
      <c r="I459" s="1" t="n">
        <v>8.94356</v>
      </c>
      <c r="J459" s="1" t="n">
        <v>14.84468</v>
      </c>
      <c r="K459" s="23" t="n">
        <f aca="false">H459/24</f>
        <v>0.7275</v>
      </c>
      <c r="L459" s="1" t="n">
        <v>8.94356</v>
      </c>
      <c r="M459" s="79"/>
      <c r="N459" s="79"/>
      <c r="O459" s="3"/>
      <c r="P459" s="3"/>
    </row>
    <row r="460" customFormat="false" ht="12.75" hidden="false" customHeight="false" outlineLevel="0" collapsed="false">
      <c r="H460" s="1" t="n">
        <v>17.47</v>
      </c>
      <c r="I460" s="1" t="n">
        <v>8.931014</v>
      </c>
      <c r="J460" s="1" t="n">
        <v>14.77577</v>
      </c>
      <c r="K460" s="23" t="n">
        <f aca="false">H460/24</f>
        <v>0.727916666666667</v>
      </c>
      <c r="L460" s="1" t="n">
        <v>8.931014</v>
      </c>
      <c r="M460" s="79"/>
      <c r="N460" s="79"/>
      <c r="O460" s="3"/>
      <c r="P460" s="3"/>
    </row>
    <row r="461" customFormat="false" ht="12.75" hidden="false" customHeight="false" outlineLevel="0" collapsed="false">
      <c r="H461" s="1" t="n">
        <v>17.48</v>
      </c>
      <c r="I461" s="1" t="n">
        <v>8.9186</v>
      </c>
      <c r="J461" s="1" t="n">
        <v>14.70752</v>
      </c>
      <c r="K461" s="23" t="n">
        <f aca="false">H461/24</f>
        <v>0.728333333333333</v>
      </c>
      <c r="L461" s="1" t="n">
        <v>8.9186</v>
      </c>
      <c r="M461" s="79"/>
      <c r="N461" s="79"/>
      <c r="O461" s="3"/>
      <c r="P461" s="3"/>
    </row>
    <row r="462" customFormat="false" ht="12.75" hidden="false" customHeight="false" outlineLevel="0" collapsed="false">
      <c r="H462" s="1" t="n">
        <v>17.49</v>
      </c>
      <c r="I462" s="1" t="n">
        <v>8.906316</v>
      </c>
      <c r="J462" s="1" t="n">
        <v>14.63992</v>
      </c>
      <c r="K462" s="23" t="n">
        <f aca="false">H462/24</f>
        <v>0.72875</v>
      </c>
      <c r="L462" s="1" t="n">
        <v>8.906316</v>
      </c>
      <c r="M462" s="79"/>
      <c r="N462" s="79"/>
      <c r="O462" s="3"/>
      <c r="P462" s="3"/>
    </row>
    <row r="463" customFormat="false" ht="12.75" hidden="false" customHeight="false" outlineLevel="0" collapsed="false">
      <c r="H463" s="1" t="n">
        <v>17.5</v>
      </c>
      <c r="I463" s="1" t="n">
        <v>8.894162</v>
      </c>
      <c r="J463" s="1" t="n">
        <v>14.57297</v>
      </c>
      <c r="K463" s="23" t="n">
        <f aca="false">H463/24</f>
        <v>0.729166666666667</v>
      </c>
      <c r="L463" s="1" t="n">
        <v>8.894162</v>
      </c>
      <c r="M463" s="79"/>
      <c r="N463" s="79"/>
      <c r="O463" s="3"/>
      <c r="P463" s="3"/>
    </row>
    <row r="464" customFormat="false" ht="12.75" hidden="false" customHeight="false" outlineLevel="0" collapsed="false">
      <c r="H464" s="1" t="n">
        <v>17.51</v>
      </c>
      <c r="I464" s="1" t="n">
        <v>8.882135</v>
      </c>
      <c r="J464" s="1" t="n">
        <v>14.50666</v>
      </c>
      <c r="K464" s="23" t="n">
        <f aca="false">H464/24</f>
        <v>0.729583333333333</v>
      </c>
      <c r="L464" s="1" t="n">
        <v>8.882135</v>
      </c>
      <c r="M464" s="79"/>
      <c r="N464" s="79"/>
      <c r="O464" s="3"/>
      <c r="P464" s="3"/>
    </row>
    <row r="465" customFormat="false" ht="12.75" hidden="false" customHeight="false" outlineLevel="0" collapsed="false">
      <c r="H465" s="1" t="n">
        <v>17.52</v>
      </c>
      <c r="I465" s="1" t="n">
        <v>8.870234</v>
      </c>
      <c r="J465" s="1" t="n">
        <v>14.44098</v>
      </c>
      <c r="K465" s="23" t="n">
        <f aca="false">H465/24</f>
        <v>0.73</v>
      </c>
      <c r="L465" s="1" t="n">
        <v>8.870234</v>
      </c>
      <c r="M465" s="79"/>
      <c r="N465" s="79"/>
      <c r="O465" s="3"/>
      <c r="P465" s="3"/>
    </row>
    <row r="466" customFormat="false" ht="12.75" hidden="false" customHeight="false" outlineLevel="0" collapsed="false">
      <c r="H466" s="1" t="n">
        <v>17.53</v>
      </c>
      <c r="I466" s="1" t="n">
        <v>8.858459</v>
      </c>
      <c r="J466" s="1" t="n">
        <v>14.37593</v>
      </c>
      <c r="K466" s="23" t="n">
        <f aca="false">H466/24</f>
        <v>0.730416666666667</v>
      </c>
      <c r="L466" s="1" t="n">
        <v>8.858459</v>
      </c>
      <c r="M466" s="79"/>
      <c r="N466" s="79"/>
      <c r="O466" s="3"/>
      <c r="P466" s="3"/>
    </row>
    <row r="467" customFormat="false" ht="12.75" hidden="false" customHeight="false" outlineLevel="0" collapsed="false">
      <c r="H467" s="1" t="n">
        <v>17.54</v>
      </c>
      <c r="I467" s="1" t="n">
        <v>8.846807</v>
      </c>
      <c r="J467" s="1" t="n">
        <v>14.31151</v>
      </c>
      <c r="K467" s="23" t="n">
        <f aca="false">H467/24</f>
        <v>0.730833333333333</v>
      </c>
      <c r="L467" s="1" t="n">
        <v>8.846807</v>
      </c>
      <c r="M467" s="79"/>
      <c r="N467" s="79"/>
      <c r="O467" s="3"/>
      <c r="P467" s="3"/>
    </row>
    <row r="468" customFormat="false" ht="12.75" hidden="false" customHeight="false" outlineLevel="0" collapsed="false">
      <c r="H468" s="1" t="n">
        <v>17.55</v>
      </c>
      <c r="I468" s="1" t="n">
        <v>8.835277</v>
      </c>
      <c r="J468" s="1" t="n">
        <v>14.2477</v>
      </c>
      <c r="K468" s="23" t="n">
        <f aca="false">H468/24</f>
        <v>0.73125</v>
      </c>
      <c r="L468" s="1" t="n">
        <v>8.835277</v>
      </c>
      <c r="M468" s="79"/>
      <c r="N468" s="79"/>
      <c r="O468" s="3"/>
      <c r="P468" s="3"/>
    </row>
    <row r="469" customFormat="false" ht="12.75" hidden="false" customHeight="false" outlineLevel="0" collapsed="false">
      <c r="H469" s="1" t="n">
        <v>17.56</v>
      </c>
      <c r="I469" s="1" t="n">
        <v>8.823869</v>
      </c>
      <c r="J469" s="1" t="n">
        <v>14.1845</v>
      </c>
      <c r="K469" s="23" t="n">
        <f aca="false">H469/24</f>
        <v>0.731666666666667</v>
      </c>
      <c r="L469" s="1" t="n">
        <v>8.823869</v>
      </c>
      <c r="M469" s="79"/>
      <c r="N469" s="79"/>
      <c r="O469" s="3"/>
      <c r="P469" s="3"/>
    </row>
    <row r="470" customFormat="false" ht="12.75" hidden="false" customHeight="false" outlineLevel="0" collapsed="false">
      <c r="H470" s="1" t="n">
        <v>17.57</v>
      </c>
      <c r="I470" s="1" t="n">
        <v>8.812581</v>
      </c>
      <c r="J470" s="1" t="n">
        <v>14.1219</v>
      </c>
      <c r="K470" s="23" t="n">
        <f aca="false">H470/24</f>
        <v>0.732083333333333</v>
      </c>
      <c r="L470" s="1" t="n">
        <v>8.812581</v>
      </c>
      <c r="M470" s="79"/>
      <c r="N470" s="79"/>
      <c r="O470" s="3"/>
      <c r="P470" s="3"/>
    </row>
    <row r="471" customFormat="false" ht="12.75" hidden="false" customHeight="false" outlineLevel="0" collapsed="false">
      <c r="H471" s="1" t="n">
        <v>17.58</v>
      </c>
      <c r="I471" s="1" t="n">
        <v>8.801411</v>
      </c>
      <c r="J471" s="1" t="n">
        <v>14.0599</v>
      </c>
      <c r="K471" s="23" t="n">
        <f aca="false">H471/24</f>
        <v>0.7325</v>
      </c>
      <c r="L471" s="1" t="n">
        <v>8.801411</v>
      </c>
      <c r="M471" s="79"/>
      <c r="N471" s="79"/>
      <c r="O471" s="3"/>
      <c r="P471" s="3"/>
    </row>
    <row r="472" customFormat="false" ht="12.75" hidden="false" customHeight="false" outlineLevel="0" collapsed="false">
      <c r="H472" s="1" t="n">
        <v>17.59</v>
      </c>
      <c r="I472" s="1" t="n">
        <v>8.790359</v>
      </c>
      <c r="J472" s="1" t="n">
        <v>13.9985</v>
      </c>
      <c r="K472" s="23" t="n">
        <f aca="false">H472/24</f>
        <v>0.732916666666667</v>
      </c>
      <c r="L472" s="1" t="n">
        <v>8.790359</v>
      </c>
      <c r="M472" s="79"/>
      <c r="N472" s="79"/>
      <c r="O472" s="3"/>
      <c r="P472" s="3"/>
    </row>
    <row r="473" customFormat="false" ht="12.75" hidden="false" customHeight="false" outlineLevel="0" collapsed="false">
      <c r="H473" s="1" t="n">
        <v>17.6</v>
      </c>
      <c r="I473" s="1" t="n">
        <v>8.779422</v>
      </c>
      <c r="J473" s="1" t="n">
        <v>13.93769</v>
      </c>
      <c r="K473" s="23" t="n">
        <f aca="false">H473/24</f>
        <v>0.733333333333333</v>
      </c>
      <c r="L473" s="1" t="n">
        <v>8.779422</v>
      </c>
      <c r="M473" s="79"/>
      <c r="N473" s="79"/>
      <c r="O473" s="3"/>
      <c r="P473" s="3"/>
    </row>
    <row r="474" customFormat="false" ht="12.75" hidden="false" customHeight="false" outlineLevel="0" collapsed="false">
      <c r="H474" s="1" t="n">
        <v>17.61</v>
      </c>
      <c r="I474" s="1" t="n">
        <v>8.768601</v>
      </c>
      <c r="J474" s="1" t="n">
        <v>13.87745</v>
      </c>
      <c r="K474" s="23" t="n">
        <f aca="false">H474/24</f>
        <v>0.73375</v>
      </c>
      <c r="L474" s="1" t="n">
        <v>8.768601</v>
      </c>
      <c r="M474" s="79"/>
      <c r="N474" s="79"/>
      <c r="O474" s="3"/>
      <c r="P474" s="3"/>
    </row>
    <row r="475" customFormat="false" ht="12.75" hidden="false" customHeight="false" outlineLevel="0" collapsed="false">
      <c r="H475" s="1" t="n">
        <v>17.62</v>
      </c>
      <c r="I475" s="1" t="n">
        <v>8.757893</v>
      </c>
      <c r="J475" s="1" t="n">
        <v>13.8178</v>
      </c>
      <c r="K475" s="23" t="n">
        <f aca="false">H475/24</f>
        <v>0.734166666666667</v>
      </c>
      <c r="L475" s="1" t="n">
        <v>8.757893</v>
      </c>
      <c r="M475" s="79"/>
      <c r="N475" s="79"/>
      <c r="O475" s="3"/>
      <c r="P475" s="3"/>
    </row>
    <row r="476" customFormat="false" ht="12.75" hidden="false" customHeight="false" outlineLevel="0" collapsed="false">
      <c r="H476" s="1" t="n">
        <v>17.63</v>
      </c>
      <c r="I476" s="1" t="n">
        <v>8.747298</v>
      </c>
      <c r="J476" s="1" t="n">
        <v>13.75871</v>
      </c>
      <c r="K476" s="23" t="n">
        <f aca="false">H476/24</f>
        <v>0.734583333333333</v>
      </c>
      <c r="L476" s="1" t="n">
        <v>8.747298</v>
      </c>
      <c r="M476" s="79"/>
      <c r="N476" s="79"/>
      <c r="O476" s="3"/>
      <c r="P476" s="3"/>
    </row>
    <row r="477" customFormat="false" ht="12.75" hidden="false" customHeight="false" outlineLevel="0" collapsed="false">
      <c r="H477" s="1" t="n">
        <v>17.64</v>
      </c>
      <c r="I477" s="1" t="n">
        <v>8.736814</v>
      </c>
      <c r="J477" s="1" t="n">
        <v>13.7002</v>
      </c>
      <c r="K477" s="23" t="n">
        <f aca="false">H477/24</f>
        <v>0.735</v>
      </c>
      <c r="L477" s="1" t="n">
        <v>8.736814</v>
      </c>
      <c r="M477" s="79"/>
      <c r="N477" s="79"/>
      <c r="O477" s="3"/>
      <c r="P477" s="3"/>
    </row>
    <row r="478" customFormat="false" ht="12.75" hidden="false" customHeight="false" outlineLevel="0" collapsed="false">
      <c r="H478" s="1" t="n">
        <v>17.65</v>
      </c>
      <c r="I478" s="1" t="n">
        <v>8.726441</v>
      </c>
      <c r="J478" s="1" t="n">
        <v>13.64224</v>
      </c>
      <c r="K478" s="23" t="n">
        <f aca="false">H478/24</f>
        <v>0.735416666666667</v>
      </c>
      <c r="L478" s="1" t="n">
        <v>8.726441</v>
      </c>
      <c r="M478" s="79"/>
      <c r="N478" s="79"/>
      <c r="O478" s="3"/>
      <c r="P478" s="3"/>
    </row>
    <row r="479" customFormat="false" ht="12.75" hidden="false" customHeight="false" outlineLevel="0" collapsed="false">
      <c r="H479" s="1" t="n">
        <v>17.66</v>
      </c>
      <c r="I479" s="1" t="n">
        <v>8.716176</v>
      </c>
      <c r="J479" s="1" t="n">
        <v>13.58484</v>
      </c>
      <c r="K479" s="23" t="n">
        <f aca="false">H479/24</f>
        <v>0.735833333333333</v>
      </c>
      <c r="L479" s="1" t="n">
        <v>8.716176</v>
      </c>
      <c r="M479" s="79"/>
      <c r="N479" s="79"/>
      <c r="O479" s="3"/>
      <c r="P479" s="3"/>
    </row>
    <row r="480" customFormat="false" ht="12.75" hidden="false" customHeight="false" outlineLevel="0" collapsed="false">
      <c r="H480" s="1" t="n">
        <v>17.67</v>
      </c>
      <c r="I480" s="1" t="n">
        <v>8.70602</v>
      </c>
      <c r="J480" s="1" t="n">
        <v>13.52799</v>
      </c>
      <c r="K480" s="23" t="n">
        <f aca="false">H480/24</f>
        <v>0.73625</v>
      </c>
      <c r="L480" s="1" t="n">
        <v>8.70602</v>
      </c>
      <c r="M480" s="79"/>
      <c r="N480" s="79"/>
      <c r="O480" s="3"/>
      <c r="P480" s="3"/>
    </row>
    <row r="481" customFormat="false" ht="12.75" hidden="false" customHeight="false" outlineLevel="0" collapsed="false">
      <c r="H481" s="1" t="n">
        <v>17.68</v>
      </c>
      <c r="I481" s="1" t="n">
        <v>8.69597</v>
      </c>
      <c r="J481" s="1" t="n">
        <v>13.47168</v>
      </c>
      <c r="K481" s="23" t="n">
        <f aca="false">H481/24</f>
        <v>0.736666666666667</v>
      </c>
      <c r="L481" s="1" t="n">
        <v>8.69597</v>
      </c>
      <c r="M481" s="79"/>
      <c r="N481" s="79"/>
      <c r="O481" s="3"/>
      <c r="P481" s="3"/>
    </row>
    <row r="482" customFormat="false" ht="12.75" hidden="false" customHeight="false" outlineLevel="0" collapsed="false">
      <c r="H482" s="1" t="n">
        <v>17.69</v>
      </c>
      <c r="I482" s="1" t="n">
        <v>8.686026</v>
      </c>
      <c r="J482" s="1" t="n">
        <v>13.41592</v>
      </c>
      <c r="K482" s="23" t="n">
        <f aca="false">H482/24</f>
        <v>0.737083333333333</v>
      </c>
      <c r="L482" s="1" t="n">
        <v>8.686026</v>
      </c>
      <c r="M482" s="79"/>
      <c r="N482" s="79"/>
      <c r="O482" s="3"/>
      <c r="P482" s="3"/>
    </row>
    <row r="483" customFormat="false" ht="12.75" hidden="false" customHeight="false" outlineLevel="0" collapsed="false">
      <c r="H483" s="1" t="n">
        <v>17.7</v>
      </c>
      <c r="I483" s="1" t="n">
        <v>8.676186</v>
      </c>
      <c r="J483" s="1" t="n">
        <v>13.36069</v>
      </c>
      <c r="K483" s="23" t="n">
        <f aca="false">H483/24</f>
        <v>0.7375</v>
      </c>
      <c r="L483" s="1" t="n">
        <v>8.676186</v>
      </c>
      <c r="M483" s="79"/>
      <c r="N483" s="79"/>
      <c r="O483" s="3"/>
      <c r="P483" s="3"/>
    </row>
    <row r="484" customFormat="false" ht="12.75" hidden="false" customHeight="false" outlineLevel="0" collapsed="false">
      <c r="H484" s="1" t="n">
        <v>17.71</v>
      </c>
      <c r="I484" s="1" t="n">
        <v>8.66645</v>
      </c>
      <c r="J484" s="1" t="n">
        <v>13.30599</v>
      </c>
      <c r="K484" s="23" t="n">
        <f aca="false">H484/24</f>
        <v>0.737916666666667</v>
      </c>
      <c r="L484" s="1" t="n">
        <v>8.66645</v>
      </c>
      <c r="M484" s="79"/>
      <c r="N484" s="79"/>
      <c r="O484" s="3"/>
      <c r="P484" s="3"/>
    </row>
    <row r="485" customFormat="false" ht="12.75" hidden="false" customHeight="false" outlineLevel="0" collapsed="false">
      <c r="H485" s="1" t="n">
        <v>17.72</v>
      </c>
      <c r="I485" s="1" t="n">
        <v>8.656816</v>
      </c>
      <c r="J485" s="1" t="n">
        <v>13.25181</v>
      </c>
      <c r="K485" s="23" t="n">
        <f aca="false">H485/24</f>
        <v>0.738333333333333</v>
      </c>
      <c r="L485" s="1" t="n">
        <v>8.656816</v>
      </c>
      <c r="M485" s="79"/>
      <c r="N485" s="79"/>
      <c r="O485" s="3"/>
      <c r="P485" s="3"/>
    </row>
    <row r="486" customFormat="false" ht="12.75" hidden="false" customHeight="false" outlineLevel="0" collapsed="false">
      <c r="H486" s="1" t="n">
        <v>17.73</v>
      </c>
      <c r="I486" s="1" t="n">
        <v>8.647283</v>
      </c>
      <c r="J486" s="1" t="n">
        <v>13.19816</v>
      </c>
      <c r="K486" s="23" t="n">
        <f aca="false">H486/24</f>
        <v>0.73875</v>
      </c>
      <c r="L486" s="1" t="n">
        <v>8.647283</v>
      </c>
      <c r="M486" s="79"/>
      <c r="N486" s="79"/>
      <c r="O486" s="3"/>
      <c r="P486" s="3"/>
    </row>
    <row r="487" customFormat="false" ht="12.75" hidden="false" customHeight="false" outlineLevel="0" collapsed="false">
      <c r="H487" s="1" t="n">
        <v>17.74</v>
      </c>
      <c r="I487" s="1" t="n">
        <v>8.637851</v>
      </c>
      <c r="J487" s="1" t="n">
        <v>13.14502</v>
      </c>
      <c r="K487" s="23" t="n">
        <f aca="false">H487/24</f>
        <v>0.739166666666667</v>
      </c>
      <c r="L487" s="1" t="n">
        <v>8.637851</v>
      </c>
      <c r="M487" s="79"/>
      <c r="N487" s="79"/>
      <c r="O487" s="3"/>
      <c r="P487" s="3"/>
    </row>
    <row r="488" customFormat="false" ht="12.75" hidden="false" customHeight="false" outlineLevel="0" collapsed="false">
      <c r="H488" s="1" t="n">
        <v>17.75</v>
      </c>
      <c r="I488" s="1" t="n">
        <v>8.628518</v>
      </c>
      <c r="J488" s="1" t="n">
        <v>13.09239</v>
      </c>
      <c r="K488" s="23" t="n">
        <f aca="false">H488/24</f>
        <v>0.739583333333333</v>
      </c>
      <c r="L488" s="1" t="n">
        <v>8.628518</v>
      </c>
      <c r="M488" s="79"/>
      <c r="N488" s="79"/>
      <c r="O488" s="3"/>
      <c r="P488" s="3"/>
    </row>
    <row r="489" customFormat="false" ht="12.75" hidden="false" customHeight="false" outlineLevel="0" collapsed="false">
      <c r="H489" s="1" t="n">
        <v>17.76</v>
      </c>
      <c r="I489" s="1" t="n">
        <v>8.619282</v>
      </c>
      <c r="J489" s="1" t="n">
        <v>13.04027</v>
      </c>
      <c r="K489" s="23" t="n">
        <f aca="false">H489/24</f>
        <v>0.74</v>
      </c>
      <c r="L489" s="1" t="n">
        <v>8.619282</v>
      </c>
      <c r="M489" s="79"/>
      <c r="N489" s="79"/>
      <c r="O489" s="3"/>
      <c r="P489" s="3"/>
    </row>
    <row r="490" customFormat="false" ht="12.75" hidden="false" customHeight="false" outlineLevel="0" collapsed="false">
      <c r="H490" s="1" t="n">
        <v>17.77</v>
      </c>
      <c r="I490" s="1" t="n">
        <v>8.610144</v>
      </c>
      <c r="J490" s="1" t="n">
        <v>12.98865</v>
      </c>
      <c r="K490" s="23" t="n">
        <f aca="false">H490/24</f>
        <v>0.740416666666667</v>
      </c>
      <c r="L490" s="1" t="n">
        <v>8.610144</v>
      </c>
      <c r="M490" s="79"/>
      <c r="N490" s="79"/>
      <c r="O490" s="3"/>
      <c r="P490" s="3"/>
    </row>
    <row r="491" customFormat="false" ht="12.75" hidden="false" customHeight="false" outlineLevel="0" collapsed="false">
      <c r="H491" s="1" t="n">
        <v>17.78</v>
      </c>
      <c r="I491" s="1" t="n">
        <v>8.601103</v>
      </c>
      <c r="J491" s="1" t="n">
        <v>12.93752</v>
      </c>
      <c r="K491" s="23" t="n">
        <f aca="false">H491/24</f>
        <v>0.740833333333333</v>
      </c>
      <c r="L491" s="1" t="n">
        <v>8.601103</v>
      </c>
      <c r="M491" s="79"/>
      <c r="N491" s="79"/>
      <c r="O491" s="3"/>
      <c r="P491" s="3"/>
    </row>
    <row r="492" customFormat="false" ht="12.75" hidden="false" customHeight="false" outlineLevel="0" collapsed="false">
      <c r="H492" s="1" t="n">
        <v>17.79</v>
      </c>
      <c r="I492" s="1" t="n">
        <v>8.592156</v>
      </c>
      <c r="J492" s="1" t="n">
        <v>12.88688</v>
      </c>
      <c r="K492" s="23" t="n">
        <f aca="false">H492/24</f>
        <v>0.74125</v>
      </c>
      <c r="L492" s="1" t="n">
        <v>8.592156</v>
      </c>
      <c r="M492" s="79"/>
      <c r="N492" s="79"/>
      <c r="O492" s="3"/>
      <c r="P492" s="3"/>
    </row>
    <row r="493" customFormat="false" ht="12.75" hidden="false" customHeight="false" outlineLevel="0" collapsed="false">
      <c r="H493" s="1" t="n">
        <v>17.8</v>
      </c>
      <c r="I493" s="1" t="n">
        <v>8.583303</v>
      </c>
      <c r="J493" s="1" t="n">
        <v>12.83674</v>
      </c>
      <c r="K493" s="23" t="n">
        <f aca="false">H493/24</f>
        <v>0.741666666666667</v>
      </c>
      <c r="L493" s="1" t="n">
        <v>8.583303</v>
      </c>
      <c r="M493" s="79"/>
      <c r="N493" s="79"/>
      <c r="O493" s="3"/>
      <c r="P493" s="3"/>
    </row>
    <row r="494" customFormat="false" ht="12.75" hidden="false" customHeight="false" outlineLevel="0" collapsed="false">
      <c r="H494" s="1" t="n">
        <v>17.81</v>
      </c>
      <c r="I494" s="1" t="n">
        <v>8.574543</v>
      </c>
      <c r="J494" s="1" t="n">
        <v>12.78707</v>
      </c>
      <c r="K494" s="23" t="n">
        <f aca="false">H494/24</f>
        <v>0.742083333333333</v>
      </c>
      <c r="L494" s="1" t="n">
        <v>8.574543</v>
      </c>
      <c r="M494" s="79"/>
      <c r="N494" s="79"/>
      <c r="O494" s="3"/>
      <c r="P494" s="3"/>
    </row>
    <row r="495" customFormat="false" ht="12.75" hidden="false" customHeight="false" outlineLevel="0" collapsed="false">
      <c r="H495" s="1" t="n">
        <v>17.82</v>
      </c>
      <c r="I495" s="1" t="n">
        <v>8.565876</v>
      </c>
      <c r="J495" s="1" t="n">
        <v>12.73788</v>
      </c>
      <c r="K495" s="23" t="n">
        <f aca="false">H495/24</f>
        <v>0.7425</v>
      </c>
      <c r="L495" s="1" t="n">
        <v>8.565876</v>
      </c>
      <c r="M495" s="79"/>
      <c r="N495" s="79"/>
      <c r="O495" s="3"/>
      <c r="P495" s="3"/>
    </row>
    <row r="496" customFormat="false" ht="12.75" hidden="false" customHeight="false" outlineLevel="0" collapsed="false">
      <c r="H496" s="1" t="n">
        <v>17.83</v>
      </c>
      <c r="I496" s="1" t="n">
        <v>8.557299</v>
      </c>
      <c r="J496" s="1" t="n">
        <v>12.68917</v>
      </c>
      <c r="K496" s="23" t="n">
        <f aca="false">H496/24</f>
        <v>0.742916666666667</v>
      </c>
      <c r="L496" s="1" t="n">
        <v>8.557299</v>
      </c>
      <c r="M496" s="79"/>
      <c r="N496" s="79"/>
      <c r="O496" s="3"/>
      <c r="P496" s="3"/>
    </row>
    <row r="497" customFormat="false" ht="12.75" hidden="false" customHeight="false" outlineLevel="0" collapsed="false">
      <c r="H497" s="1" t="n">
        <v>17.84</v>
      </c>
      <c r="I497" s="1" t="n">
        <v>8.548813</v>
      </c>
      <c r="J497" s="1" t="n">
        <v>12.64092</v>
      </c>
      <c r="K497" s="23" t="n">
        <f aca="false">H497/24</f>
        <v>0.743333333333333</v>
      </c>
      <c r="L497" s="1" t="n">
        <v>8.548813</v>
      </c>
      <c r="M497" s="79"/>
      <c r="N497" s="79"/>
      <c r="O497" s="3"/>
      <c r="P497" s="3"/>
    </row>
    <row r="498" customFormat="false" ht="12.75" hidden="false" customHeight="false" outlineLevel="0" collapsed="false">
      <c r="H498" s="1" t="n">
        <v>17.85</v>
      </c>
      <c r="I498" s="1" t="n">
        <v>8.540416</v>
      </c>
      <c r="J498" s="1" t="n">
        <v>12.59314</v>
      </c>
      <c r="K498" s="23" t="n">
        <f aca="false">H498/24</f>
        <v>0.74375</v>
      </c>
      <c r="L498" s="1" t="n">
        <v>8.540416</v>
      </c>
      <c r="M498" s="79"/>
      <c r="N498" s="79"/>
      <c r="O498" s="3"/>
      <c r="P498" s="3"/>
    </row>
    <row r="499" customFormat="false" ht="12.75" hidden="false" customHeight="false" outlineLevel="0" collapsed="false">
      <c r="H499" s="1" t="n">
        <v>17.86</v>
      </c>
      <c r="I499" s="1" t="n">
        <v>8.532108</v>
      </c>
      <c r="J499" s="1" t="n">
        <v>12.54582</v>
      </c>
      <c r="K499" s="23" t="n">
        <f aca="false">H499/24</f>
        <v>0.744166666666667</v>
      </c>
      <c r="L499" s="1" t="n">
        <v>8.532108</v>
      </c>
      <c r="M499" s="79"/>
      <c r="N499" s="79"/>
      <c r="O499" s="3"/>
      <c r="P499" s="3"/>
    </row>
    <row r="500" customFormat="false" ht="12.75" hidden="false" customHeight="false" outlineLevel="0" collapsed="false">
      <c r="H500" s="1" t="n">
        <v>17.87</v>
      </c>
      <c r="I500" s="1" t="n">
        <v>8.523887</v>
      </c>
      <c r="J500" s="1" t="n">
        <v>12.49895</v>
      </c>
      <c r="K500" s="23" t="n">
        <f aca="false">H500/24</f>
        <v>0.744583333333333</v>
      </c>
      <c r="L500" s="1" t="n">
        <v>8.523887</v>
      </c>
      <c r="M500" s="79"/>
      <c r="N500" s="79"/>
      <c r="O500" s="3"/>
      <c r="P500" s="3"/>
    </row>
    <row r="501" customFormat="false" ht="12.75" hidden="false" customHeight="false" outlineLevel="0" collapsed="false">
      <c r="H501" s="1" t="n">
        <v>17.88</v>
      </c>
      <c r="I501" s="1" t="n">
        <v>8.515752</v>
      </c>
      <c r="J501" s="1" t="n">
        <v>12.45254</v>
      </c>
      <c r="K501" s="23" t="n">
        <f aca="false">H501/24</f>
        <v>0.745</v>
      </c>
      <c r="L501" s="1" t="n">
        <v>8.515752</v>
      </c>
      <c r="M501" s="79"/>
      <c r="N501" s="79"/>
      <c r="O501" s="3"/>
      <c r="P501" s="3"/>
    </row>
    <row r="502" customFormat="false" ht="12.75" hidden="false" customHeight="false" outlineLevel="0" collapsed="false">
      <c r="H502" s="1" t="n">
        <v>17.89</v>
      </c>
      <c r="I502" s="1" t="n">
        <v>8.507703</v>
      </c>
      <c r="J502" s="1" t="n">
        <v>12.40657</v>
      </c>
      <c r="K502" s="23" t="n">
        <f aca="false">H502/24</f>
        <v>0.745416666666667</v>
      </c>
      <c r="L502" s="1" t="n">
        <v>8.507703</v>
      </c>
      <c r="M502" s="79"/>
      <c r="N502" s="79"/>
      <c r="O502" s="3"/>
      <c r="P502" s="3"/>
    </row>
    <row r="503" customFormat="false" ht="12.75" hidden="false" customHeight="false" outlineLevel="0" collapsed="false">
      <c r="H503" s="1" t="n">
        <v>17.9</v>
      </c>
      <c r="I503" s="1" t="n">
        <v>8.499738</v>
      </c>
      <c r="J503" s="1" t="n">
        <v>12.36104</v>
      </c>
      <c r="K503" s="23" t="n">
        <f aca="false">H503/24</f>
        <v>0.745833333333333</v>
      </c>
      <c r="L503" s="1" t="n">
        <v>8.499738</v>
      </c>
      <c r="M503" s="79"/>
      <c r="N503" s="79"/>
      <c r="O503" s="3"/>
      <c r="P503" s="3"/>
    </row>
    <row r="504" customFormat="false" ht="12.75" hidden="false" customHeight="false" outlineLevel="0" collapsed="false">
      <c r="H504" s="1" t="n">
        <v>17.91</v>
      </c>
      <c r="I504" s="1" t="n">
        <v>8.491857</v>
      </c>
      <c r="J504" s="1" t="n">
        <v>12.31596</v>
      </c>
      <c r="K504" s="23" t="n">
        <f aca="false">H504/24</f>
        <v>0.74625</v>
      </c>
      <c r="L504" s="1" t="n">
        <v>8.491857</v>
      </c>
      <c r="M504" s="79"/>
      <c r="N504" s="79"/>
      <c r="O504" s="3"/>
      <c r="P504" s="3"/>
    </row>
    <row r="505" customFormat="false" ht="12.75" hidden="false" customHeight="false" outlineLevel="0" collapsed="false">
      <c r="H505" s="1" t="n">
        <v>17.92</v>
      </c>
      <c r="I505" s="1" t="n">
        <v>8.48406</v>
      </c>
      <c r="J505" s="1" t="n">
        <v>12.2713</v>
      </c>
      <c r="K505" s="23" t="n">
        <f aca="false">H505/24</f>
        <v>0.746666666666667</v>
      </c>
      <c r="L505" s="1" t="n">
        <v>8.48406</v>
      </c>
      <c r="M505" s="79"/>
      <c r="N505" s="79"/>
      <c r="O505" s="3"/>
      <c r="P505" s="3"/>
    </row>
    <row r="506" customFormat="false" ht="12.75" hidden="false" customHeight="false" outlineLevel="0" collapsed="false">
      <c r="H506" s="1" t="n">
        <v>17.93</v>
      </c>
      <c r="I506" s="1" t="n">
        <v>8.476344</v>
      </c>
      <c r="J506" s="1" t="n">
        <v>12.22708</v>
      </c>
      <c r="K506" s="23" t="n">
        <f aca="false">H506/24</f>
        <v>0.747083333333333</v>
      </c>
      <c r="L506" s="1" t="n">
        <v>8.476344</v>
      </c>
      <c r="M506" s="79"/>
      <c r="N506" s="79"/>
      <c r="O506" s="3"/>
      <c r="P506" s="3"/>
    </row>
    <row r="507" customFormat="false" ht="12.75" hidden="false" customHeight="false" outlineLevel="0" collapsed="false">
      <c r="H507" s="1" t="n">
        <v>17.94</v>
      </c>
      <c r="I507" s="1" t="n">
        <v>8.468709</v>
      </c>
      <c r="J507" s="1" t="n">
        <v>12.18329</v>
      </c>
      <c r="K507" s="23" t="n">
        <f aca="false">H507/24</f>
        <v>0.7475</v>
      </c>
      <c r="L507" s="1" t="n">
        <v>8.468709</v>
      </c>
      <c r="M507" s="79"/>
      <c r="N507" s="79"/>
      <c r="O507" s="3"/>
      <c r="P507" s="3"/>
    </row>
    <row r="508" customFormat="false" ht="12.75" hidden="false" customHeight="false" outlineLevel="0" collapsed="false">
      <c r="H508" s="1" t="n">
        <v>17.95</v>
      </c>
      <c r="I508" s="1" t="n">
        <v>8.461155</v>
      </c>
      <c r="J508" s="1" t="n">
        <v>12.13991</v>
      </c>
      <c r="K508" s="23" t="n">
        <f aca="false">H508/24</f>
        <v>0.747916666666667</v>
      </c>
      <c r="L508" s="1" t="n">
        <v>8.461155</v>
      </c>
      <c r="M508" s="79"/>
      <c r="N508" s="79"/>
      <c r="O508" s="3"/>
      <c r="P508" s="3"/>
    </row>
    <row r="509" customFormat="false" ht="12.75" hidden="false" customHeight="false" outlineLevel="0" collapsed="false">
      <c r="H509" s="1" t="n">
        <v>17.96</v>
      </c>
      <c r="I509" s="1" t="n">
        <v>8.45368</v>
      </c>
      <c r="J509" s="1" t="n">
        <v>12.09696</v>
      </c>
      <c r="K509" s="23" t="n">
        <f aca="false">H509/24</f>
        <v>0.748333333333333</v>
      </c>
      <c r="L509" s="1" t="n">
        <v>8.45368</v>
      </c>
      <c r="M509" s="79"/>
      <c r="N509" s="79"/>
      <c r="O509" s="3"/>
      <c r="P509" s="3"/>
    </row>
    <row r="510" customFormat="false" ht="12.75" hidden="false" customHeight="false" outlineLevel="0" collapsed="false">
      <c r="H510" s="1" t="n">
        <v>17.97</v>
      </c>
      <c r="I510" s="1" t="n">
        <v>8.446284</v>
      </c>
      <c r="J510" s="1" t="n">
        <v>12.05442</v>
      </c>
      <c r="K510" s="23" t="n">
        <f aca="false">H510/24</f>
        <v>0.74875</v>
      </c>
      <c r="L510" s="1" t="n">
        <v>8.446284</v>
      </c>
      <c r="M510" s="79"/>
      <c r="N510" s="79"/>
      <c r="O510" s="3"/>
      <c r="P510" s="3"/>
    </row>
    <row r="511" customFormat="false" ht="12.75" hidden="false" customHeight="false" outlineLevel="0" collapsed="false">
      <c r="H511" s="1" t="n">
        <v>17.98</v>
      </c>
      <c r="I511" s="1" t="n">
        <v>8.438966</v>
      </c>
      <c r="J511" s="1" t="n">
        <v>12.01229</v>
      </c>
      <c r="K511" s="23" t="n">
        <f aca="false">H511/24</f>
        <v>0.749166666666667</v>
      </c>
      <c r="L511" s="1" t="n">
        <v>8.438966</v>
      </c>
      <c r="M511" s="79"/>
      <c r="N511" s="79"/>
      <c r="O511" s="3"/>
      <c r="P511" s="3"/>
    </row>
    <row r="512" customFormat="false" ht="12.75" hidden="false" customHeight="false" outlineLevel="0" collapsed="false">
      <c r="H512" s="1" t="n">
        <v>17.99</v>
      </c>
      <c r="I512" s="1" t="n">
        <v>8.431724</v>
      </c>
      <c r="J512" s="1" t="n">
        <v>11.97056</v>
      </c>
      <c r="K512" s="23" t="n">
        <f aca="false">H512/24</f>
        <v>0.749583333333333</v>
      </c>
      <c r="L512" s="1" t="n">
        <v>8.431724</v>
      </c>
      <c r="M512" s="79"/>
      <c r="N512" s="79"/>
      <c r="O512" s="3"/>
      <c r="P512" s="3"/>
    </row>
    <row r="513" customFormat="false" ht="12.75" hidden="false" customHeight="false" outlineLevel="0" collapsed="false">
      <c r="H513" s="1" t="n">
        <v>18</v>
      </c>
      <c r="I513" s="1" t="n">
        <v>8.424559</v>
      </c>
      <c r="J513" s="1" t="n">
        <v>11.92924</v>
      </c>
      <c r="K513" s="23" t="n">
        <f aca="false">H513/24</f>
        <v>0.75</v>
      </c>
      <c r="L513" s="1" t="n">
        <v>8.424559</v>
      </c>
      <c r="M513" s="79"/>
      <c r="N513" s="79"/>
      <c r="O513" s="3"/>
      <c r="P513" s="3"/>
    </row>
    <row r="514" customFormat="false" ht="12.75" hidden="false" customHeight="false" outlineLevel="0" collapsed="false">
      <c r="H514" s="1" t="n">
        <v>18.01</v>
      </c>
      <c r="I514" s="1" t="n">
        <v>8.41747</v>
      </c>
      <c r="J514" s="1" t="n">
        <v>11.88832</v>
      </c>
      <c r="K514" s="23" t="n">
        <f aca="false">H514/24</f>
        <v>0.750416666666667</v>
      </c>
      <c r="L514" s="1" t="n">
        <v>8.41747</v>
      </c>
      <c r="M514" s="79"/>
      <c r="N514" s="79"/>
      <c r="O514" s="3"/>
      <c r="P514" s="3"/>
    </row>
    <row r="515" customFormat="false" ht="12.75" hidden="false" customHeight="false" outlineLevel="0" collapsed="false">
      <c r="H515" s="1" t="n">
        <v>18.02</v>
      </c>
      <c r="I515" s="1" t="n">
        <v>8.410455</v>
      </c>
      <c r="J515" s="1" t="n">
        <v>11.84779</v>
      </c>
      <c r="K515" s="23" t="n">
        <f aca="false">H515/24</f>
        <v>0.750833333333333</v>
      </c>
      <c r="L515" s="1" t="n">
        <v>8.410455</v>
      </c>
      <c r="M515" s="79"/>
      <c r="N515" s="79"/>
      <c r="O515" s="3"/>
      <c r="P5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 t="s">
        <v>43</v>
      </c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84534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70332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255</v>
      </c>
    </row>
    <row r="5" customFormat="false" ht="15.75" hidden="false" customHeight="false" outlineLevel="0" collapsed="false">
      <c r="H5" s="9"/>
      <c r="K5" s="10" t="s">
        <v>16</v>
      </c>
      <c r="M5" s="72" t="n">
        <v>0.000190324</v>
      </c>
    </row>
    <row r="6" customFormat="false" ht="15.75" hidden="false" customHeight="false" outlineLevel="0" collapsed="false">
      <c r="H6" s="9"/>
      <c r="K6" s="25" t="s">
        <v>21</v>
      </c>
      <c r="M6" s="75" t="n">
        <v>2.52E-005</v>
      </c>
    </row>
    <row r="7" customFormat="false" ht="15.75" hidden="false" customHeight="false" outlineLevel="0" collapsed="false">
      <c r="H7" s="9"/>
      <c r="K7" s="25" t="s">
        <v>22</v>
      </c>
      <c r="M7" s="77" t="n">
        <v>7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8.06865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774922</v>
      </c>
      <c r="J13" s="1" t="n">
        <v>9.774922</v>
      </c>
      <c r="K13" s="23" t="n">
        <f aca="false">H13/24</f>
        <v>0.541666666666667</v>
      </c>
      <c r="L13" s="1" t="n">
        <v>9.774922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774922</v>
      </c>
      <c r="J14" s="1" t="n">
        <v>9.774922</v>
      </c>
      <c r="K14" s="23" t="n">
        <f aca="false">H14/24</f>
        <v>0.542083333333333</v>
      </c>
      <c r="L14" s="1" t="n">
        <v>9.774922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774922</v>
      </c>
      <c r="J15" s="1" t="n">
        <v>9.774922</v>
      </c>
      <c r="K15" s="23" t="n">
        <f aca="false">H15/24</f>
        <v>0.5425</v>
      </c>
      <c r="L15" s="1" t="n">
        <v>9.774922</v>
      </c>
      <c r="M15" s="79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774922</v>
      </c>
      <c r="J16" s="1" t="n">
        <v>9.774922</v>
      </c>
      <c r="K16" s="23" t="n">
        <f aca="false">H16/24</f>
        <v>0.542916666666667</v>
      </c>
      <c r="L16" s="1" t="n">
        <v>9.774922</v>
      </c>
      <c r="M16" s="79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774922</v>
      </c>
      <c r="J17" s="1" t="n">
        <v>9.774922</v>
      </c>
      <c r="K17" s="23" t="n">
        <f aca="false">H17/24</f>
        <v>0.543333333333333</v>
      </c>
      <c r="L17" s="1" t="n">
        <v>9.774922</v>
      </c>
      <c r="M17" s="79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774922</v>
      </c>
      <c r="J18" s="1" t="n">
        <v>9.774922</v>
      </c>
      <c r="K18" s="23" t="n">
        <f aca="false">H18/24</f>
        <v>0.54375</v>
      </c>
      <c r="L18" s="1" t="n">
        <v>9.774922</v>
      </c>
      <c r="M18" s="79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774922</v>
      </c>
      <c r="J19" s="1" t="n">
        <v>9.774922</v>
      </c>
      <c r="K19" s="23" t="n">
        <f aca="false">H19/24</f>
        <v>0.544166666666667</v>
      </c>
      <c r="L19" s="1" t="n">
        <v>9.774922</v>
      </c>
      <c r="M19" s="79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774922</v>
      </c>
      <c r="J20" s="1" t="n">
        <v>9.774922</v>
      </c>
      <c r="K20" s="23" t="n">
        <f aca="false">H20/24</f>
        <v>0.544583333333333</v>
      </c>
      <c r="L20" s="1" t="n">
        <v>9.774922</v>
      </c>
      <c r="M20" s="79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774922</v>
      </c>
      <c r="J21" s="1" t="n">
        <v>9.774922</v>
      </c>
      <c r="K21" s="23" t="n">
        <f aca="false">H21/24</f>
        <v>0.545</v>
      </c>
      <c r="L21" s="1" t="n">
        <v>9.774922</v>
      </c>
      <c r="M21" s="79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9.774922</v>
      </c>
      <c r="J22" s="1" t="n">
        <v>9.774922</v>
      </c>
      <c r="K22" s="23" t="n">
        <f aca="false">H22/24</f>
        <v>0.545416666666667</v>
      </c>
      <c r="L22" s="1" t="n">
        <v>9.774922</v>
      </c>
      <c r="M22" s="79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9.774922</v>
      </c>
      <c r="J23" s="1" t="n">
        <v>9.774922</v>
      </c>
      <c r="K23" s="23" t="n">
        <f aca="false">H23/24</f>
        <v>0.545833333333333</v>
      </c>
      <c r="L23" s="1" t="n">
        <v>9.774922</v>
      </c>
      <c r="M23" s="79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9.774922</v>
      </c>
      <c r="J24" s="1" t="n">
        <v>9.774922</v>
      </c>
      <c r="K24" s="23" t="n">
        <f aca="false">H24/24</f>
        <v>0.54625</v>
      </c>
      <c r="L24" s="1" t="n">
        <v>9.774922</v>
      </c>
      <c r="M24" s="79"/>
    </row>
    <row r="25" customFormat="false" ht="12.75" hidden="false" customHeight="false" outlineLevel="0" collapsed="false">
      <c r="A25" s="27" t="n">
        <v>0.645833333333333</v>
      </c>
      <c r="B25" s="33" t="n">
        <v>30.248713274632</v>
      </c>
      <c r="C25" s="55"/>
      <c r="D25" s="56"/>
      <c r="E25" s="57"/>
      <c r="F25" s="3"/>
      <c r="G25" s="3"/>
      <c r="H25" s="1" t="n">
        <v>13.12</v>
      </c>
      <c r="I25" s="1" t="n">
        <v>9.774922</v>
      </c>
      <c r="J25" s="1" t="n">
        <v>9.774922</v>
      </c>
      <c r="K25" s="23" t="n">
        <f aca="false">H25/24</f>
        <v>0.546666666666667</v>
      </c>
      <c r="L25" s="1" t="n">
        <v>9.774922</v>
      </c>
      <c r="M25" s="79"/>
    </row>
    <row r="26" customFormat="false" ht="12.75" hidden="false" customHeight="false" outlineLevel="0" collapsed="false">
      <c r="A26" s="27" t="n">
        <v>0.666666666666667</v>
      </c>
      <c r="B26" s="33" t="n">
        <v>31.282445956608</v>
      </c>
      <c r="C26" s="55"/>
      <c r="D26" s="56"/>
      <c r="E26" s="57"/>
      <c r="F26" s="3"/>
      <c r="G26" s="3"/>
      <c r="H26" s="1" t="n">
        <v>13.13</v>
      </c>
      <c r="I26" s="1" t="n">
        <v>9.774922</v>
      </c>
      <c r="J26" s="1" t="n">
        <v>9.774922</v>
      </c>
      <c r="K26" s="23" t="n">
        <f aca="false">H26/24</f>
        <v>0.547083333333333</v>
      </c>
      <c r="L26" s="1" t="n">
        <v>9.774922</v>
      </c>
      <c r="M26" s="79"/>
    </row>
    <row r="27" customFormat="false" ht="12.75" hidden="false" customHeight="false" outlineLevel="0" collapsed="false">
      <c r="A27" s="27" t="n">
        <v>0.670138888888889</v>
      </c>
      <c r="B27" s="33" t="n">
        <v>31.3365690112377</v>
      </c>
      <c r="C27" s="55"/>
      <c r="D27" s="56"/>
      <c r="E27" s="57"/>
      <c r="F27" s="3"/>
      <c r="G27" s="3"/>
      <c r="H27" s="1" t="n">
        <v>13.14</v>
      </c>
      <c r="I27" s="1" t="n">
        <v>9.774922</v>
      </c>
      <c r="J27" s="1" t="n">
        <v>9.774922</v>
      </c>
      <c r="K27" s="23" t="n">
        <f aca="false">H27/24</f>
        <v>0.5475</v>
      </c>
      <c r="L27" s="1" t="n">
        <v>9.774922</v>
      </c>
      <c r="M27" s="79"/>
    </row>
    <row r="28" customFormat="false" ht="12.75" hidden="false" customHeight="false" outlineLevel="0" collapsed="false">
      <c r="A28" s="27" t="n">
        <v>0.673611111111111</v>
      </c>
      <c r="B28" s="33" t="n">
        <v>31.505076875502</v>
      </c>
      <c r="C28" s="55"/>
      <c r="D28" s="56"/>
      <c r="E28" s="57"/>
      <c r="F28" s="3"/>
      <c r="G28" s="3"/>
      <c r="H28" s="1" t="n">
        <v>13.15</v>
      </c>
      <c r="I28" s="1" t="n">
        <v>9.774922</v>
      </c>
      <c r="J28" s="1" t="n">
        <v>9.774922</v>
      </c>
      <c r="K28" s="23" t="n">
        <f aca="false">H28/24</f>
        <v>0.547916666666667</v>
      </c>
      <c r="L28" s="1" t="n">
        <v>9.774922</v>
      </c>
      <c r="M28" s="79"/>
    </row>
    <row r="29" customFormat="false" ht="12.75" hidden="false" customHeight="false" outlineLevel="0" collapsed="false">
      <c r="A29" s="27" t="n">
        <v>0.677083333333333</v>
      </c>
      <c r="B29" s="33" t="n">
        <v>31.119351683814</v>
      </c>
      <c r="C29" s="55"/>
      <c r="D29" s="56"/>
      <c r="E29" s="57"/>
      <c r="F29" s="3"/>
      <c r="G29" s="3"/>
      <c r="H29" s="1" t="n">
        <v>13.16</v>
      </c>
      <c r="I29" s="1" t="n">
        <v>9.774922</v>
      </c>
      <c r="J29" s="1" t="n">
        <v>9.774922</v>
      </c>
      <c r="K29" s="23" t="n">
        <f aca="false">H29/24</f>
        <v>0.548333333333333</v>
      </c>
      <c r="L29" s="1" t="n">
        <v>9.774922</v>
      </c>
      <c r="M29" s="79"/>
    </row>
    <row r="30" customFormat="false" ht="12.75" hidden="false" customHeight="false" outlineLevel="0" collapsed="false">
      <c r="A30" s="27" t="n">
        <v>0.680555555555555</v>
      </c>
      <c r="B30" s="33" t="n">
        <v>25.5773795781076</v>
      </c>
      <c r="C30" s="55"/>
      <c r="D30" s="56"/>
      <c r="E30" s="57"/>
      <c r="F30" s="3"/>
      <c r="G30" s="3"/>
      <c r="H30" s="1" t="n">
        <v>13.17</v>
      </c>
      <c r="I30" s="1" t="n">
        <v>9.774922</v>
      </c>
      <c r="J30" s="1" t="n">
        <v>9.774922</v>
      </c>
      <c r="K30" s="23" t="n">
        <f aca="false">H30/24</f>
        <v>0.54875</v>
      </c>
      <c r="L30" s="1" t="n">
        <v>9.774922</v>
      </c>
      <c r="M30" s="79"/>
    </row>
    <row r="31" customFormat="false" ht="12.75" hidden="false" customHeight="false" outlineLevel="0" collapsed="false">
      <c r="A31" s="27" t="n">
        <v>0.684027777777778</v>
      </c>
      <c r="B31" s="3" t="n">
        <v>14.4011346109561</v>
      </c>
      <c r="C31" s="55"/>
      <c r="D31" s="56"/>
      <c r="E31" s="57"/>
      <c r="F31" s="3"/>
      <c r="G31" s="3"/>
      <c r="H31" s="1" t="n">
        <v>13.18</v>
      </c>
      <c r="I31" s="1" t="n">
        <v>9.774922</v>
      </c>
      <c r="J31" s="1" t="n">
        <v>9.774922</v>
      </c>
      <c r="K31" s="23" t="n">
        <f aca="false">H31/24</f>
        <v>0.549166666666667</v>
      </c>
      <c r="L31" s="1" t="n">
        <v>9.774922</v>
      </c>
      <c r="M31" s="79"/>
    </row>
    <row r="32" customFormat="false" ht="12.75" hidden="false" customHeight="false" outlineLevel="0" collapsed="false">
      <c r="A32" s="27" t="n">
        <v>0.6875</v>
      </c>
      <c r="B32" s="3" t="n">
        <v>11.466722445056</v>
      </c>
      <c r="C32" s="55"/>
      <c r="D32" s="56"/>
      <c r="E32" s="58"/>
      <c r="F32" s="3"/>
      <c r="G32" s="3"/>
      <c r="H32" s="1" t="n">
        <v>13.19</v>
      </c>
      <c r="I32" s="1" t="n">
        <v>9.774922</v>
      </c>
      <c r="J32" s="1" t="n">
        <v>9.774922</v>
      </c>
      <c r="K32" s="23" t="n">
        <f aca="false">H32/24</f>
        <v>0.549583333333333</v>
      </c>
      <c r="L32" s="1" t="n">
        <v>9.774922</v>
      </c>
      <c r="M32" s="79"/>
    </row>
    <row r="33" customFormat="false" ht="12.75" hidden="false" customHeight="false" outlineLevel="0" collapsed="false">
      <c r="A33" s="27" t="n">
        <v>0.690972222222222</v>
      </c>
      <c r="B33" s="3" t="n">
        <v>10.4762511870868</v>
      </c>
      <c r="C33" s="59"/>
      <c r="D33" s="60"/>
      <c r="E33" s="59"/>
      <c r="F33" s="60"/>
      <c r="G33" s="3"/>
      <c r="H33" s="1" t="n">
        <v>13.2</v>
      </c>
      <c r="I33" s="1" t="n">
        <v>9.774922</v>
      </c>
      <c r="J33" s="1" t="n">
        <v>9.774922</v>
      </c>
      <c r="K33" s="23" t="n">
        <f aca="false">H33/24</f>
        <v>0.55</v>
      </c>
      <c r="L33" s="1" t="n">
        <v>9.774922</v>
      </c>
      <c r="M33" s="79"/>
    </row>
    <row r="34" customFormat="false" ht="12.75" hidden="false" customHeight="false" outlineLevel="0" collapsed="false">
      <c r="A34" s="27" t="n">
        <v>0.694444444444444</v>
      </c>
      <c r="B34" s="3" t="n">
        <v>10.2369777718395</v>
      </c>
      <c r="C34" s="61"/>
      <c r="D34" s="56"/>
      <c r="E34" s="61"/>
      <c r="F34" s="62"/>
      <c r="G34" s="3"/>
      <c r="H34" s="1" t="n">
        <v>13.21</v>
      </c>
      <c r="I34" s="1" t="n">
        <v>9.774922</v>
      </c>
      <c r="J34" s="1" t="n">
        <v>9.774922</v>
      </c>
      <c r="K34" s="23" t="n">
        <f aca="false">H34/24</f>
        <v>0.550416666666667</v>
      </c>
      <c r="L34" s="1" t="n">
        <v>9.774922</v>
      </c>
      <c r="M34" s="79"/>
    </row>
    <row r="35" customFormat="false" ht="12.75" hidden="false" customHeight="false" outlineLevel="0" collapsed="false">
      <c r="A35" s="27" t="n">
        <v>0.697916666666667</v>
      </c>
      <c r="B35" s="3" t="n">
        <v>9.69194313703161</v>
      </c>
      <c r="C35" s="59"/>
      <c r="D35" s="60"/>
      <c r="E35" s="59"/>
      <c r="F35" s="60"/>
      <c r="G35" s="3"/>
      <c r="H35" s="1" t="n">
        <v>13.22</v>
      </c>
      <c r="I35" s="1" t="n">
        <v>9.774922</v>
      </c>
      <c r="J35" s="1" t="n">
        <v>9.774922</v>
      </c>
      <c r="K35" s="23" t="n">
        <f aca="false">H35/24</f>
        <v>0.550833333333333</v>
      </c>
      <c r="L35" s="1" t="n">
        <v>9.774922</v>
      </c>
      <c r="M35" s="79"/>
    </row>
    <row r="36" customFormat="false" ht="12.75" hidden="false" customHeight="false" outlineLevel="0" collapsed="false">
      <c r="A36" s="27" t="n">
        <v>0.701388888888889</v>
      </c>
      <c r="B36" s="3" t="n">
        <v>9.36512616249797</v>
      </c>
      <c r="C36" s="61"/>
      <c r="D36" s="56"/>
      <c r="E36" s="61"/>
      <c r="F36" s="62"/>
      <c r="G36" s="3"/>
      <c r="H36" s="1" t="n">
        <v>13.23</v>
      </c>
      <c r="I36" s="1" t="n">
        <v>9.774922</v>
      </c>
      <c r="J36" s="1" t="n">
        <v>9.774922</v>
      </c>
      <c r="K36" s="23" t="n">
        <f aca="false">H36/24</f>
        <v>0.55125</v>
      </c>
      <c r="L36" s="1" t="n">
        <v>9.774922</v>
      </c>
      <c r="M36" s="79"/>
    </row>
    <row r="37" customFormat="false" ht="12.75" hidden="false" customHeight="false" outlineLevel="0" collapsed="false">
      <c r="A37" s="27" t="n">
        <v>0.704861111111111</v>
      </c>
      <c r="B37" s="3" t="n">
        <v>9.24925005995625</v>
      </c>
      <c r="C37" s="59"/>
      <c r="D37" s="63"/>
      <c r="E37" s="59"/>
      <c r="F37" s="60"/>
      <c r="G37" s="3"/>
      <c r="H37" s="1" t="n">
        <v>13.24</v>
      </c>
      <c r="I37" s="1" t="n">
        <v>9.774922</v>
      </c>
      <c r="J37" s="1" t="n">
        <v>9.774922</v>
      </c>
      <c r="K37" s="23" t="n">
        <f aca="false">H37/24</f>
        <v>0.551666666666667</v>
      </c>
      <c r="L37" s="1" t="n">
        <v>9.774922</v>
      </c>
      <c r="M37" s="79"/>
    </row>
    <row r="38" customFormat="false" ht="12.75" hidden="false" customHeight="false" outlineLevel="0" collapsed="false">
      <c r="A38" s="27" t="n">
        <v>0.708333333333333</v>
      </c>
      <c r="B38" s="3" t="n">
        <v>8.69267621735196</v>
      </c>
      <c r="C38" s="55"/>
      <c r="D38" s="56"/>
      <c r="E38" s="55"/>
      <c r="F38" s="56"/>
      <c r="G38" s="3"/>
      <c r="H38" s="1" t="n">
        <v>13.25</v>
      </c>
      <c r="I38" s="1" t="n">
        <v>9.774922</v>
      </c>
      <c r="J38" s="1" t="n">
        <v>9.774922</v>
      </c>
      <c r="K38" s="23" t="n">
        <f aca="false">H38/24</f>
        <v>0.552083333333333</v>
      </c>
      <c r="L38" s="1" t="n">
        <v>9.774922</v>
      </c>
      <c r="M38" s="79"/>
    </row>
    <row r="39" customFormat="false" ht="12.75" hidden="false" customHeight="false" outlineLevel="0" collapsed="false">
      <c r="A39" s="37" t="n">
        <v>0.729166666666667</v>
      </c>
      <c r="B39" s="3" t="n">
        <v>8.51029475369344</v>
      </c>
      <c r="C39" s="55"/>
      <c r="D39" s="56"/>
      <c r="E39" s="55"/>
      <c r="F39" s="56"/>
      <c r="G39" s="3"/>
      <c r="H39" s="1" t="n">
        <v>13.26</v>
      </c>
      <c r="I39" s="1" t="n">
        <v>9.774922</v>
      </c>
      <c r="J39" s="1" t="n">
        <v>9.774922</v>
      </c>
      <c r="K39" s="23" t="n">
        <f aca="false">H39/24</f>
        <v>0.5525</v>
      </c>
      <c r="L39" s="1" t="n">
        <v>9.774922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774922</v>
      </c>
      <c r="J40" s="1" t="n">
        <v>9.774922</v>
      </c>
      <c r="K40" s="23" t="n">
        <f aca="false">H40/24</f>
        <v>0.552916666666667</v>
      </c>
      <c r="L40" s="1" t="n">
        <v>9.774922</v>
      </c>
      <c r="M40" s="79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9.774922</v>
      </c>
      <c r="J41" s="1" t="n">
        <v>9.774922</v>
      </c>
      <c r="K41" s="23" t="n">
        <f aca="false">H41/24</f>
        <v>0.553333333333333</v>
      </c>
      <c r="L41" s="1" t="n">
        <v>9.774922</v>
      </c>
      <c r="M41" s="79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9.774922</v>
      </c>
      <c r="J42" s="1" t="n">
        <v>9.774922</v>
      </c>
      <c r="K42" s="23" t="n">
        <f aca="false">H42/24</f>
        <v>0.55375</v>
      </c>
      <c r="L42" s="1" t="n">
        <v>9.774922</v>
      </c>
      <c r="M42" s="79"/>
    </row>
    <row r="43" customFormat="false" ht="12.75" hidden="false" customHeight="false" outlineLevel="0" collapsed="false">
      <c r="A43" s="27" t="n">
        <v>0.625</v>
      </c>
      <c r="B43" s="36" t="n">
        <v>22.6074932517812</v>
      </c>
      <c r="C43" s="55"/>
      <c r="D43" s="56"/>
      <c r="E43" s="55"/>
      <c r="F43" s="56"/>
      <c r="G43" s="3"/>
      <c r="H43" s="1" t="n">
        <v>13.3</v>
      </c>
      <c r="I43" s="1" t="n">
        <v>9.774922</v>
      </c>
      <c r="J43" s="1" t="n">
        <v>9.774922</v>
      </c>
      <c r="K43" s="23" t="n">
        <f aca="false">H43/24</f>
        <v>0.554166666666667</v>
      </c>
      <c r="L43" s="1" t="n">
        <v>9.774922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774922</v>
      </c>
      <c r="J44" s="1" t="n">
        <v>9.774922</v>
      </c>
      <c r="K44" s="23" t="n">
        <f aca="false">H44/24</f>
        <v>0.554583333333333</v>
      </c>
      <c r="L44" s="1" t="n">
        <v>9.774922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774922</v>
      </c>
      <c r="J45" s="1" t="n">
        <v>9.774922</v>
      </c>
      <c r="K45" s="23" t="n">
        <f aca="false">H45/24</f>
        <v>0.555</v>
      </c>
      <c r="L45" s="1" t="n">
        <v>9.774922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774922</v>
      </c>
      <c r="J46" s="1" t="n">
        <v>9.774922</v>
      </c>
      <c r="K46" s="23" t="n">
        <f aca="false">H46/24</f>
        <v>0.555416666666667</v>
      </c>
      <c r="L46" s="1" t="n">
        <v>9.774922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774922</v>
      </c>
      <c r="J47" s="1" t="n">
        <v>9.774922</v>
      </c>
      <c r="K47" s="23" t="n">
        <f aca="false">H47/24</f>
        <v>0.555833333333333</v>
      </c>
      <c r="L47" s="1" t="n">
        <v>9.774922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774922</v>
      </c>
      <c r="J48" s="1" t="n">
        <v>9.774922</v>
      </c>
      <c r="K48" s="23" t="n">
        <f aca="false">H48/24</f>
        <v>0.55625</v>
      </c>
      <c r="L48" s="1" t="n">
        <v>9.774922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774922</v>
      </c>
      <c r="J49" s="1" t="n">
        <v>9.774922</v>
      </c>
      <c r="K49" s="23" t="n">
        <f aca="false">H49/24</f>
        <v>0.556666666666667</v>
      </c>
      <c r="L49" s="1" t="n">
        <v>9.774922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774922</v>
      </c>
      <c r="J50" s="1" t="n">
        <v>9.774922</v>
      </c>
      <c r="K50" s="23" t="n">
        <f aca="false">H50/24</f>
        <v>0.557083333333333</v>
      </c>
      <c r="L50" s="1" t="n">
        <v>9.774922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774922</v>
      </c>
      <c r="J51" s="1" t="n">
        <v>9.774922</v>
      </c>
      <c r="K51" s="23" t="n">
        <f aca="false">H51/24</f>
        <v>0.5575</v>
      </c>
      <c r="L51" s="1" t="n">
        <v>9.774922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774922</v>
      </c>
      <c r="J52" s="1" t="n">
        <v>9.774922</v>
      </c>
      <c r="K52" s="23" t="n">
        <f aca="false">H52/24</f>
        <v>0.557916666666667</v>
      </c>
      <c r="L52" s="1" t="n">
        <v>9.774922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774922</v>
      </c>
      <c r="J53" s="1" t="n">
        <v>9.774922</v>
      </c>
      <c r="K53" s="23" t="n">
        <f aca="false">H53/24</f>
        <v>0.558333333333333</v>
      </c>
      <c r="L53" s="1" t="n">
        <v>9.774922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774922</v>
      </c>
      <c r="J54" s="1" t="n">
        <v>9.774922</v>
      </c>
      <c r="K54" s="23" t="n">
        <f aca="false">H54/24</f>
        <v>0.55875</v>
      </c>
      <c r="L54" s="1" t="n">
        <v>9.774922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774922</v>
      </c>
      <c r="J55" s="1" t="n">
        <v>9.774922</v>
      </c>
      <c r="K55" s="23" t="n">
        <f aca="false">H55/24</f>
        <v>0.559166666666667</v>
      </c>
      <c r="L55" s="1" t="n">
        <v>9.774922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774922</v>
      </c>
      <c r="J56" s="1" t="n">
        <v>9.774922</v>
      </c>
      <c r="K56" s="23" t="n">
        <f aca="false">H56/24</f>
        <v>0.559583333333333</v>
      </c>
      <c r="L56" s="1" t="n">
        <v>9.774922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774922</v>
      </c>
      <c r="J57" s="1" t="n">
        <v>9.774922</v>
      </c>
      <c r="K57" s="23" t="n">
        <f aca="false">H57/24</f>
        <v>0.56</v>
      </c>
      <c r="L57" s="1" t="n">
        <v>9.774922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774922</v>
      </c>
      <c r="J58" s="1" t="n">
        <v>9.774922</v>
      </c>
      <c r="K58" s="23" t="n">
        <f aca="false">H58/24</f>
        <v>0.560416666666667</v>
      </c>
      <c r="L58" s="1" t="n">
        <v>9.774922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774922</v>
      </c>
      <c r="J59" s="1" t="n">
        <v>9.774922</v>
      </c>
      <c r="K59" s="23" t="n">
        <f aca="false">H59/24</f>
        <v>0.560833333333333</v>
      </c>
      <c r="L59" s="1" t="n">
        <v>9.774922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774922</v>
      </c>
      <c r="J60" s="1" t="n">
        <v>9.774922</v>
      </c>
      <c r="K60" s="23" t="n">
        <f aca="false">H60/24</f>
        <v>0.56125</v>
      </c>
      <c r="L60" s="1" t="n">
        <v>9.774922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774922</v>
      </c>
      <c r="J61" s="1" t="n">
        <v>9.774922</v>
      </c>
      <c r="K61" s="23" t="n">
        <f aca="false">H61/24</f>
        <v>0.561666666666667</v>
      </c>
      <c r="L61" s="1" t="n">
        <v>9.774922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774922</v>
      </c>
      <c r="J62" s="1" t="n">
        <v>9.774922</v>
      </c>
      <c r="K62" s="23" t="n">
        <f aca="false">H62/24</f>
        <v>0.562083333333333</v>
      </c>
      <c r="L62" s="1" t="n">
        <v>9.774922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774922</v>
      </c>
      <c r="J63" s="1" t="n">
        <v>9.774922</v>
      </c>
      <c r="K63" s="23" t="n">
        <f aca="false">H63/24</f>
        <v>0.5625</v>
      </c>
      <c r="L63" s="1" t="n">
        <v>9.774922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774922</v>
      </c>
      <c r="J64" s="1" t="n">
        <v>9.774922</v>
      </c>
      <c r="K64" s="23" t="n">
        <f aca="false">H64/24</f>
        <v>0.562916666666667</v>
      </c>
      <c r="L64" s="1" t="n">
        <v>9.774922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774922</v>
      </c>
      <c r="J65" s="1" t="n">
        <v>9.774922</v>
      </c>
      <c r="K65" s="23" t="n">
        <f aca="false">H65/24</f>
        <v>0.563333333333333</v>
      </c>
      <c r="L65" s="1" t="n">
        <v>9.774922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774922</v>
      </c>
      <c r="J66" s="1" t="n">
        <v>9.774922</v>
      </c>
      <c r="K66" s="23" t="n">
        <f aca="false">H66/24</f>
        <v>0.56375</v>
      </c>
      <c r="L66" s="1" t="n">
        <v>9.774922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774922</v>
      </c>
      <c r="J67" s="1" t="n">
        <v>9.774922</v>
      </c>
      <c r="K67" s="23" t="n">
        <f aca="false">H67/24</f>
        <v>0.564166666666667</v>
      </c>
      <c r="L67" s="1" t="n">
        <v>9.774922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774922</v>
      </c>
      <c r="J68" s="1" t="n">
        <v>9.774922</v>
      </c>
      <c r="K68" s="23" t="n">
        <f aca="false">H68/24</f>
        <v>0.564583333333333</v>
      </c>
      <c r="L68" s="1" t="n">
        <v>9.774922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774922</v>
      </c>
      <c r="J69" s="1" t="n">
        <v>9.774922</v>
      </c>
      <c r="K69" s="23" t="n">
        <f aca="false">H69/24</f>
        <v>0.565</v>
      </c>
      <c r="L69" s="1" t="n">
        <v>9.774922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774922</v>
      </c>
      <c r="J70" s="1" t="n">
        <v>9.774922</v>
      </c>
      <c r="K70" s="23" t="n">
        <f aca="false">H70/24</f>
        <v>0.565416666666667</v>
      </c>
      <c r="L70" s="1" t="n">
        <v>9.774922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774922</v>
      </c>
      <c r="J71" s="1" t="n">
        <v>9.774922</v>
      </c>
      <c r="K71" s="23" t="n">
        <f aca="false">H71/24</f>
        <v>0.565833333333333</v>
      </c>
      <c r="L71" s="1" t="n">
        <v>9.774922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774922</v>
      </c>
      <c r="J72" s="1" t="n">
        <v>9.774922</v>
      </c>
      <c r="K72" s="23" t="n">
        <f aca="false">H72/24</f>
        <v>0.56625</v>
      </c>
      <c r="L72" s="1" t="n">
        <v>9.774922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774922</v>
      </c>
      <c r="J73" s="1" t="n">
        <v>9.774922</v>
      </c>
      <c r="K73" s="23" t="n">
        <f aca="false">H73/24</f>
        <v>0.566666666666667</v>
      </c>
      <c r="L73" s="1" t="n">
        <v>9.774922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774922</v>
      </c>
      <c r="J74" s="1" t="n">
        <v>9.774922</v>
      </c>
      <c r="K74" s="23" t="n">
        <f aca="false">H74/24</f>
        <v>0.567083333333333</v>
      </c>
      <c r="L74" s="1" t="n">
        <v>9.774922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774922</v>
      </c>
      <c r="J75" s="1" t="n">
        <v>9.774922</v>
      </c>
      <c r="K75" s="23" t="n">
        <f aca="false">H75/24</f>
        <v>0.5675</v>
      </c>
      <c r="L75" s="1" t="n">
        <v>9.774922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774922</v>
      </c>
      <c r="J76" s="1" t="n">
        <v>9.774922</v>
      </c>
      <c r="K76" s="23" t="n">
        <f aca="false">H76/24</f>
        <v>0.567916666666667</v>
      </c>
      <c r="L76" s="1" t="n">
        <v>9.774922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774922</v>
      </c>
      <c r="J77" s="1" t="n">
        <v>9.774922</v>
      </c>
      <c r="K77" s="23" t="n">
        <f aca="false">H77/24</f>
        <v>0.568333333333333</v>
      </c>
      <c r="L77" s="1" t="n">
        <v>9.774922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774922</v>
      </c>
      <c r="J78" s="1" t="n">
        <v>9.774922</v>
      </c>
      <c r="K78" s="23" t="n">
        <f aca="false">H78/24</f>
        <v>0.56875</v>
      </c>
      <c r="L78" s="1" t="n">
        <v>9.774922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774922</v>
      </c>
      <c r="J79" s="1" t="n">
        <v>9.774922</v>
      </c>
      <c r="K79" s="23" t="n">
        <f aca="false">H79/24</f>
        <v>0.569166666666667</v>
      </c>
      <c r="L79" s="1" t="n">
        <v>9.774922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774922</v>
      </c>
      <c r="J80" s="1" t="n">
        <v>9.774922</v>
      </c>
      <c r="K80" s="23" t="n">
        <f aca="false">H80/24</f>
        <v>0.569583333333333</v>
      </c>
      <c r="L80" s="1" t="n">
        <v>9.774922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774922</v>
      </c>
      <c r="J81" s="1" t="n">
        <v>9.774922</v>
      </c>
      <c r="K81" s="23" t="n">
        <f aca="false">H81/24</f>
        <v>0.57</v>
      </c>
      <c r="L81" s="1" t="n">
        <v>9.774922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774922</v>
      </c>
      <c r="J82" s="1" t="n">
        <v>9.774922</v>
      </c>
      <c r="K82" s="23" t="n">
        <f aca="false">H82/24</f>
        <v>0.570416666666667</v>
      </c>
      <c r="L82" s="1" t="n">
        <v>9.774922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774922</v>
      </c>
      <c r="J83" s="1" t="n">
        <v>9.774922</v>
      </c>
      <c r="K83" s="23" t="n">
        <f aca="false">H83/24</f>
        <v>0.570833333333333</v>
      </c>
      <c r="L83" s="1" t="n">
        <v>9.774922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774922</v>
      </c>
      <c r="J84" s="1" t="n">
        <v>9.774922</v>
      </c>
      <c r="K84" s="23" t="n">
        <f aca="false">H84/24</f>
        <v>0.57125</v>
      </c>
      <c r="L84" s="1" t="n">
        <v>9.774922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774922</v>
      </c>
      <c r="J85" s="1" t="n">
        <v>9.774922</v>
      </c>
      <c r="K85" s="23" t="n">
        <f aca="false">H85/24</f>
        <v>0.571666666666667</v>
      </c>
      <c r="L85" s="1" t="n">
        <v>9.774922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774922</v>
      </c>
      <c r="J86" s="1" t="n">
        <v>9.774922</v>
      </c>
      <c r="K86" s="23" t="n">
        <f aca="false">H86/24</f>
        <v>0.572083333333333</v>
      </c>
      <c r="L86" s="1" t="n">
        <v>9.774922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774922</v>
      </c>
      <c r="J87" s="1" t="n">
        <v>9.774922</v>
      </c>
      <c r="K87" s="23" t="n">
        <f aca="false">H87/24</f>
        <v>0.5725</v>
      </c>
      <c r="L87" s="1" t="n">
        <v>9.774922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774922</v>
      </c>
      <c r="J88" s="1" t="n">
        <v>9.774922</v>
      </c>
      <c r="K88" s="23" t="n">
        <f aca="false">H88/24</f>
        <v>0.572916666666667</v>
      </c>
      <c r="L88" s="1" t="n">
        <v>9.774922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774922</v>
      </c>
      <c r="J89" s="1" t="n">
        <v>9.774922</v>
      </c>
      <c r="K89" s="23" t="n">
        <f aca="false">H89/24</f>
        <v>0.573333333333333</v>
      </c>
      <c r="L89" s="1" t="n">
        <v>9.774922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774922</v>
      </c>
      <c r="J90" s="1" t="n">
        <v>9.774922</v>
      </c>
      <c r="K90" s="23" t="n">
        <f aca="false">H90/24</f>
        <v>0.57375</v>
      </c>
      <c r="L90" s="1" t="n">
        <v>9.774922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774922</v>
      </c>
      <c r="J91" s="1" t="n">
        <v>9.774922</v>
      </c>
      <c r="K91" s="23" t="n">
        <f aca="false">H91/24</f>
        <v>0.574166666666667</v>
      </c>
      <c r="L91" s="1" t="n">
        <v>9.774922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774922</v>
      </c>
      <c r="J92" s="1" t="n">
        <v>9.774922</v>
      </c>
      <c r="K92" s="23" t="n">
        <f aca="false">H92/24</f>
        <v>0.574583333333333</v>
      </c>
      <c r="L92" s="1" t="n">
        <v>9.774922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774922</v>
      </c>
      <c r="J93" s="1" t="n">
        <v>9.774922</v>
      </c>
      <c r="K93" s="23" t="n">
        <f aca="false">H93/24</f>
        <v>0.575</v>
      </c>
      <c r="L93" s="1" t="n">
        <v>9.774922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774922</v>
      </c>
      <c r="J94" s="1" t="n">
        <v>9.774922</v>
      </c>
      <c r="K94" s="23" t="n">
        <f aca="false">H94/24</f>
        <v>0.575416666666667</v>
      </c>
      <c r="L94" s="1" t="n">
        <v>9.774922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774922</v>
      </c>
      <c r="J95" s="1" t="n">
        <v>9.774922</v>
      </c>
      <c r="K95" s="23" t="n">
        <f aca="false">H95/24</f>
        <v>0.575833333333333</v>
      </c>
      <c r="L95" s="1" t="n">
        <v>9.774922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774922</v>
      </c>
      <c r="J96" s="1" t="n">
        <v>9.774922</v>
      </c>
      <c r="K96" s="23" t="n">
        <f aca="false">H96/24</f>
        <v>0.57625</v>
      </c>
      <c r="L96" s="1" t="n">
        <v>9.774922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774922</v>
      </c>
      <c r="J97" s="1" t="n">
        <v>9.774922</v>
      </c>
      <c r="K97" s="23" t="n">
        <f aca="false">H97/24</f>
        <v>0.576666666666667</v>
      </c>
      <c r="L97" s="1" t="n">
        <v>9.774922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774922</v>
      </c>
      <c r="J98" s="1" t="n">
        <v>9.774922</v>
      </c>
      <c r="K98" s="23" t="n">
        <f aca="false">H98/24</f>
        <v>0.577083333333333</v>
      </c>
      <c r="L98" s="1" t="n">
        <v>9.774922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774922</v>
      </c>
      <c r="J99" s="1" t="n">
        <v>9.774922</v>
      </c>
      <c r="K99" s="23" t="n">
        <f aca="false">H99/24</f>
        <v>0.5775</v>
      </c>
      <c r="L99" s="1" t="n">
        <v>9.774922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774922</v>
      </c>
      <c r="J100" s="1" t="n">
        <v>9.774922</v>
      </c>
      <c r="K100" s="23" t="n">
        <f aca="false">H100/24</f>
        <v>0.577916666666667</v>
      </c>
      <c r="L100" s="1" t="n">
        <v>9.774922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774922</v>
      </c>
      <c r="J101" s="1" t="n">
        <v>9.774922</v>
      </c>
      <c r="K101" s="23" t="n">
        <f aca="false">H101/24</f>
        <v>0.578333333333333</v>
      </c>
      <c r="L101" s="1" t="n">
        <v>9.774922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774922</v>
      </c>
      <c r="J102" s="1" t="n">
        <v>9.774922</v>
      </c>
      <c r="K102" s="23" t="n">
        <f aca="false">H102/24</f>
        <v>0.57875</v>
      </c>
      <c r="L102" s="1" t="n">
        <v>9.774922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774922</v>
      </c>
      <c r="J103" s="1" t="n">
        <v>9.774922</v>
      </c>
      <c r="K103" s="23" t="n">
        <f aca="false">H103/24</f>
        <v>0.579166666666667</v>
      </c>
      <c r="L103" s="1" t="n">
        <v>9.774922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774922</v>
      </c>
      <c r="J104" s="1" t="n">
        <v>9.774922</v>
      </c>
      <c r="K104" s="23" t="n">
        <f aca="false">H104/24</f>
        <v>0.579583333333333</v>
      </c>
      <c r="L104" s="1" t="n">
        <v>9.774922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774922</v>
      </c>
      <c r="J105" s="1" t="n">
        <v>9.774922</v>
      </c>
      <c r="K105" s="23" t="n">
        <f aca="false">H105/24</f>
        <v>0.58</v>
      </c>
      <c r="L105" s="1" t="n">
        <v>9.774922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774922</v>
      </c>
      <c r="J106" s="1" t="n">
        <v>9.774922</v>
      </c>
      <c r="K106" s="23" t="n">
        <f aca="false">H106/24</f>
        <v>0.580416666666667</v>
      </c>
      <c r="L106" s="1" t="n">
        <v>9.774922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774922</v>
      </c>
      <c r="J107" s="1" t="n">
        <v>9.774922</v>
      </c>
      <c r="K107" s="23" t="n">
        <f aca="false">H107/24</f>
        <v>0.580833333333333</v>
      </c>
      <c r="L107" s="1" t="n">
        <v>9.774922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774922</v>
      </c>
      <c r="J108" s="1" t="n">
        <v>9.774922</v>
      </c>
      <c r="K108" s="23" t="n">
        <f aca="false">H108/24</f>
        <v>0.58125</v>
      </c>
      <c r="L108" s="1" t="n">
        <v>9.774922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774922</v>
      </c>
      <c r="J109" s="1" t="n">
        <v>9.774922</v>
      </c>
      <c r="K109" s="23" t="n">
        <f aca="false">H109/24</f>
        <v>0.581666666666667</v>
      </c>
      <c r="L109" s="1" t="n">
        <v>9.774922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774922</v>
      </c>
      <c r="J110" s="1" t="n">
        <v>9.774922</v>
      </c>
      <c r="K110" s="23" t="n">
        <f aca="false">H110/24</f>
        <v>0.582083333333333</v>
      </c>
      <c r="L110" s="1" t="n">
        <v>9.774922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774922</v>
      </c>
      <c r="J111" s="1" t="n">
        <v>9.774922</v>
      </c>
      <c r="K111" s="23" t="n">
        <f aca="false">H111/24</f>
        <v>0.5825</v>
      </c>
      <c r="L111" s="1" t="n">
        <v>9.774922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774922</v>
      </c>
      <c r="J112" s="1" t="n">
        <v>9.774922</v>
      </c>
      <c r="K112" s="23" t="n">
        <f aca="false">H112/24</f>
        <v>0.582916666666667</v>
      </c>
      <c r="L112" s="1" t="n">
        <v>9.774922</v>
      </c>
      <c r="M112" s="79"/>
    </row>
    <row r="113" customFormat="false" ht="12.75" hidden="false" customHeight="false" outlineLevel="0" collapsed="false">
      <c r="H113" s="1" t="n">
        <v>14</v>
      </c>
      <c r="I113" s="1" t="n">
        <v>9.774922</v>
      </c>
      <c r="J113" s="1" t="n">
        <v>9.774922</v>
      </c>
      <c r="K113" s="23" t="n">
        <f aca="false">H113/24</f>
        <v>0.583333333333333</v>
      </c>
      <c r="L113" s="1" t="n">
        <v>9.774922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774922</v>
      </c>
      <c r="J114" s="1" t="n">
        <v>9.774922</v>
      </c>
      <c r="K114" s="23" t="n">
        <f aca="false">H114/24</f>
        <v>0.58375</v>
      </c>
      <c r="L114" s="1" t="n">
        <v>9.774922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774922</v>
      </c>
      <c r="J115" s="1" t="n">
        <v>9.774922</v>
      </c>
      <c r="K115" s="23" t="n">
        <f aca="false">H115/24</f>
        <v>0.584166666666667</v>
      </c>
      <c r="L115" s="1" t="n">
        <v>9.774922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774922</v>
      </c>
      <c r="J116" s="1" t="n">
        <v>9.774922</v>
      </c>
      <c r="K116" s="23" t="n">
        <f aca="false">H116/24</f>
        <v>0.584583333333333</v>
      </c>
      <c r="L116" s="1" t="n">
        <v>9.774922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774922</v>
      </c>
      <c r="J117" s="1" t="n">
        <v>9.774922</v>
      </c>
      <c r="K117" s="23" t="n">
        <f aca="false">H117/24</f>
        <v>0.585</v>
      </c>
      <c r="L117" s="1" t="n">
        <v>9.774922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774922</v>
      </c>
      <c r="J118" s="1" t="n">
        <v>9.774922</v>
      </c>
      <c r="K118" s="23" t="n">
        <f aca="false">H118/24</f>
        <v>0.585416666666667</v>
      </c>
      <c r="L118" s="1" t="n">
        <v>9.774922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774922</v>
      </c>
      <c r="J119" s="1" t="n">
        <v>9.774922</v>
      </c>
      <c r="K119" s="23" t="n">
        <f aca="false">H119/24</f>
        <v>0.585833333333333</v>
      </c>
      <c r="L119" s="1" t="n">
        <v>9.774922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774922</v>
      </c>
      <c r="J120" s="1" t="n">
        <v>9.774922</v>
      </c>
      <c r="K120" s="23" t="n">
        <f aca="false">H120/24</f>
        <v>0.58625</v>
      </c>
      <c r="L120" s="1" t="n">
        <v>9.774922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774922</v>
      </c>
      <c r="J121" s="1" t="n">
        <v>9.774922</v>
      </c>
      <c r="K121" s="23" t="n">
        <f aca="false">H121/24</f>
        <v>0.586666666666667</v>
      </c>
      <c r="L121" s="1" t="n">
        <v>9.774922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774922</v>
      </c>
      <c r="J122" s="1" t="n">
        <v>9.774922</v>
      </c>
      <c r="K122" s="23" t="n">
        <f aca="false">H122/24</f>
        <v>0.587083333333333</v>
      </c>
      <c r="L122" s="1" t="n">
        <v>9.774922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774922</v>
      </c>
      <c r="J123" s="1" t="n">
        <v>9.774922</v>
      </c>
      <c r="K123" s="23" t="n">
        <f aca="false">H123/24</f>
        <v>0.5875</v>
      </c>
      <c r="L123" s="1" t="n">
        <v>9.774922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774922</v>
      </c>
      <c r="J124" s="1" t="n">
        <v>9.774922</v>
      </c>
      <c r="K124" s="23" t="n">
        <f aca="false">H124/24</f>
        <v>0.587916666666667</v>
      </c>
      <c r="L124" s="1" t="n">
        <v>9.774922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774923</v>
      </c>
      <c r="J125" s="1" t="n">
        <v>9.774922</v>
      </c>
      <c r="K125" s="23" t="n">
        <f aca="false">H125/24</f>
        <v>0.588333333333333</v>
      </c>
      <c r="L125" s="1" t="n">
        <v>9.774923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774925</v>
      </c>
      <c r="J126" s="1" t="n">
        <v>9.774922</v>
      </c>
      <c r="K126" s="23" t="n">
        <f aca="false">H126/24</f>
        <v>0.58875</v>
      </c>
      <c r="L126" s="1" t="n">
        <v>9.774925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774935</v>
      </c>
      <c r="J127" s="1" t="n">
        <v>9.774922</v>
      </c>
      <c r="K127" s="23" t="n">
        <f aca="false">H127/24</f>
        <v>0.589166666666667</v>
      </c>
      <c r="L127" s="1" t="n">
        <v>9.774935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774969</v>
      </c>
      <c r="J128" s="1" t="n">
        <v>9.774922</v>
      </c>
      <c r="K128" s="23" t="n">
        <f aca="false">H128/24</f>
        <v>0.589583333333333</v>
      </c>
      <c r="L128" s="1" t="n">
        <v>9.774969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775079</v>
      </c>
      <c r="J129" s="1" t="n">
        <v>9.774924</v>
      </c>
      <c r="K129" s="23" t="n">
        <f aca="false">H129/24</f>
        <v>0.59</v>
      </c>
      <c r="L129" s="1" t="n">
        <v>9.775079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775406</v>
      </c>
      <c r="J130" s="1" t="n">
        <v>9.774927</v>
      </c>
      <c r="K130" s="23" t="n">
        <f aca="false">H130/24</f>
        <v>0.590416666666667</v>
      </c>
      <c r="L130" s="1" t="n">
        <v>9.775406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776306</v>
      </c>
      <c r="J131" s="1" t="n">
        <v>9.774938</v>
      </c>
      <c r="K131" s="23" t="n">
        <f aca="false">H131/24</f>
        <v>0.590833333333333</v>
      </c>
      <c r="L131" s="1" t="n">
        <v>9.776306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778584</v>
      </c>
      <c r="J132" s="1" t="n">
        <v>9.774967</v>
      </c>
      <c r="K132" s="23" t="n">
        <f aca="false">H132/24</f>
        <v>0.59125</v>
      </c>
      <c r="L132" s="1" t="n">
        <v>9.778584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783936</v>
      </c>
      <c r="J133" s="1" t="n">
        <v>9.775041</v>
      </c>
      <c r="K133" s="23" t="n">
        <f aca="false">H133/24</f>
        <v>0.591666666666667</v>
      </c>
      <c r="L133" s="1" t="n">
        <v>9.783936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795617</v>
      </c>
      <c r="J134" s="1" t="n">
        <v>9.775213</v>
      </c>
      <c r="K134" s="23" t="n">
        <f aca="false">H134/24</f>
        <v>0.592083333333333</v>
      </c>
      <c r="L134" s="1" t="n">
        <v>9.795617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819379</v>
      </c>
      <c r="J135" s="1" t="n">
        <v>9.775589</v>
      </c>
      <c r="K135" s="23" t="n">
        <f aca="false">H135/24</f>
        <v>0.5925</v>
      </c>
      <c r="L135" s="1" t="n">
        <v>9.819379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864549</v>
      </c>
      <c r="J136" s="1" t="n">
        <v>9.776364</v>
      </c>
      <c r="K136" s="23" t="n">
        <f aca="false">H136/24</f>
        <v>0.592916666666667</v>
      </c>
      <c r="L136" s="1" t="n">
        <v>9.864549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944985</v>
      </c>
      <c r="J137" s="1" t="n">
        <v>9.777861</v>
      </c>
      <c r="K137" s="23" t="n">
        <f aca="false">H137/24</f>
        <v>0.593333333333333</v>
      </c>
      <c r="L137" s="1" t="n">
        <v>9.944985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0795</v>
      </c>
      <c r="J138" s="1" t="n">
        <v>9.780595</v>
      </c>
      <c r="K138" s="23" t="n">
        <f aca="false">H138/24</f>
        <v>0.59375</v>
      </c>
      <c r="L138" s="1" t="n">
        <v>10.0795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29126</v>
      </c>
      <c r="J139" s="1" t="n">
        <v>9.785317</v>
      </c>
      <c r="K139" s="23" t="n">
        <f aca="false">H139/24</f>
        <v>0.594166666666667</v>
      </c>
      <c r="L139" s="1" t="n">
        <v>10.29126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60589</v>
      </c>
      <c r="J140" s="1" t="n">
        <v>9.793053</v>
      </c>
      <c r="K140" s="23" t="n">
        <f aca="false">H140/24</f>
        <v>0.594583333333333</v>
      </c>
      <c r="L140" s="1" t="n">
        <v>10.60589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04818</v>
      </c>
      <c r="J141" s="1" t="n">
        <v>9.805114</v>
      </c>
      <c r="K141" s="23" t="n">
        <f aca="false">H141/24</f>
        <v>0.595</v>
      </c>
      <c r="L141" s="1" t="n">
        <v>11.04818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63799</v>
      </c>
      <c r="J142" s="1" t="n">
        <v>9.823054</v>
      </c>
      <c r="K142" s="23" t="n">
        <f aca="false">H142/24</f>
        <v>0.595416666666667</v>
      </c>
      <c r="L142" s="1" t="n">
        <v>11.63799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38605</v>
      </c>
      <c r="J143" s="1" t="n">
        <v>9.848588</v>
      </c>
      <c r="K143" s="23" t="n">
        <f aca="false">H143/24</f>
        <v>0.595833333333333</v>
      </c>
      <c r="L143" s="1" t="n">
        <v>12.38605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29085</v>
      </c>
      <c r="J144" s="1" t="n">
        <v>9.883464</v>
      </c>
      <c r="K144" s="23" t="n">
        <f aca="false">H144/24</f>
        <v>0.59625</v>
      </c>
      <c r="L144" s="1" t="n">
        <v>13.29085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33738</v>
      </c>
      <c r="J145" s="1" t="n">
        <v>9.929313</v>
      </c>
      <c r="K145" s="23" t="n">
        <f aca="false">H145/24</f>
        <v>0.596666666666667</v>
      </c>
      <c r="L145" s="1" t="n">
        <v>14.33738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987501</v>
      </c>
      <c r="K146" s="23" t="n">
        <f aca="false">H146/24</f>
        <v>0.597083333333333</v>
      </c>
      <c r="L146" s="1" t="n">
        <v>15.49808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73592</v>
      </c>
      <c r="J147" s="1" t="n">
        <v>10.059</v>
      </c>
      <c r="K147" s="23" t="n">
        <f aca="false">H147/24</f>
        <v>0.5975</v>
      </c>
      <c r="L147" s="1" t="n">
        <v>16.73592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00876</v>
      </c>
      <c r="J148" s="1" t="n">
        <v>10.14431</v>
      </c>
      <c r="K148" s="23" t="n">
        <f aca="false">H148/24</f>
        <v>0.597916666666667</v>
      </c>
      <c r="L148" s="1" t="n">
        <v>18.00876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27412</v>
      </c>
      <c r="J149" s="1" t="n">
        <v>10.24342</v>
      </c>
      <c r="K149" s="23" t="n">
        <f aca="false">H149/24</f>
        <v>0.598333333333333</v>
      </c>
      <c r="L149" s="1" t="n">
        <v>19.27412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49347</v>
      </c>
      <c r="J150" s="1" t="n">
        <v>10.35587</v>
      </c>
      <c r="K150" s="23" t="n">
        <f aca="false">H150/24</f>
        <v>0.59875</v>
      </c>
      <c r="L150" s="1" t="n">
        <v>20.49347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6354</v>
      </c>
      <c r="J151" s="1" t="n">
        <v>10.48079</v>
      </c>
      <c r="K151" s="23" t="n">
        <f aca="false">H151/24</f>
        <v>0.599166666666667</v>
      </c>
      <c r="L151" s="1" t="n">
        <v>21.6354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67725</v>
      </c>
      <c r="J152" s="1" t="n">
        <v>10.61698</v>
      </c>
      <c r="K152" s="23" t="n">
        <f aca="false">H152/24</f>
        <v>0.599583333333333</v>
      </c>
      <c r="L152" s="1" t="n">
        <v>22.67725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60556</v>
      </c>
      <c r="J153" s="1" t="n">
        <v>10.76307</v>
      </c>
      <c r="K153" s="23" t="n">
        <f aca="false">H153/24</f>
        <v>0.6</v>
      </c>
      <c r="L153" s="1" t="n">
        <v>23.60556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41522</v>
      </c>
      <c r="J154" s="1" t="n">
        <v>10.91759</v>
      </c>
      <c r="K154" s="23" t="n">
        <f aca="false">H154/24</f>
        <v>0.600416666666667</v>
      </c>
      <c r="L154" s="1" t="n">
        <v>24.4152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10809</v>
      </c>
      <c r="J155" s="1" t="n">
        <v>11.07908</v>
      </c>
      <c r="K155" s="23" t="n">
        <f aca="false">H155/24</f>
        <v>0.600833333333333</v>
      </c>
      <c r="L155" s="1" t="n">
        <v>25.10809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69115</v>
      </c>
      <c r="J156" s="1" t="n">
        <v>11.24612</v>
      </c>
      <c r="K156" s="23" t="n">
        <f aca="false">H156/24</f>
        <v>0.60125</v>
      </c>
      <c r="L156" s="1" t="n">
        <v>25.69115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17481</v>
      </c>
      <c r="J157" s="1" t="n">
        <v>11.41744</v>
      </c>
      <c r="K157" s="23" t="n">
        <f aca="false">H157/24</f>
        <v>0.601666666666667</v>
      </c>
      <c r="L157" s="1" t="n">
        <v>26.17481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57122</v>
      </c>
      <c r="J158" s="1" t="n">
        <v>11.59189</v>
      </c>
      <c r="K158" s="23" t="n">
        <f aca="false">H158/24</f>
        <v>0.602083333333333</v>
      </c>
      <c r="L158" s="1" t="n">
        <v>26.57122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8931</v>
      </c>
      <c r="J159" s="1" t="n">
        <v>11.7685</v>
      </c>
      <c r="K159" s="23" t="n">
        <f aca="false">H159/24</f>
        <v>0.6025</v>
      </c>
      <c r="L159" s="1" t="n">
        <v>26.8931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15275</v>
      </c>
      <c r="J160" s="1" t="n">
        <v>11.94644</v>
      </c>
      <c r="K160" s="23" t="n">
        <f aca="false">H160/24</f>
        <v>0.602916666666667</v>
      </c>
      <c r="L160" s="1" t="n">
        <v>27.15275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36148</v>
      </c>
      <c r="J161" s="1" t="n">
        <v>12.12503</v>
      </c>
      <c r="K161" s="23" t="n">
        <f aca="false">H161/24</f>
        <v>0.603333333333333</v>
      </c>
      <c r="L161" s="1" t="n">
        <v>27.36148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52925</v>
      </c>
      <c r="J162" s="1" t="n">
        <v>12.30374</v>
      </c>
      <c r="K162" s="23" t="n">
        <f aca="false">H162/24</f>
        <v>0.60375</v>
      </c>
      <c r="L162" s="1" t="n">
        <v>27.52925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66461</v>
      </c>
      <c r="J163" s="1" t="n">
        <v>12.48213</v>
      </c>
      <c r="K163" s="23" t="n">
        <f aca="false">H163/24</f>
        <v>0.604166666666667</v>
      </c>
      <c r="L163" s="1" t="n">
        <v>27.66461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77465</v>
      </c>
      <c r="J164" s="1" t="n">
        <v>12.65987</v>
      </c>
      <c r="K164" s="23" t="n">
        <f aca="false">H164/24</f>
        <v>0.604583333333333</v>
      </c>
      <c r="L164" s="1" t="n">
        <v>27.77465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86515</v>
      </c>
      <c r="J165" s="1" t="n">
        <v>12.8367</v>
      </c>
      <c r="K165" s="23" t="n">
        <f aca="false">H165/24</f>
        <v>0.605</v>
      </c>
      <c r="L165" s="1" t="n">
        <v>27.86515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94071</v>
      </c>
      <c r="J166" s="1" t="n">
        <v>13.01244</v>
      </c>
      <c r="K166" s="23" t="n">
        <f aca="false">H166/24</f>
        <v>0.605416666666667</v>
      </c>
      <c r="L166" s="1" t="n">
        <v>27.94071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00495</v>
      </c>
      <c r="J167" s="1" t="n">
        <v>13.18695</v>
      </c>
      <c r="K167" s="23" t="n">
        <f aca="false">H167/24</f>
        <v>0.605833333333333</v>
      </c>
      <c r="L167" s="1" t="n">
        <v>28.00495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06066</v>
      </c>
      <c r="J168" s="1" t="n">
        <v>13.36012</v>
      </c>
      <c r="K168" s="23" t="n">
        <f aca="false">H168/24</f>
        <v>0.60625</v>
      </c>
      <c r="L168" s="1" t="n">
        <v>28.06066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11</v>
      </c>
      <c r="J169" s="1" t="n">
        <v>13.53189</v>
      </c>
      <c r="K169" s="23" t="n">
        <f aca="false">H169/24</f>
        <v>0.606666666666667</v>
      </c>
      <c r="L169" s="1" t="n">
        <v>28.11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15456</v>
      </c>
      <c r="J170" s="1" t="n">
        <v>13.70219</v>
      </c>
      <c r="K170" s="23" t="n">
        <f aca="false">H170/24</f>
        <v>0.607083333333333</v>
      </c>
      <c r="L170" s="1" t="n">
        <v>28.15456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19556</v>
      </c>
      <c r="J171" s="1" t="n">
        <v>13.87102</v>
      </c>
      <c r="K171" s="23" t="n">
        <f aca="false">H171/24</f>
        <v>0.6075</v>
      </c>
      <c r="L171" s="1" t="n">
        <v>28.19556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23389</v>
      </c>
      <c r="J172" s="1" t="n">
        <v>14.03833</v>
      </c>
      <c r="K172" s="23" t="n">
        <f aca="false">H172/24</f>
        <v>0.607916666666667</v>
      </c>
      <c r="L172" s="1" t="n">
        <v>28.23389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27021</v>
      </c>
      <c r="J173" s="1" t="n">
        <v>14.20413</v>
      </c>
      <c r="K173" s="23" t="n">
        <f aca="false">H173/24</f>
        <v>0.608333333333333</v>
      </c>
      <c r="L173" s="1" t="n">
        <v>28.2702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305</v>
      </c>
      <c r="J174" s="1" t="n">
        <v>14.36841</v>
      </c>
      <c r="K174" s="23" t="n">
        <f aca="false">H174/24</f>
        <v>0.60875</v>
      </c>
      <c r="L174" s="1" t="n">
        <v>28.305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3386</v>
      </c>
      <c r="J175" s="1" t="n">
        <v>14.53117</v>
      </c>
      <c r="K175" s="23" t="n">
        <f aca="false">H175/24</f>
        <v>0.609166666666667</v>
      </c>
      <c r="L175" s="1" t="n">
        <v>28.3386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37126</v>
      </c>
      <c r="J176" s="1" t="n">
        <v>14.69242</v>
      </c>
      <c r="K176" s="23" t="n">
        <f aca="false">H176/24</f>
        <v>0.609583333333333</v>
      </c>
      <c r="L176" s="1" t="n">
        <v>28.37126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40317</v>
      </c>
      <c r="J177" s="1" t="n">
        <v>14.85216</v>
      </c>
      <c r="K177" s="23" t="n">
        <f aca="false">H177/24</f>
        <v>0.61</v>
      </c>
      <c r="L177" s="1" t="n">
        <v>28.40317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43446</v>
      </c>
      <c r="J178" s="1" t="n">
        <v>15.01041</v>
      </c>
      <c r="K178" s="23" t="n">
        <f aca="false">H178/24</f>
        <v>0.610416666666667</v>
      </c>
      <c r="L178" s="1" t="n">
        <v>28.43446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46522</v>
      </c>
      <c r="J179" s="1" t="n">
        <v>15.16718</v>
      </c>
      <c r="K179" s="23" t="n">
        <f aca="false">H179/24</f>
        <v>0.610833333333333</v>
      </c>
      <c r="L179" s="1" t="n">
        <v>28.46522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49552</v>
      </c>
      <c r="J180" s="1" t="n">
        <v>15.32247</v>
      </c>
      <c r="K180" s="23" t="n">
        <f aca="false">H180/24</f>
        <v>0.61125</v>
      </c>
      <c r="L180" s="1" t="n">
        <v>28.49552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5254</v>
      </c>
      <c r="J181" s="1" t="n">
        <v>15.4763</v>
      </c>
      <c r="K181" s="23" t="n">
        <f aca="false">H181/24</f>
        <v>0.611666666666667</v>
      </c>
      <c r="L181" s="1" t="n">
        <v>28.5254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55489</v>
      </c>
      <c r="J182" s="1" t="n">
        <v>15.62869</v>
      </c>
      <c r="K182" s="23" t="n">
        <f aca="false">H182/24</f>
        <v>0.612083333333333</v>
      </c>
      <c r="L182" s="1" t="n">
        <v>28.55489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58403</v>
      </c>
      <c r="J183" s="1" t="n">
        <v>15.77964</v>
      </c>
      <c r="K183" s="23" t="n">
        <f aca="false">H183/24</f>
        <v>0.6125</v>
      </c>
      <c r="L183" s="1" t="n">
        <v>28.58403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8.61284</v>
      </c>
      <c r="J184" s="1" t="n">
        <v>15.92917</v>
      </c>
      <c r="K184" s="23" t="n">
        <f aca="false">H184/24</f>
        <v>0.612916666666667</v>
      </c>
      <c r="L184" s="1" t="n">
        <v>28.61284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8.64131</v>
      </c>
      <c r="J185" s="1" t="n">
        <v>16.07728</v>
      </c>
      <c r="K185" s="23" t="n">
        <f aca="false">H185/24</f>
        <v>0.613333333333333</v>
      </c>
      <c r="L185" s="1" t="n">
        <v>28.64131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8.66948</v>
      </c>
      <c r="J186" s="1" t="n">
        <v>16.224</v>
      </c>
      <c r="K186" s="23" t="n">
        <f aca="false">H186/24</f>
        <v>0.61375</v>
      </c>
      <c r="L186" s="1" t="n">
        <v>28.66948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8.69733</v>
      </c>
      <c r="J187" s="1" t="n">
        <v>16.36934</v>
      </c>
      <c r="K187" s="23" t="n">
        <f aca="false">H187/24</f>
        <v>0.614166666666667</v>
      </c>
      <c r="L187" s="1" t="n">
        <v>28.69733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8.72489</v>
      </c>
      <c r="J188" s="1" t="n">
        <v>16.5133</v>
      </c>
      <c r="K188" s="23" t="n">
        <f aca="false">H188/24</f>
        <v>0.614583333333333</v>
      </c>
      <c r="L188" s="1" t="n">
        <v>28.72489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8.75216</v>
      </c>
      <c r="J189" s="1" t="n">
        <v>16.6559</v>
      </c>
      <c r="K189" s="23" t="n">
        <f aca="false">H189/24</f>
        <v>0.615</v>
      </c>
      <c r="L189" s="1" t="n">
        <v>28.75216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8.77913</v>
      </c>
      <c r="J190" s="1" t="n">
        <v>16.79716</v>
      </c>
      <c r="K190" s="23" t="n">
        <f aca="false">H190/24</f>
        <v>0.615416666666667</v>
      </c>
      <c r="L190" s="1" t="n">
        <v>28.77913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8.80582</v>
      </c>
      <c r="J191" s="1" t="n">
        <v>16.93708</v>
      </c>
      <c r="K191" s="23" t="n">
        <f aca="false">H191/24</f>
        <v>0.615833333333333</v>
      </c>
      <c r="L191" s="1" t="n">
        <v>28.80582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8.83223</v>
      </c>
      <c r="J192" s="1" t="n">
        <v>17.07568</v>
      </c>
      <c r="K192" s="23" t="n">
        <f aca="false">H192/24</f>
        <v>0.61625</v>
      </c>
      <c r="L192" s="1" t="n">
        <v>28.83223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8.85836</v>
      </c>
      <c r="J193" s="1" t="n">
        <v>17.21296</v>
      </c>
      <c r="K193" s="23" t="n">
        <f aca="false">H193/24</f>
        <v>0.616666666666667</v>
      </c>
      <c r="L193" s="1" t="n">
        <v>28.85836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8.88421</v>
      </c>
      <c r="J194" s="1" t="n">
        <v>17.34895</v>
      </c>
      <c r="K194" s="23" t="n">
        <f aca="false">H194/24</f>
        <v>0.617083333333333</v>
      </c>
      <c r="L194" s="1" t="n">
        <v>28.88421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8.9098</v>
      </c>
      <c r="J195" s="1" t="n">
        <v>17.48366</v>
      </c>
      <c r="K195" s="23" t="n">
        <f aca="false">H195/24</f>
        <v>0.6175</v>
      </c>
      <c r="L195" s="1" t="n">
        <v>28.9098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8.93511</v>
      </c>
      <c r="J196" s="1" t="n">
        <v>17.61709</v>
      </c>
      <c r="K196" s="23" t="n">
        <f aca="false">H196/24</f>
        <v>0.617916666666667</v>
      </c>
      <c r="L196" s="1" t="n">
        <v>28.93511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8.96016</v>
      </c>
      <c r="J197" s="1" t="n">
        <v>17.74925</v>
      </c>
      <c r="K197" s="23" t="n">
        <f aca="false">H197/24</f>
        <v>0.618333333333333</v>
      </c>
      <c r="L197" s="1" t="n">
        <v>28.96016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8.98495</v>
      </c>
      <c r="J198" s="1" t="n">
        <v>17.88017</v>
      </c>
      <c r="K198" s="23" t="n">
        <f aca="false">H198/24</f>
        <v>0.61875</v>
      </c>
      <c r="L198" s="1" t="n">
        <v>28.98495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00947</v>
      </c>
      <c r="J199" s="1" t="n">
        <v>18.00985</v>
      </c>
      <c r="K199" s="23" t="n">
        <f aca="false">H199/24</f>
        <v>0.619166666666667</v>
      </c>
      <c r="L199" s="1" t="n">
        <v>29.00947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03374</v>
      </c>
      <c r="J200" s="1" t="n">
        <v>18.13829</v>
      </c>
      <c r="K200" s="23" t="n">
        <f aca="false">H200/24</f>
        <v>0.619583333333333</v>
      </c>
      <c r="L200" s="1" t="n">
        <v>29.03374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05776</v>
      </c>
      <c r="J201" s="1" t="n">
        <v>18.26553</v>
      </c>
      <c r="K201" s="23" t="n">
        <f aca="false">H201/24</f>
        <v>0.62</v>
      </c>
      <c r="L201" s="1" t="n">
        <v>29.05776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08152</v>
      </c>
      <c r="J202" s="1" t="n">
        <v>18.39155</v>
      </c>
      <c r="K202" s="23" t="n">
        <f aca="false">H202/24</f>
        <v>0.620416666666667</v>
      </c>
      <c r="L202" s="1" t="n">
        <v>29.08152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10503</v>
      </c>
      <c r="J203" s="1" t="n">
        <v>18.51638</v>
      </c>
      <c r="K203" s="23" t="n">
        <f aca="false">H203/24</f>
        <v>0.620833333333333</v>
      </c>
      <c r="L203" s="1" t="n">
        <v>29.10503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1283</v>
      </c>
      <c r="J204" s="1" t="n">
        <v>18.64003</v>
      </c>
      <c r="K204" s="23" t="n">
        <f aca="false">H204/24</f>
        <v>0.62125</v>
      </c>
      <c r="L204" s="1" t="n">
        <v>29.1283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15132</v>
      </c>
      <c r="J205" s="1" t="n">
        <v>18.76251</v>
      </c>
      <c r="K205" s="23" t="n">
        <f aca="false">H205/24</f>
        <v>0.621666666666667</v>
      </c>
      <c r="L205" s="1" t="n">
        <v>29.15132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1741</v>
      </c>
      <c r="J206" s="1" t="n">
        <v>18.88382</v>
      </c>
      <c r="K206" s="23" t="n">
        <f aca="false">H206/24</f>
        <v>0.622083333333333</v>
      </c>
      <c r="L206" s="1" t="n">
        <v>29.1741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19664</v>
      </c>
      <c r="J207" s="1" t="n">
        <v>19.00399</v>
      </c>
      <c r="K207" s="23" t="n">
        <f aca="false">H207/24</f>
        <v>0.6225</v>
      </c>
      <c r="L207" s="1" t="n">
        <v>29.19664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21895</v>
      </c>
      <c r="J208" s="1" t="n">
        <v>19.12301</v>
      </c>
      <c r="K208" s="23" t="n">
        <f aca="false">H208/24</f>
        <v>0.622916666666667</v>
      </c>
      <c r="L208" s="1" t="n">
        <v>29.21895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24102</v>
      </c>
      <c r="J209" s="1" t="n">
        <v>19.2409</v>
      </c>
      <c r="K209" s="23" t="n">
        <f aca="false">H209/24</f>
        <v>0.623333333333333</v>
      </c>
      <c r="L209" s="1" t="n">
        <v>29.24102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26286</v>
      </c>
      <c r="J210" s="1" t="n">
        <v>19.35768</v>
      </c>
      <c r="K210" s="23" t="n">
        <f aca="false">H210/24</f>
        <v>0.62375</v>
      </c>
      <c r="L210" s="1" t="n">
        <v>29.26286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28447</v>
      </c>
      <c r="J211" s="1" t="n">
        <v>19.47335</v>
      </c>
      <c r="K211" s="23" t="n">
        <f aca="false">H211/24</f>
        <v>0.624166666666667</v>
      </c>
      <c r="L211" s="1" t="n">
        <v>29.28447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29.30585</v>
      </c>
      <c r="J212" s="1" t="n">
        <v>19.58791</v>
      </c>
      <c r="K212" s="23" t="n">
        <f aca="false">H212/24</f>
        <v>0.624583333333333</v>
      </c>
      <c r="L212" s="1" t="n">
        <v>29.30585</v>
      </c>
      <c r="M212" s="79"/>
    </row>
    <row r="213" customFormat="false" ht="12.75" hidden="false" customHeight="false" outlineLevel="0" collapsed="false">
      <c r="H213" s="1" t="n">
        <v>15</v>
      </c>
      <c r="I213" s="1" t="n">
        <v>29.32701</v>
      </c>
      <c r="J213" s="1" t="n">
        <v>19.70139</v>
      </c>
      <c r="K213" s="23" t="n">
        <f aca="false">H213/24</f>
        <v>0.625</v>
      </c>
      <c r="L213" s="1" t="n">
        <v>29.32701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29.34795</v>
      </c>
      <c r="J214" s="1" t="n">
        <v>19.81379</v>
      </c>
      <c r="K214" s="23" t="n">
        <f aca="false">H214/24</f>
        <v>0.625416666666667</v>
      </c>
      <c r="L214" s="1" t="n">
        <v>29.34795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29.36867</v>
      </c>
      <c r="J215" s="1" t="n">
        <v>19.92513</v>
      </c>
      <c r="K215" s="23" t="n">
        <f aca="false">H215/24</f>
        <v>0.625833333333333</v>
      </c>
      <c r="L215" s="1" t="n">
        <v>29.36867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29.38917</v>
      </c>
      <c r="J216" s="1" t="n">
        <v>20.0354</v>
      </c>
      <c r="K216" s="23" t="n">
        <f aca="false">H216/24</f>
        <v>0.62625</v>
      </c>
      <c r="L216" s="1" t="n">
        <v>29.38917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29.40945</v>
      </c>
      <c r="J217" s="1" t="n">
        <v>20.14463</v>
      </c>
      <c r="K217" s="23" t="n">
        <f aca="false">H217/24</f>
        <v>0.626666666666667</v>
      </c>
      <c r="L217" s="1" t="n">
        <v>29.40945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29.42953</v>
      </c>
      <c r="J218" s="1" t="n">
        <v>20.25282</v>
      </c>
      <c r="K218" s="23" t="n">
        <f aca="false">H218/24</f>
        <v>0.627083333333333</v>
      </c>
      <c r="L218" s="1" t="n">
        <v>29.42953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29.44939</v>
      </c>
      <c r="J219" s="1" t="n">
        <v>20.35998</v>
      </c>
      <c r="K219" s="23" t="n">
        <f aca="false">H219/24</f>
        <v>0.6275</v>
      </c>
      <c r="L219" s="1" t="n">
        <v>29.44939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29.46904</v>
      </c>
      <c r="J220" s="1" t="n">
        <v>20.46612</v>
      </c>
      <c r="K220" s="23" t="n">
        <f aca="false">H220/24</f>
        <v>0.627916666666667</v>
      </c>
      <c r="L220" s="1" t="n">
        <v>29.46904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29.48849</v>
      </c>
      <c r="J221" s="1" t="n">
        <v>20.57124</v>
      </c>
      <c r="K221" s="23" t="n">
        <f aca="false">H221/24</f>
        <v>0.628333333333333</v>
      </c>
      <c r="L221" s="1" t="n">
        <v>29.48849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29.50773</v>
      </c>
      <c r="J222" s="1" t="n">
        <v>20.67537</v>
      </c>
      <c r="K222" s="23" t="n">
        <f aca="false">H222/24</f>
        <v>0.62875</v>
      </c>
      <c r="L222" s="1" t="n">
        <v>29.50773</v>
      </c>
      <c r="M222" s="79"/>
    </row>
    <row r="223" customFormat="false" ht="12.75" hidden="false" customHeight="false" outlineLevel="0" collapsed="false">
      <c r="H223" s="1" t="n">
        <v>15.1</v>
      </c>
      <c r="I223" s="1" t="n">
        <v>29.52677</v>
      </c>
      <c r="J223" s="1" t="n">
        <v>20.77851</v>
      </c>
      <c r="K223" s="23" t="n">
        <f aca="false">H223/24</f>
        <v>0.629166666666667</v>
      </c>
      <c r="L223" s="1" t="n">
        <v>29.52677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29.54561</v>
      </c>
      <c r="J224" s="1" t="n">
        <v>20.88067</v>
      </c>
      <c r="K224" s="23" t="n">
        <f aca="false">H224/24</f>
        <v>0.629583333333333</v>
      </c>
      <c r="L224" s="1" t="n">
        <v>29.54561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29.56425</v>
      </c>
      <c r="J225" s="1" t="n">
        <v>20.98185</v>
      </c>
      <c r="K225" s="23" t="n">
        <f aca="false">H225/24</f>
        <v>0.63</v>
      </c>
      <c r="L225" s="1" t="n">
        <v>29.56425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29.5827</v>
      </c>
      <c r="J226" s="1" t="n">
        <v>21.08207</v>
      </c>
      <c r="K226" s="23" t="n">
        <f aca="false">H226/24</f>
        <v>0.630416666666667</v>
      </c>
      <c r="L226" s="1" t="n">
        <v>29.5827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29.60096</v>
      </c>
      <c r="J227" s="1" t="n">
        <v>21.18133</v>
      </c>
      <c r="K227" s="23" t="n">
        <f aca="false">H227/24</f>
        <v>0.630833333333333</v>
      </c>
      <c r="L227" s="1" t="n">
        <v>29.60096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29.61902</v>
      </c>
      <c r="J228" s="1" t="n">
        <v>21.27965</v>
      </c>
      <c r="K228" s="23" t="n">
        <f aca="false">H228/24</f>
        <v>0.63125</v>
      </c>
      <c r="L228" s="1" t="n">
        <v>29.61902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29.63689</v>
      </c>
      <c r="J229" s="1" t="n">
        <v>21.37703</v>
      </c>
      <c r="K229" s="23" t="n">
        <f aca="false">H229/24</f>
        <v>0.631666666666667</v>
      </c>
      <c r="L229" s="1" t="n">
        <v>29.63689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29.65457</v>
      </c>
      <c r="J230" s="1" t="n">
        <v>21.47348</v>
      </c>
      <c r="K230" s="23" t="n">
        <f aca="false">H230/24</f>
        <v>0.632083333333333</v>
      </c>
      <c r="L230" s="1" t="n">
        <v>29.65457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29.67207</v>
      </c>
      <c r="J231" s="1" t="n">
        <v>21.56901</v>
      </c>
      <c r="K231" s="23" t="n">
        <f aca="false">H231/24</f>
        <v>0.6325</v>
      </c>
      <c r="L231" s="1" t="n">
        <v>29.67207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29.68939</v>
      </c>
      <c r="J232" s="1" t="n">
        <v>21.66363</v>
      </c>
      <c r="K232" s="23" t="n">
        <f aca="false">H232/24</f>
        <v>0.632916666666667</v>
      </c>
      <c r="L232" s="1" t="n">
        <v>29.68939</v>
      </c>
      <c r="M232" s="79"/>
    </row>
    <row r="233" customFormat="false" ht="12.75" hidden="false" customHeight="false" outlineLevel="0" collapsed="false">
      <c r="H233" s="1" t="n">
        <v>15.2</v>
      </c>
      <c r="I233" s="1" t="n">
        <v>29.70652</v>
      </c>
      <c r="J233" s="1" t="n">
        <v>21.75735</v>
      </c>
      <c r="K233" s="23" t="n">
        <f aca="false">H233/24</f>
        <v>0.633333333333333</v>
      </c>
      <c r="L233" s="1" t="n">
        <v>29.70652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29.72347</v>
      </c>
      <c r="J234" s="1" t="n">
        <v>21.85017</v>
      </c>
      <c r="K234" s="23" t="n">
        <f aca="false">H234/24</f>
        <v>0.63375</v>
      </c>
      <c r="L234" s="1" t="n">
        <v>29.72347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29.74025</v>
      </c>
      <c r="J235" s="1" t="n">
        <v>21.94211</v>
      </c>
      <c r="K235" s="23" t="n">
        <f aca="false">H235/24</f>
        <v>0.634166666666667</v>
      </c>
      <c r="L235" s="1" t="n">
        <v>29.74025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29.75685</v>
      </c>
      <c r="J236" s="1" t="n">
        <v>22.03317</v>
      </c>
      <c r="K236" s="23" t="n">
        <f aca="false">H236/24</f>
        <v>0.634583333333333</v>
      </c>
      <c r="L236" s="1" t="n">
        <v>29.75685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29.77327</v>
      </c>
      <c r="J237" s="1" t="n">
        <v>22.12336</v>
      </c>
      <c r="K237" s="23" t="n">
        <f aca="false">H237/24</f>
        <v>0.635</v>
      </c>
      <c r="L237" s="1" t="n">
        <v>29.77327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29.78953</v>
      </c>
      <c r="J238" s="1" t="n">
        <v>22.21268</v>
      </c>
      <c r="K238" s="23" t="n">
        <f aca="false">H238/24</f>
        <v>0.635416666666667</v>
      </c>
      <c r="L238" s="1" t="n">
        <v>29.78953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29.80561</v>
      </c>
      <c r="J239" s="1" t="n">
        <v>22.30116</v>
      </c>
      <c r="K239" s="23" t="n">
        <f aca="false">H239/24</f>
        <v>0.635833333333333</v>
      </c>
      <c r="L239" s="1" t="n">
        <v>29.80561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29.82152</v>
      </c>
      <c r="J240" s="1" t="n">
        <v>22.38879</v>
      </c>
      <c r="K240" s="23" t="n">
        <f aca="false">H240/24</f>
        <v>0.63625</v>
      </c>
      <c r="L240" s="1" t="n">
        <v>29.82152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29.83727</v>
      </c>
      <c r="J241" s="1" t="n">
        <v>22.47558</v>
      </c>
      <c r="K241" s="23" t="n">
        <f aca="false">H241/24</f>
        <v>0.636666666666667</v>
      </c>
      <c r="L241" s="1" t="n">
        <v>29.83727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29.85285</v>
      </c>
      <c r="J242" s="1" t="n">
        <v>22.56154</v>
      </c>
      <c r="K242" s="23" t="n">
        <f aca="false">H242/24</f>
        <v>0.637083333333333</v>
      </c>
      <c r="L242" s="1" t="n">
        <v>29.85285</v>
      </c>
      <c r="M242" s="79"/>
    </row>
    <row r="243" customFormat="false" ht="12.75" hidden="false" customHeight="false" outlineLevel="0" collapsed="false">
      <c r="H243" s="1" t="n">
        <v>15.3</v>
      </c>
      <c r="I243" s="1" t="n">
        <v>29.86826</v>
      </c>
      <c r="J243" s="1" t="n">
        <v>22.64668</v>
      </c>
      <c r="K243" s="23" t="n">
        <f aca="false">H243/24</f>
        <v>0.6375</v>
      </c>
      <c r="L243" s="1" t="n">
        <v>29.86826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29.88352</v>
      </c>
      <c r="J244" s="1" t="n">
        <v>22.73101</v>
      </c>
      <c r="K244" s="23" t="n">
        <f aca="false">H244/24</f>
        <v>0.637916666666667</v>
      </c>
      <c r="L244" s="1" t="n">
        <v>29.88352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29.89861</v>
      </c>
      <c r="J245" s="1" t="n">
        <v>22.81453</v>
      </c>
      <c r="K245" s="23" t="n">
        <f aca="false">H245/24</f>
        <v>0.638333333333333</v>
      </c>
      <c r="L245" s="1" t="n">
        <v>29.89861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29.91355</v>
      </c>
      <c r="J246" s="1" t="n">
        <v>22.89725</v>
      </c>
      <c r="K246" s="23" t="n">
        <f aca="false">H246/24</f>
        <v>0.63875</v>
      </c>
      <c r="L246" s="1" t="n">
        <v>29.91355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29.92833</v>
      </c>
      <c r="J247" s="1" t="n">
        <v>22.97918</v>
      </c>
      <c r="K247" s="23" t="n">
        <f aca="false">H247/24</f>
        <v>0.639166666666667</v>
      </c>
      <c r="L247" s="1" t="n">
        <v>29.92833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29.94295</v>
      </c>
      <c r="J248" s="1" t="n">
        <v>23.06032</v>
      </c>
      <c r="K248" s="23" t="n">
        <f aca="false">H248/24</f>
        <v>0.639583333333333</v>
      </c>
      <c r="L248" s="1" t="n">
        <v>29.94295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29.95742</v>
      </c>
      <c r="J249" s="1" t="n">
        <v>23.14069</v>
      </c>
      <c r="K249" s="23" t="n">
        <f aca="false">H249/24</f>
        <v>0.64</v>
      </c>
      <c r="L249" s="1" t="n">
        <v>29.95742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29.97174</v>
      </c>
      <c r="J250" s="1" t="n">
        <v>23.22029</v>
      </c>
      <c r="K250" s="23" t="n">
        <f aca="false">H250/24</f>
        <v>0.640416666666667</v>
      </c>
      <c r="L250" s="1" t="n">
        <v>29.97174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29.9859</v>
      </c>
      <c r="J251" s="1" t="n">
        <v>23.29912</v>
      </c>
      <c r="K251" s="23" t="n">
        <f aca="false">H251/24</f>
        <v>0.640833333333333</v>
      </c>
      <c r="L251" s="1" t="n">
        <v>29.9859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29.99992</v>
      </c>
      <c r="J252" s="1" t="n">
        <v>23.37721</v>
      </c>
      <c r="K252" s="23" t="n">
        <f aca="false">H252/24</f>
        <v>0.64125</v>
      </c>
      <c r="L252" s="1" t="n">
        <v>29.99992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01379</v>
      </c>
      <c r="J253" s="1" t="n">
        <v>23.45454</v>
      </c>
      <c r="K253" s="23" t="n">
        <f aca="false">H253/24</f>
        <v>0.641666666666667</v>
      </c>
      <c r="L253" s="1" t="n">
        <v>30.0137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02752</v>
      </c>
      <c r="J254" s="1" t="n">
        <v>23.53113</v>
      </c>
      <c r="K254" s="23" t="n">
        <f aca="false">H254/24</f>
        <v>0.642083333333333</v>
      </c>
      <c r="L254" s="1" t="n">
        <v>30.02752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0411</v>
      </c>
      <c r="J255" s="1" t="n">
        <v>23.60699</v>
      </c>
      <c r="K255" s="23" t="n">
        <f aca="false">H255/24</f>
        <v>0.6425</v>
      </c>
      <c r="L255" s="1" t="n">
        <v>30.0411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05454</v>
      </c>
      <c r="J256" s="1" t="n">
        <v>23.68212</v>
      </c>
      <c r="K256" s="23" t="n">
        <f aca="false">H256/24</f>
        <v>0.642916666666667</v>
      </c>
      <c r="L256" s="1" t="n">
        <v>30.05454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06784</v>
      </c>
      <c r="J257" s="1" t="n">
        <v>23.75653</v>
      </c>
      <c r="K257" s="23" t="n">
        <f aca="false">H257/24</f>
        <v>0.643333333333333</v>
      </c>
      <c r="L257" s="1" t="n">
        <v>30.06784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08099</v>
      </c>
      <c r="J258" s="1" t="n">
        <v>23.83022</v>
      </c>
      <c r="K258" s="23" t="n">
        <f aca="false">H258/24</f>
        <v>0.64375</v>
      </c>
      <c r="L258" s="1" t="n">
        <v>30.08099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09401</v>
      </c>
      <c r="J259" s="1" t="n">
        <v>23.90321</v>
      </c>
      <c r="K259" s="23" t="n">
        <f aca="false">H259/24</f>
        <v>0.644166666666667</v>
      </c>
      <c r="L259" s="1" t="n">
        <v>30.09401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10689</v>
      </c>
      <c r="J260" s="1" t="n">
        <v>23.9755</v>
      </c>
      <c r="K260" s="23" t="n">
        <f aca="false">H260/24</f>
        <v>0.644583333333333</v>
      </c>
      <c r="L260" s="1" t="n">
        <v>30.10689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11964</v>
      </c>
      <c r="J261" s="1" t="n">
        <v>24.04709</v>
      </c>
      <c r="K261" s="23" t="n">
        <f aca="false">H261/24</f>
        <v>0.645</v>
      </c>
      <c r="L261" s="1" t="n">
        <v>30.11964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13225</v>
      </c>
      <c r="J262" s="1" t="n">
        <v>24.118</v>
      </c>
      <c r="K262" s="23" t="n">
        <f aca="false">H262/24</f>
        <v>0.645416666666667</v>
      </c>
      <c r="L262" s="1" t="n">
        <v>30.13225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14473</v>
      </c>
      <c r="J263" s="1" t="n">
        <v>24.18823</v>
      </c>
      <c r="K263" s="23" t="n">
        <f aca="false">H263/24</f>
        <v>0.645833333333333</v>
      </c>
      <c r="L263" s="1" t="n">
        <v>30.14473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15708</v>
      </c>
      <c r="J264" s="1" t="n">
        <v>24.25778</v>
      </c>
      <c r="K264" s="23" t="n">
        <f aca="false">H264/24</f>
        <v>0.64625</v>
      </c>
      <c r="L264" s="1" t="n">
        <v>30.15708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1693</v>
      </c>
      <c r="J265" s="1" t="n">
        <v>24.32667</v>
      </c>
      <c r="K265" s="23" t="n">
        <f aca="false">H265/24</f>
        <v>0.646666666666667</v>
      </c>
      <c r="L265" s="1" t="n">
        <v>30.1693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18139</v>
      </c>
      <c r="J266" s="1" t="n">
        <v>24.39489</v>
      </c>
      <c r="K266" s="23" t="n">
        <f aca="false">H266/24</f>
        <v>0.647083333333333</v>
      </c>
      <c r="L266" s="1" t="n">
        <v>30.18139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19336</v>
      </c>
      <c r="J267" s="1" t="n">
        <v>24.46246</v>
      </c>
      <c r="K267" s="23" t="n">
        <f aca="false">H267/24</f>
        <v>0.6475</v>
      </c>
      <c r="L267" s="1" t="n">
        <v>30.19336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20519</v>
      </c>
      <c r="J268" s="1" t="n">
        <v>24.52937</v>
      </c>
      <c r="K268" s="23" t="n">
        <f aca="false">H268/24</f>
        <v>0.647916666666667</v>
      </c>
      <c r="L268" s="1" t="n">
        <v>30.20519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21691</v>
      </c>
      <c r="J269" s="1" t="n">
        <v>24.59565</v>
      </c>
      <c r="K269" s="23" t="n">
        <f aca="false">H269/24</f>
        <v>0.648333333333333</v>
      </c>
      <c r="L269" s="1" t="n">
        <v>30.21691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2285</v>
      </c>
      <c r="J270" s="1" t="n">
        <v>24.66129</v>
      </c>
      <c r="K270" s="23" t="n">
        <f aca="false">H270/24</f>
        <v>0.64875</v>
      </c>
      <c r="L270" s="1" t="n">
        <v>30.2285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23997</v>
      </c>
      <c r="J271" s="1" t="n">
        <v>24.72629</v>
      </c>
      <c r="K271" s="23" t="n">
        <f aca="false">H271/24</f>
        <v>0.649166666666667</v>
      </c>
      <c r="L271" s="1" t="n">
        <v>30.23997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25131</v>
      </c>
      <c r="J272" s="1" t="n">
        <v>24.79067</v>
      </c>
      <c r="K272" s="23" t="n">
        <f aca="false">H272/24</f>
        <v>0.649583333333333</v>
      </c>
      <c r="L272" s="1" t="n">
        <v>30.25131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26254</v>
      </c>
      <c r="J273" s="1" t="n">
        <v>24.85443</v>
      </c>
      <c r="K273" s="23" t="n">
        <f aca="false">H273/24</f>
        <v>0.65</v>
      </c>
      <c r="L273" s="1" t="n">
        <v>30.26254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27365</v>
      </c>
      <c r="J274" s="1" t="n">
        <v>24.91758</v>
      </c>
      <c r="K274" s="23" t="n">
        <f aca="false">H274/24</f>
        <v>0.650416666666667</v>
      </c>
      <c r="L274" s="1" t="n">
        <v>30.27365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28465</v>
      </c>
      <c r="J275" s="1" t="n">
        <v>24.98012</v>
      </c>
      <c r="K275" s="23" t="n">
        <f aca="false">H275/24</f>
        <v>0.650833333333333</v>
      </c>
      <c r="L275" s="1" t="n">
        <v>30.28465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29552</v>
      </c>
      <c r="J276" s="1" t="n">
        <v>25.04206</v>
      </c>
      <c r="K276" s="23" t="n">
        <f aca="false">H276/24</f>
        <v>0.65125</v>
      </c>
      <c r="L276" s="1" t="n">
        <v>30.29552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30629</v>
      </c>
      <c r="J277" s="1" t="n">
        <v>25.10341</v>
      </c>
      <c r="K277" s="23" t="n">
        <f aca="false">H277/24</f>
        <v>0.651666666666667</v>
      </c>
      <c r="L277" s="1" t="n">
        <v>30.30629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31694</v>
      </c>
      <c r="J278" s="1" t="n">
        <v>25.16416</v>
      </c>
      <c r="K278" s="23" t="n">
        <f aca="false">H278/24</f>
        <v>0.652083333333333</v>
      </c>
      <c r="L278" s="1" t="n">
        <v>30.31694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32747</v>
      </c>
      <c r="J279" s="1" t="n">
        <v>25.22432</v>
      </c>
      <c r="K279" s="23" t="n">
        <f aca="false">H279/24</f>
        <v>0.6525</v>
      </c>
      <c r="L279" s="1" t="n">
        <v>30.32747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0.3379</v>
      </c>
      <c r="J280" s="1" t="n">
        <v>25.28391</v>
      </c>
      <c r="K280" s="23" t="n">
        <f aca="false">H280/24</f>
        <v>0.652916666666667</v>
      </c>
      <c r="L280" s="1" t="n">
        <v>30.3379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0.34822</v>
      </c>
      <c r="J281" s="1" t="n">
        <v>25.34292</v>
      </c>
      <c r="K281" s="23" t="n">
        <f aca="false">H281/24</f>
        <v>0.653333333333333</v>
      </c>
      <c r="L281" s="1" t="n">
        <v>30.34822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0.35843</v>
      </c>
      <c r="J282" s="1" t="n">
        <v>25.40137</v>
      </c>
      <c r="K282" s="23" t="n">
        <f aca="false">H282/24</f>
        <v>0.65375</v>
      </c>
      <c r="L282" s="1" t="n">
        <v>30.35843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0.36853</v>
      </c>
      <c r="J283" s="1" t="n">
        <v>25.45925</v>
      </c>
      <c r="K283" s="23" t="n">
        <f aca="false">H283/24</f>
        <v>0.654166666666667</v>
      </c>
      <c r="L283" s="1" t="n">
        <v>30.36853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0.37853</v>
      </c>
      <c r="J284" s="1" t="n">
        <v>25.51657</v>
      </c>
      <c r="K284" s="23" t="n">
        <f aca="false">H284/24</f>
        <v>0.654583333333333</v>
      </c>
      <c r="L284" s="1" t="n">
        <v>30.37853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0.38842</v>
      </c>
      <c r="J285" s="1" t="n">
        <v>25.57334</v>
      </c>
      <c r="K285" s="23" t="n">
        <f aca="false">H285/24</f>
        <v>0.655</v>
      </c>
      <c r="L285" s="1" t="n">
        <v>30.38842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0.3982</v>
      </c>
      <c r="J286" s="1" t="n">
        <v>25.62957</v>
      </c>
      <c r="K286" s="23" t="n">
        <f aca="false">H286/24</f>
        <v>0.655416666666667</v>
      </c>
      <c r="L286" s="1" t="n">
        <v>30.3982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0.40789</v>
      </c>
      <c r="J287" s="1" t="n">
        <v>25.68525</v>
      </c>
      <c r="K287" s="23" t="n">
        <f aca="false">H287/24</f>
        <v>0.655833333333333</v>
      </c>
      <c r="L287" s="1" t="n">
        <v>30.40789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0.41747</v>
      </c>
      <c r="J288" s="1" t="n">
        <v>25.74039</v>
      </c>
      <c r="K288" s="23" t="n">
        <f aca="false">H288/24</f>
        <v>0.65625</v>
      </c>
      <c r="L288" s="1" t="n">
        <v>30.41747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0.42695</v>
      </c>
      <c r="J289" s="1" t="n">
        <v>25.795</v>
      </c>
      <c r="K289" s="23" t="n">
        <f aca="false">H289/24</f>
        <v>0.656666666666667</v>
      </c>
      <c r="L289" s="1" t="n">
        <v>30.42695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0.43633</v>
      </c>
      <c r="J290" s="1" t="n">
        <v>25.84909</v>
      </c>
      <c r="K290" s="23" t="n">
        <f aca="false">H290/24</f>
        <v>0.657083333333333</v>
      </c>
      <c r="L290" s="1" t="n">
        <v>30.43633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0.44561</v>
      </c>
      <c r="J291" s="1" t="n">
        <v>25.90265</v>
      </c>
      <c r="K291" s="23" t="n">
        <f aca="false">H291/24</f>
        <v>0.6575</v>
      </c>
      <c r="L291" s="1" t="n">
        <v>30.44561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0.45479</v>
      </c>
      <c r="J292" s="1" t="n">
        <v>25.9557</v>
      </c>
      <c r="K292" s="23" t="n">
        <f aca="false">H292/24</f>
        <v>0.657916666666667</v>
      </c>
      <c r="L292" s="1" t="n">
        <v>30.45479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0.46388</v>
      </c>
      <c r="J293" s="1" t="n">
        <v>26.00823</v>
      </c>
      <c r="K293" s="23" t="n">
        <f aca="false">H293/24</f>
        <v>0.658333333333333</v>
      </c>
      <c r="L293" s="1" t="n">
        <v>30.46388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0.47287</v>
      </c>
      <c r="J294" s="1" t="n">
        <v>26.06026</v>
      </c>
      <c r="K294" s="23" t="n">
        <f aca="false">H294/24</f>
        <v>0.65875</v>
      </c>
      <c r="L294" s="1" t="n">
        <v>30.47287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0.48177</v>
      </c>
      <c r="J295" s="1" t="n">
        <v>26.11178</v>
      </c>
      <c r="K295" s="23" t="n">
        <f aca="false">H295/24</f>
        <v>0.659166666666667</v>
      </c>
      <c r="L295" s="1" t="n">
        <v>30.48177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0.49058</v>
      </c>
      <c r="J296" s="1" t="n">
        <v>26.1628</v>
      </c>
      <c r="K296" s="23" t="n">
        <f aca="false">H296/24</f>
        <v>0.659583333333333</v>
      </c>
      <c r="L296" s="1" t="n">
        <v>30.49058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0.49929</v>
      </c>
      <c r="J297" s="1" t="n">
        <v>26.21334</v>
      </c>
      <c r="K297" s="23" t="n">
        <f aca="false">H297/24</f>
        <v>0.66</v>
      </c>
      <c r="L297" s="1" t="n">
        <v>30.49929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0.50791</v>
      </c>
      <c r="J298" s="1" t="n">
        <v>26.26338</v>
      </c>
      <c r="K298" s="23" t="n">
        <f aca="false">H298/24</f>
        <v>0.660416666666667</v>
      </c>
      <c r="L298" s="1" t="n">
        <v>30.50791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0.51643</v>
      </c>
      <c r="J299" s="1" t="n">
        <v>26.31294</v>
      </c>
      <c r="K299" s="23" t="n">
        <f aca="false">H299/24</f>
        <v>0.660833333333333</v>
      </c>
      <c r="L299" s="1" t="n">
        <v>30.51643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0.52487</v>
      </c>
      <c r="J300" s="1" t="n">
        <v>26.36202</v>
      </c>
      <c r="K300" s="23" t="n">
        <f aca="false">H300/24</f>
        <v>0.66125</v>
      </c>
      <c r="L300" s="1" t="n">
        <v>30.52487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0.53322</v>
      </c>
      <c r="J301" s="1" t="n">
        <v>26.41063</v>
      </c>
      <c r="K301" s="23" t="n">
        <f aca="false">H301/24</f>
        <v>0.661666666666667</v>
      </c>
      <c r="L301" s="1" t="n">
        <v>30.53322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0.54149</v>
      </c>
      <c r="J302" s="1" t="n">
        <v>26.45877</v>
      </c>
      <c r="K302" s="23" t="n">
        <f aca="false">H302/24</f>
        <v>0.662083333333333</v>
      </c>
      <c r="L302" s="1" t="n">
        <v>30.54149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0.54966</v>
      </c>
      <c r="J303" s="1" t="n">
        <v>26.50644</v>
      </c>
      <c r="K303" s="23" t="n">
        <f aca="false">H303/24</f>
        <v>0.6625</v>
      </c>
      <c r="L303" s="1" t="n">
        <v>30.54966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0.55775</v>
      </c>
      <c r="J304" s="1" t="n">
        <v>26.55365</v>
      </c>
      <c r="K304" s="23" t="n">
        <f aca="false">H304/24</f>
        <v>0.662916666666667</v>
      </c>
      <c r="L304" s="1" t="n">
        <v>30.55775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0.56575</v>
      </c>
      <c r="J305" s="1" t="n">
        <v>26.6004</v>
      </c>
      <c r="K305" s="23" t="n">
        <f aca="false">H305/24</f>
        <v>0.663333333333333</v>
      </c>
      <c r="L305" s="1" t="n">
        <v>30.56575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0.57367</v>
      </c>
      <c r="J306" s="1" t="n">
        <v>26.6467</v>
      </c>
      <c r="K306" s="23" t="n">
        <f aca="false">H306/24</f>
        <v>0.66375</v>
      </c>
      <c r="L306" s="1" t="n">
        <v>30.57367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0.58151</v>
      </c>
      <c r="J307" s="1" t="n">
        <v>26.69255</v>
      </c>
      <c r="K307" s="23" t="n">
        <f aca="false">H307/24</f>
        <v>0.664166666666667</v>
      </c>
      <c r="L307" s="1" t="n">
        <v>30.58151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0.58926</v>
      </c>
      <c r="J308" s="1" t="n">
        <v>26.73796</v>
      </c>
      <c r="K308" s="23" t="n">
        <f aca="false">H308/24</f>
        <v>0.664583333333333</v>
      </c>
      <c r="L308" s="1" t="n">
        <v>30.58926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0.59694</v>
      </c>
      <c r="J309" s="1" t="n">
        <v>26.78293</v>
      </c>
      <c r="K309" s="23" t="n">
        <f aca="false">H309/24</f>
        <v>0.665</v>
      </c>
      <c r="L309" s="1" t="n">
        <v>30.59694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0.60453</v>
      </c>
      <c r="J310" s="1" t="n">
        <v>26.82746</v>
      </c>
      <c r="K310" s="23" t="n">
        <f aca="false">H310/24</f>
        <v>0.665416666666667</v>
      </c>
      <c r="L310" s="1" t="n">
        <v>30.60453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0.61204</v>
      </c>
      <c r="J311" s="1" t="n">
        <v>26.87157</v>
      </c>
      <c r="K311" s="23" t="n">
        <f aca="false">H311/24</f>
        <v>0.665833333333333</v>
      </c>
      <c r="L311" s="1" t="n">
        <v>30.61204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0.61947</v>
      </c>
      <c r="J312" s="1" t="n">
        <v>26.91524</v>
      </c>
      <c r="K312" s="23" t="n">
        <f aca="false">H312/24</f>
        <v>0.66625</v>
      </c>
      <c r="L312" s="1" t="n">
        <v>30.61947</v>
      </c>
      <c r="M312" s="79"/>
    </row>
    <row r="313" customFormat="false" ht="12.75" hidden="false" customHeight="false" outlineLevel="0" collapsed="false">
      <c r="H313" s="1" t="n">
        <v>16</v>
      </c>
      <c r="I313" s="1" t="n">
        <v>30.62683</v>
      </c>
      <c r="J313" s="1" t="n">
        <v>26.95849</v>
      </c>
      <c r="K313" s="23" t="n">
        <f aca="false">H313/24</f>
        <v>0.666666666666667</v>
      </c>
      <c r="L313" s="1" t="n">
        <v>30.62683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0.6341</v>
      </c>
      <c r="J314" s="1" t="n">
        <v>27.00132</v>
      </c>
      <c r="K314" s="23" t="n">
        <f aca="false">H314/24</f>
        <v>0.667083333333333</v>
      </c>
      <c r="L314" s="1" t="n">
        <v>30.6341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0.6413</v>
      </c>
      <c r="J315" s="1" t="n">
        <v>27.04374</v>
      </c>
      <c r="K315" s="23" t="n">
        <f aca="false">H315/24</f>
        <v>0.6675</v>
      </c>
      <c r="L315" s="1" t="n">
        <v>30.6413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0.64843</v>
      </c>
      <c r="J316" s="1" t="n">
        <v>27.08575</v>
      </c>
      <c r="K316" s="23" t="n">
        <f aca="false">H316/24</f>
        <v>0.667916666666667</v>
      </c>
      <c r="L316" s="1" t="n">
        <v>30.64843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0.65548</v>
      </c>
      <c r="J317" s="1" t="n">
        <v>27.12735</v>
      </c>
      <c r="K317" s="23" t="n">
        <f aca="false">H317/24</f>
        <v>0.668333333333333</v>
      </c>
      <c r="L317" s="1" t="n">
        <v>30.65548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0.66245</v>
      </c>
      <c r="J318" s="1" t="n">
        <v>27.16854</v>
      </c>
      <c r="K318" s="23" t="n">
        <f aca="false">H318/24</f>
        <v>0.66875</v>
      </c>
      <c r="L318" s="1" t="n">
        <v>30.66245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0.66935</v>
      </c>
      <c r="J319" s="1" t="n">
        <v>27.20934</v>
      </c>
      <c r="K319" s="23" t="n">
        <f aca="false">H319/24</f>
        <v>0.669166666666667</v>
      </c>
      <c r="L319" s="1" t="n">
        <v>30.66935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0.67618</v>
      </c>
      <c r="J320" s="1" t="n">
        <v>27.24974</v>
      </c>
      <c r="K320" s="23" t="n">
        <f aca="false">H320/24</f>
        <v>0.669583333333333</v>
      </c>
      <c r="L320" s="1" t="n">
        <v>30.67618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0.68294</v>
      </c>
      <c r="J321" s="1" t="n">
        <v>27.28974</v>
      </c>
      <c r="K321" s="23" t="n">
        <f aca="false">H321/24</f>
        <v>0.67</v>
      </c>
      <c r="L321" s="1" t="n">
        <v>30.68294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0.68962</v>
      </c>
      <c r="J322" s="1" t="n">
        <v>27.32936</v>
      </c>
      <c r="K322" s="23" t="n">
        <f aca="false">H322/24</f>
        <v>0.670416666666667</v>
      </c>
      <c r="L322" s="1" t="n">
        <v>30.68962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0.69624</v>
      </c>
      <c r="J323" s="1" t="n">
        <v>27.3686</v>
      </c>
      <c r="K323" s="23" t="n">
        <f aca="false">H323/24</f>
        <v>0.670833333333333</v>
      </c>
      <c r="L323" s="1" t="n">
        <v>30.69624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0.70279</v>
      </c>
      <c r="J324" s="1" t="n">
        <v>27.40745</v>
      </c>
      <c r="K324" s="23" t="n">
        <f aca="false">H324/24</f>
        <v>0.67125</v>
      </c>
      <c r="L324" s="1" t="n">
        <v>30.70279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0.70926</v>
      </c>
      <c r="J325" s="1" t="n">
        <v>27.44593</v>
      </c>
      <c r="K325" s="23" t="n">
        <f aca="false">H325/24</f>
        <v>0.671666666666667</v>
      </c>
      <c r="L325" s="1" t="n">
        <v>30.70926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0.71567</v>
      </c>
      <c r="J326" s="1" t="n">
        <v>27.48403</v>
      </c>
      <c r="K326" s="23" t="n">
        <f aca="false">H326/24</f>
        <v>0.672083333333333</v>
      </c>
      <c r="L326" s="1" t="n">
        <v>30.71567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0.722</v>
      </c>
      <c r="J327" s="1" t="n">
        <v>27.52176</v>
      </c>
      <c r="K327" s="23" t="n">
        <f aca="false">H327/24</f>
        <v>0.6725</v>
      </c>
      <c r="L327" s="1" t="n">
        <v>30.722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0.72823</v>
      </c>
      <c r="J328" s="1" t="n">
        <v>27.55913</v>
      </c>
      <c r="K328" s="23" t="n">
        <f aca="false">H328/24</f>
        <v>0.672916666666667</v>
      </c>
      <c r="L328" s="1" t="n">
        <v>30.72823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0.73432</v>
      </c>
      <c r="J329" s="1" t="n">
        <v>27.59613</v>
      </c>
      <c r="K329" s="23" t="n">
        <f aca="false">H329/24</f>
        <v>0.673333333333333</v>
      </c>
      <c r="L329" s="1" t="n">
        <v>30.73432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0.74011</v>
      </c>
      <c r="J330" s="1" t="n">
        <v>27.63277</v>
      </c>
      <c r="K330" s="23" t="n">
        <f aca="false">H330/24</f>
        <v>0.67375</v>
      </c>
      <c r="L330" s="1" t="n">
        <v>30.74011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0.7452</v>
      </c>
      <c r="J331" s="1" t="n">
        <v>27.66905</v>
      </c>
      <c r="K331" s="23" t="n">
        <f aca="false">H331/24</f>
        <v>0.674166666666667</v>
      </c>
      <c r="L331" s="1" t="n">
        <v>30.7452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0.74872</v>
      </c>
      <c r="J332" s="1" t="n">
        <v>27.70495</v>
      </c>
      <c r="K332" s="23" t="n">
        <f aca="false">H332/24</f>
        <v>0.674583333333333</v>
      </c>
      <c r="L332" s="1" t="n">
        <v>30.74872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0.74882</v>
      </c>
      <c r="J333" s="1" t="n">
        <v>27.74046</v>
      </c>
      <c r="K333" s="23" t="n">
        <f aca="false">H333/24</f>
        <v>0.675</v>
      </c>
      <c r="L333" s="1" t="n">
        <v>30.74882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0.74193</v>
      </c>
      <c r="J334" s="1" t="n">
        <v>27.77551</v>
      </c>
      <c r="K334" s="23" t="n">
        <f aca="false">H334/24</f>
        <v>0.675416666666667</v>
      </c>
      <c r="L334" s="1" t="n">
        <v>30.74193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0.72176</v>
      </c>
      <c r="J335" s="1" t="n">
        <v>27.80999</v>
      </c>
      <c r="K335" s="23" t="n">
        <f aca="false">H335/24</f>
        <v>0.675833333333333</v>
      </c>
      <c r="L335" s="1" t="n">
        <v>30.72176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0.67811</v>
      </c>
      <c r="J336" s="1" t="n">
        <v>27.8437</v>
      </c>
      <c r="K336" s="23" t="n">
        <f aca="false">H336/24</f>
        <v>0.67625</v>
      </c>
      <c r="L336" s="1" t="n">
        <v>30.67811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0.59583</v>
      </c>
      <c r="J337" s="1" t="n">
        <v>27.87628</v>
      </c>
      <c r="K337" s="23" t="n">
        <f aca="false">H337/24</f>
        <v>0.676666666666667</v>
      </c>
      <c r="L337" s="1" t="n">
        <v>30.59583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45434</v>
      </c>
      <c r="J338" s="1" t="n">
        <v>27.90718</v>
      </c>
      <c r="K338" s="23" t="n">
        <f aca="false">H338/24</f>
        <v>0.677083333333333</v>
      </c>
      <c r="L338" s="1" t="n">
        <v>30.45434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22828</v>
      </c>
      <c r="J339" s="1" t="n">
        <v>27.93557</v>
      </c>
      <c r="K339" s="23" t="n">
        <f aca="false">H339/24</f>
        <v>0.6775</v>
      </c>
      <c r="L339" s="1" t="n">
        <v>30.22828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29.88964</v>
      </c>
      <c r="J340" s="1" t="n">
        <v>27.96034</v>
      </c>
      <c r="K340" s="23" t="n">
        <f aca="false">H340/24</f>
        <v>0.677916666666667</v>
      </c>
      <c r="L340" s="1" t="n">
        <v>29.88964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41129</v>
      </c>
      <c r="J341" s="1" t="n">
        <v>27.98006</v>
      </c>
      <c r="K341" s="23" t="n">
        <f aca="false">H341/24</f>
        <v>0.678333333333333</v>
      </c>
      <c r="L341" s="1" t="n">
        <v>29.41129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77152</v>
      </c>
      <c r="J342" s="1" t="n">
        <v>27.99302</v>
      </c>
      <c r="K342" s="23" t="n">
        <f aca="false">H342/24</f>
        <v>0.67875</v>
      </c>
      <c r="L342" s="1" t="n">
        <v>28.77152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7.95859</v>
      </c>
      <c r="J343" s="1" t="n">
        <v>27.99736</v>
      </c>
      <c r="K343" s="23" t="n">
        <f aca="false">H343/24</f>
        <v>0.679166666666667</v>
      </c>
      <c r="L343" s="1" t="n">
        <v>27.95859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6.97415</v>
      </c>
      <c r="J344" s="1" t="n">
        <v>27.99117</v>
      </c>
      <c r="K344" s="23" t="n">
        <f aca="false">H344/24</f>
        <v>0.679583333333333</v>
      </c>
      <c r="L344" s="1" t="n">
        <v>26.97415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83462</v>
      </c>
      <c r="J345" s="1" t="n">
        <v>27.97266</v>
      </c>
      <c r="K345" s="23" t="n">
        <f aca="false">H345/24</f>
        <v>0.68</v>
      </c>
      <c r="L345" s="1" t="n">
        <v>25.83462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57014</v>
      </c>
      <c r="J346" s="1" t="n">
        <v>27.94034</v>
      </c>
      <c r="K346" s="23" t="n">
        <f aca="false">H346/24</f>
        <v>0.680416666666667</v>
      </c>
      <c r="L346" s="1" t="n">
        <v>24.57014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22123</v>
      </c>
      <c r="J347" s="1" t="n">
        <v>27.89316</v>
      </c>
      <c r="K347" s="23" t="n">
        <f aca="false">H347/24</f>
        <v>0.680833333333333</v>
      </c>
      <c r="L347" s="1" t="n">
        <v>23.22123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83398</v>
      </c>
      <c r="J348" s="1" t="n">
        <v>27.83058</v>
      </c>
      <c r="K348" s="23" t="n">
        <f aca="false">H348/24</f>
        <v>0.68125</v>
      </c>
      <c r="L348" s="1" t="n">
        <v>21.83398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5486</v>
      </c>
      <c r="J349" s="1" t="n">
        <v>27.75259</v>
      </c>
      <c r="K349" s="23" t="n">
        <f aca="false">H349/24</f>
        <v>0.681666666666667</v>
      </c>
      <c r="L349" s="1" t="n">
        <v>20.45486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12601</v>
      </c>
      <c r="J350" s="1" t="n">
        <v>27.65971</v>
      </c>
      <c r="K350" s="23" t="n">
        <f aca="false">H350/24</f>
        <v>0.682083333333333</v>
      </c>
      <c r="L350" s="1" t="n">
        <v>19.12601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818</v>
      </c>
      <c r="J351" s="1" t="n">
        <v>27.55291</v>
      </c>
      <c r="K351" s="23" t="n">
        <f aca="false">H351/24</f>
        <v>0.6825</v>
      </c>
      <c r="L351" s="1" t="n">
        <v>17.8818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4701</v>
      </c>
      <c r="J352" s="1" t="n">
        <v>27.43348</v>
      </c>
      <c r="K352" s="23" t="n">
        <f aca="false">H352/24</f>
        <v>0.682916666666667</v>
      </c>
      <c r="L352" s="1" t="n">
        <v>16.74701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3637</v>
      </c>
      <c r="J353" s="1" t="n">
        <v>27.30293</v>
      </c>
      <c r="K353" s="23" t="n">
        <f aca="false">H353/24</f>
        <v>0.683333333333333</v>
      </c>
      <c r="L353" s="1" t="n">
        <v>15.73637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85546</v>
      </c>
      <c r="J354" s="1" t="n">
        <v>27.16288</v>
      </c>
      <c r="K354" s="23" t="n">
        <f aca="false">H354/24</f>
        <v>0.68375</v>
      </c>
      <c r="L354" s="1" t="n">
        <v>14.85546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10227</v>
      </c>
      <c r="J355" s="1" t="n">
        <v>27.01492</v>
      </c>
      <c r="K355" s="23" t="n">
        <f aca="false">H355/24</f>
        <v>0.684166666666667</v>
      </c>
      <c r="L355" s="1" t="n">
        <v>14.10227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46913</v>
      </c>
      <c r="J356" s="1" t="n">
        <v>26.86061</v>
      </c>
      <c r="K356" s="23" t="n">
        <f aca="false">H356/24</f>
        <v>0.684583333333333</v>
      </c>
      <c r="L356" s="1" t="n">
        <v>13.46913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2.94469</v>
      </c>
      <c r="J357" s="1" t="n">
        <v>26.70134</v>
      </c>
      <c r="K357" s="23" t="n">
        <f aca="false">H357/24</f>
        <v>0.685</v>
      </c>
      <c r="L357" s="1" t="n">
        <v>12.94469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51563</v>
      </c>
      <c r="J358" s="1" t="n">
        <v>26.53837</v>
      </c>
      <c r="K358" s="23" t="n">
        <f aca="false">H358/24</f>
        <v>0.685416666666667</v>
      </c>
      <c r="L358" s="1" t="n">
        <v>12.51563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16805</v>
      </c>
      <c r="J359" s="1" t="n">
        <v>26.37278</v>
      </c>
      <c r="K359" s="23" t="n">
        <f aca="false">H359/24</f>
        <v>0.685833333333333</v>
      </c>
      <c r="L359" s="1" t="n">
        <v>12.16805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1.88849</v>
      </c>
      <c r="J360" s="1" t="n">
        <v>26.20545</v>
      </c>
      <c r="K360" s="23" t="n">
        <f aca="false">H360/24</f>
        <v>0.68625</v>
      </c>
      <c r="L360" s="1" t="n">
        <v>11.88849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6646</v>
      </c>
      <c r="J361" s="1" t="n">
        <v>26.03714</v>
      </c>
      <c r="K361" s="23" t="n">
        <f aca="false">H361/24</f>
        <v>0.686666666666667</v>
      </c>
      <c r="L361" s="1" t="n">
        <v>11.6646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48545</v>
      </c>
      <c r="J362" s="1" t="n">
        <v>25.86845</v>
      </c>
      <c r="K362" s="23" t="n">
        <f aca="false">H362/24</f>
        <v>0.687083333333333</v>
      </c>
      <c r="L362" s="1" t="n">
        <v>11.48545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34171</v>
      </c>
      <c r="J363" s="1" t="n">
        <v>25.69984</v>
      </c>
      <c r="K363" s="23" t="n">
        <f aca="false">H363/24</f>
        <v>0.6875</v>
      </c>
      <c r="L363" s="1" t="n">
        <v>11.34171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22562</v>
      </c>
      <c r="J364" s="1" t="n">
        <v>25.53168</v>
      </c>
      <c r="K364" s="23" t="n">
        <f aca="false">H364/24</f>
        <v>0.687916666666667</v>
      </c>
      <c r="L364" s="1" t="n">
        <v>11.22562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13087</v>
      </c>
      <c r="J365" s="1" t="n">
        <v>25.36425</v>
      </c>
      <c r="K365" s="23" t="n">
        <f aca="false">H365/24</f>
        <v>0.688333333333333</v>
      </c>
      <c r="L365" s="1" t="n">
        <v>11.13087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05241</v>
      </c>
      <c r="J366" s="1" t="n">
        <v>25.19777</v>
      </c>
      <c r="K366" s="23" t="n">
        <f aca="false">H366/24</f>
        <v>0.68875</v>
      </c>
      <c r="L366" s="1" t="n">
        <v>11.05241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0.9863</v>
      </c>
      <c r="J367" s="1" t="n">
        <v>25.03238</v>
      </c>
      <c r="K367" s="23" t="n">
        <f aca="false">H367/24</f>
        <v>0.689166666666667</v>
      </c>
      <c r="L367" s="1" t="n">
        <v>10.9863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0.92945</v>
      </c>
      <c r="J368" s="1" t="n">
        <v>24.86821</v>
      </c>
      <c r="K368" s="23" t="n">
        <f aca="false">H368/24</f>
        <v>0.689583333333333</v>
      </c>
      <c r="L368" s="1" t="n">
        <v>10.92945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87955</v>
      </c>
      <c r="J369" s="1" t="n">
        <v>24.70533</v>
      </c>
      <c r="K369" s="23" t="n">
        <f aca="false">H369/24</f>
        <v>0.69</v>
      </c>
      <c r="L369" s="1" t="n">
        <v>10.87955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83482</v>
      </c>
      <c r="J370" s="1" t="n">
        <v>24.54379</v>
      </c>
      <c r="K370" s="23" t="n">
        <f aca="false">H370/24</f>
        <v>0.690416666666667</v>
      </c>
      <c r="L370" s="1" t="n">
        <v>10.83482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79395</v>
      </c>
      <c r="J371" s="1" t="n">
        <v>24.38364</v>
      </c>
      <c r="K371" s="23" t="n">
        <f aca="false">H371/24</f>
        <v>0.690833333333333</v>
      </c>
      <c r="L371" s="1" t="n">
        <v>10.79395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75596</v>
      </c>
      <c r="J372" s="1" t="n">
        <v>24.2249</v>
      </c>
      <c r="K372" s="23" t="n">
        <f aca="false">H372/24</f>
        <v>0.69125</v>
      </c>
      <c r="L372" s="1" t="n">
        <v>10.75596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72012</v>
      </c>
      <c r="J373" s="1" t="n">
        <v>24.06758</v>
      </c>
      <c r="K373" s="23" t="n">
        <f aca="false">H373/24</f>
        <v>0.691666666666667</v>
      </c>
      <c r="L373" s="1" t="n">
        <v>10.72012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68593</v>
      </c>
      <c r="J374" s="1" t="n">
        <v>23.91169</v>
      </c>
      <c r="K374" s="23" t="n">
        <f aca="false">H374/24</f>
        <v>0.692083333333333</v>
      </c>
      <c r="L374" s="1" t="n">
        <v>10.68593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65299</v>
      </c>
      <c r="J375" s="1" t="n">
        <v>23.75723</v>
      </c>
      <c r="K375" s="23" t="n">
        <f aca="false">H375/24</f>
        <v>0.6925</v>
      </c>
      <c r="L375" s="1" t="n">
        <v>10.65299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62103</v>
      </c>
      <c r="J376" s="1" t="n">
        <v>23.60418</v>
      </c>
      <c r="K376" s="23" t="n">
        <f aca="false">H376/24</f>
        <v>0.692916666666667</v>
      </c>
      <c r="L376" s="1" t="n">
        <v>10.62103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58985</v>
      </c>
      <c r="J377" s="1" t="n">
        <v>23.45256</v>
      </c>
      <c r="K377" s="23" t="n">
        <f aca="false">H377/24</f>
        <v>0.693333333333333</v>
      </c>
      <c r="L377" s="1" t="n">
        <v>10.58985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55932</v>
      </c>
      <c r="J378" s="1" t="n">
        <v>23.30234</v>
      </c>
      <c r="K378" s="23" t="n">
        <f aca="false">H378/24</f>
        <v>0.69375</v>
      </c>
      <c r="L378" s="1" t="n">
        <v>10.55932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52932</v>
      </c>
      <c r="J379" s="1" t="n">
        <v>23.15352</v>
      </c>
      <c r="K379" s="23" t="n">
        <f aca="false">H379/24</f>
        <v>0.694166666666667</v>
      </c>
      <c r="L379" s="1" t="n">
        <v>10.52932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4998</v>
      </c>
      <c r="J380" s="1" t="n">
        <v>23.00609</v>
      </c>
      <c r="K380" s="23" t="n">
        <f aca="false">H380/24</f>
        <v>0.694583333333333</v>
      </c>
      <c r="L380" s="1" t="n">
        <v>10.4998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47069</v>
      </c>
      <c r="J381" s="1" t="n">
        <v>22.86004</v>
      </c>
      <c r="K381" s="23" t="n">
        <f aca="false">H381/24</f>
        <v>0.695</v>
      </c>
      <c r="L381" s="1" t="n">
        <v>10.4706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44197</v>
      </c>
      <c r="J382" s="1" t="n">
        <v>22.71536</v>
      </c>
      <c r="K382" s="23" t="n">
        <f aca="false">H382/24</f>
        <v>0.695416666666667</v>
      </c>
      <c r="L382" s="1" t="n">
        <v>10.44197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41359</v>
      </c>
      <c r="J383" s="1" t="n">
        <v>22.57203</v>
      </c>
      <c r="K383" s="23" t="n">
        <f aca="false">H383/24</f>
        <v>0.695833333333333</v>
      </c>
      <c r="L383" s="1" t="n">
        <v>10.4135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38555</v>
      </c>
      <c r="J384" s="1" t="n">
        <v>22.43004</v>
      </c>
      <c r="K384" s="23" t="n">
        <f aca="false">H384/24</f>
        <v>0.69625</v>
      </c>
      <c r="L384" s="1" t="n">
        <v>10.38555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35783</v>
      </c>
      <c r="J385" s="1" t="n">
        <v>22.28938</v>
      </c>
      <c r="K385" s="23" t="n">
        <f aca="false">H385/24</f>
        <v>0.696666666666667</v>
      </c>
      <c r="L385" s="1" t="n">
        <v>10.35783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33042</v>
      </c>
      <c r="J386" s="1" t="n">
        <v>22.15005</v>
      </c>
      <c r="K386" s="23" t="n">
        <f aca="false">H386/24</f>
        <v>0.697083333333333</v>
      </c>
      <c r="L386" s="1" t="n">
        <v>10.33042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3033</v>
      </c>
      <c r="J387" s="1" t="n">
        <v>22.01202</v>
      </c>
      <c r="K387" s="23" t="n">
        <f aca="false">H387/24</f>
        <v>0.6975</v>
      </c>
      <c r="L387" s="1" t="n">
        <v>10.3033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10.27648</v>
      </c>
      <c r="J388" s="1" t="n">
        <v>21.87528</v>
      </c>
      <c r="K388" s="23" t="n">
        <f aca="false">H388/24</f>
        <v>0.697916666666667</v>
      </c>
      <c r="L388" s="1" t="n">
        <v>10.27648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10.24994</v>
      </c>
      <c r="J389" s="1" t="n">
        <v>21.73983</v>
      </c>
      <c r="K389" s="23" t="n">
        <f aca="false">H389/24</f>
        <v>0.698333333333333</v>
      </c>
      <c r="L389" s="1" t="n">
        <v>10.24994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10.22368</v>
      </c>
      <c r="J390" s="1" t="n">
        <v>21.60565</v>
      </c>
      <c r="K390" s="23" t="n">
        <f aca="false">H390/24</f>
        <v>0.69875</v>
      </c>
      <c r="L390" s="1" t="n">
        <v>10.22368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10.19771</v>
      </c>
      <c r="J391" s="1" t="n">
        <v>21.47274</v>
      </c>
      <c r="K391" s="23" t="n">
        <f aca="false">H391/24</f>
        <v>0.699166666666667</v>
      </c>
      <c r="L391" s="1" t="n">
        <v>10.19771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10.172</v>
      </c>
      <c r="J392" s="1" t="n">
        <v>21.34107</v>
      </c>
      <c r="K392" s="23" t="n">
        <f aca="false">H392/24</f>
        <v>0.699583333333333</v>
      </c>
      <c r="L392" s="1" t="n">
        <v>10.172</v>
      </c>
      <c r="M392" s="79"/>
    </row>
    <row r="393" customFormat="false" ht="12.75" hidden="false" customHeight="false" outlineLevel="0" collapsed="false">
      <c r="H393" s="1" t="n">
        <v>16.8</v>
      </c>
      <c r="I393" s="1" t="n">
        <v>10.14657</v>
      </c>
      <c r="J393" s="1" t="n">
        <v>21.21064</v>
      </c>
      <c r="K393" s="23" t="n">
        <f aca="false">H393/24</f>
        <v>0.7</v>
      </c>
      <c r="L393" s="1" t="n">
        <v>10.14657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10.1214</v>
      </c>
      <c r="J394" s="1" t="n">
        <v>21.08143</v>
      </c>
      <c r="K394" s="23" t="n">
        <f aca="false">H394/24</f>
        <v>0.700416666666667</v>
      </c>
      <c r="L394" s="1" t="n">
        <v>10.1214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10.0965</v>
      </c>
      <c r="J395" s="1" t="n">
        <v>20.95344</v>
      </c>
      <c r="K395" s="23" t="n">
        <f aca="false">H395/24</f>
        <v>0.700833333333333</v>
      </c>
      <c r="L395" s="1" t="n">
        <v>10.0965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10.07186</v>
      </c>
      <c r="J396" s="1" t="n">
        <v>20.82665</v>
      </c>
      <c r="K396" s="23" t="n">
        <f aca="false">H396/24</f>
        <v>0.70125</v>
      </c>
      <c r="L396" s="1" t="n">
        <v>10.07186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10.04748</v>
      </c>
      <c r="J397" s="1" t="n">
        <v>20.70106</v>
      </c>
      <c r="K397" s="23" t="n">
        <f aca="false">H397/24</f>
        <v>0.701666666666667</v>
      </c>
      <c r="L397" s="1" t="n">
        <v>10.04748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10.02335</v>
      </c>
      <c r="J398" s="1" t="n">
        <v>20.57665</v>
      </c>
      <c r="K398" s="23" t="n">
        <f aca="false">H398/24</f>
        <v>0.702083333333333</v>
      </c>
      <c r="L398" s="1" t="n">
        <v>10.02335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999478</v>
      </c>
      <c r="J399" s="1" t="n">
        <v>20.45341</v>
      </c>
      <c r="K399" s="23" t="n">
        <f aca="false">H399/24</f>
        <v>0.7025</v>
      </c>
      <c r="L399" s="1" t="n">
        <v>9.999478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975855</v>
      </c>
      <c r="J400" s="1" t="n">
        <v>20.33133</v>
      </c>
      <c r="K400" s="23" t="n">
        <f aca="false">H400/24</f>
        <v>0.702916666666667</v>
      </c>
      <c r="L400" s="1" t="n">
        <v>9.975855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952479</v>
      </c>
      <c r="J401" s="1" t="n">
        <v>20.2104</v>
      </c>
      <c r="K401" s="23" t="n">
        <f aca="false">H401/24</f>
        <v>0.703333333333333</v>
      </c>
      <c r="L401" s="1" t="n">
        <v>9.952479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929349</v>
      </c>
      <c r="J402" s="1" t="n">
        <v>20.09061</v>
      </c>
      <c r="K402" s="23" t="n">
        <f aca="false">H402/24</f>
        <v>0.70375</v>
      </c>
      <c r="L402" s="1" t="n">
        <v>9.929349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906461</v>
      </c>
      <c r="J403" s="1" t="n">
        <v>19.97195</v>
      </c>
      <c r="K403" s="23" t="n">
        <f aca="false">H403/24</f>
        <v>0.704166666666667</v>
      </c>
      <c r="L403" s="1" t="n">
        <v>9.906461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883813</v>
      </c>
      <c r="J404" s="1" t="n">
        <v>19.85441</v>
      </c>
      <c r="K404" s="23" t="n">
        <f aca="false">H404/24</f>
        <v>0.704583333333333</v>
      </c>
      <c r="L404" s="1" t="n">
        <v>9.883813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861402</v>
      </c>
      <c r="J405" s="1" t="n">
        <v>19.73798</v>
      </c>
      <c r="K405" s="23" t="n">
        <f aca="false">H405/24</f>
        <v>0.705</v>
      </c>
      <c r="L405" s="1" t="n">
        <v>9.861402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839226</v>
      </c>
      <c r="J406" s="1" t="n">
        <v>19.62264</v>
      </c>
      <c r="K406" s="23" t="n">
        <f aca="false">H406/24</f>
        <v>0.705416666666667</v>
      </c>
      <c r="L406" s="1" t="n">
        <v>9.839226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817283</v>
      </c>
      <c r="J407" s="1" t="n">
        <v>19.50839</v>
      </c>
      <c r="K407" s="23" t="n">
        <f aca="false">H407/24</f>
        <v>0.705833333333333</v>
      </c>
      <c r="L407" s="1" t="n">
        <v>9.817283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79557</v>
      </c>
      <c r="J408" s="1" t="n">
        <v>19.39522</v>
      </c>
      <c r="K408" s="23" t="n">
        <f aca="false">H408/24</f>
        <v>0.70625</v>
      </c>
      <c r="L408" s="1" t="n">
        <v>9.79557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774084</v>
      </c>
      <c r="J409" s="1" t="n">
        <v>19.28312</v>
      </c>
      <c r="K409" s="23" t="n">
        <f aca="false">H409/24</f>
        <v>0.706666666666667</v>
      </c>
      <c r="L409" s="1" t="n">
        <v>9.774084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752824</v>
      </c>
      <c r="J410" s="1" t="n">
        <v>19.17208</v>
      </c>
      <c r="K410" s="23" t="n">
        <f aca="false">H410/24</f>
        <v>0.707083333333333</v>
      </c>
      <c r="L410" s="1" t="n">
        <v>9.752824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731786</v>
      </c>
      <c r="J411" s="1" t="n">
        <v>19.06208</v>
      </c>
      <c r="K411" s="23" t="n">
        <f aca="false">H411/24</f>
        <v>0.7075</v>
      </c>
      <c r="L411" s="1" t="n">
        <v>9.731786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710969</v>
      </c>
      <c r="J412" s="1" t="n">
        <v>18.95313</v>
      </c>
      <c r="K412" s="23" t="n">
        <f aca="false">H412/24</f>
        <v>0.707916666666667</v>
      </c>
      <c r="L412" s="1" t="n">
        <v>9.710969</v>
      </c>
      <c r="M412" s="79"/>
    </row>
    <row r="413" customFormat="false" ht="12.75" hidden="false" customHeight="false" outlineLevel="0" collapsed="false">
      <c r="H413" s="1" t="n">
        <v>17</v>
      </c>
      <c r="I413" s="1" t="n">
        <v>9.69037</v>
      </c>
      <c r="J413" s="1" t="n">
        <v>18.8452</v>
      </c>
      <c r="K413" s="23" t="n">
        <f aca="false">H413/24</f>
        <v>0.708333333333333</v>
      </c>
      <c r="L413" s="1" t="n">
        <v>9.69037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9.669988</v>
      </c>
      <c r="J414" s="1" t="n">
        <v>18.73829</v>
      </c>
      <c r="K414" s="23" t="n">
        <f aca="false">H414/24</f>
        <v>0.70875</v>
      </c>
      <c r="L414" s="1" t="n">
        <v>9.669988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9.649819</v>
      </c>
      <c r="J415" s="1" t="n">
        <v>18.6324</v>
      </c>
      <c r="K415" s="23" t="n">
        <f aca="false">H415/24</f>
        <v>0.709166666666667</v>
      </c>
      <c r="L415" s="1" t="n">
        <v>9.649819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9.629861</v>
      </c>
      <c r="J416" s="1" t="n">
        <v>18.5275</v>
      </c>
      <c r="K416" s="23" t="n">
        <f aca="false">H416/24</f>
        <v>0.709583333333333</v>
      </c>
      <c r="L416" s="1" t="n">
        <v>9.629861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9.610113</v>
      </c>
      <c r="J417" s="1" t="n">
        <v>18.4236</v>
      </c>
      <c r="K417" s="23" t="n">
        <f aca="false">H417/24</f>
        <v>0.71</v>
      </c>
      <c r="L417" s="1" t="n">
        <v>9.610113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9.590572</v>
      </c>
      <c r="J418" s="1" t="n">
        <v>18.32068</v>
      </c>
      <c r="K418" s="23" t="n">
        <f aca="false">H418/24</f>
        <v>0.710416666666667</v>
      </c>
      <c r="L418" s="1" t="n">
        <v>9.590572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9.571236</v>
      </c>
      <c r="J419" s="1" t="n">
        <v>18.21873</v>
      </c>
      <c r="K419" s="23" t="n">
        <f aca="false">H419/24</f>
        <v>0.710833333333333</v>
      </c>
      <c r="L419" s="1" t="n">
        <v>9.571236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9.552102</v>
      </c>
      <c r="J420" s="1" t="n">
        <v>18.11775</v>
      </c>
      <c r="K420" s="23" t="n">
        <f aca="false">H420/24</f>
        <v>0.71125</v>
      </c>
      <c r="L420" s="1" t="n">
        <v>9.552102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9.53317</v>
      </c>
      <c r="J421" s="1" t="n">
        <v>18.01772</v>
      </c>
      <c r="K421" s="23" t="n">
        <f aca="false">H421/24</f>
        <v>0.711666666666667</v>
      </c>
      <c r="L421" s="1" t="n">
        <v>9.53317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9.514435</v>
      </c>
      <c r="J422" s="1" t="n">
        <v>17.91865</v>
      </c>
      <c r="K422" s="23" t="n">
        <f aca="false">H422/24</f>
        <v>0.712083333333333</v>
      </c>
      <c r="L422" s="1" t="n">
        <v>9.514435</v>
      </c>
      <c r="M422" s="79"/>
    </row>
    <row r="423" customFormat="false" ht="12.75" hidden="false" customHeight="false" outlineLevel="0" collapsed="false">
      <c r="H423" s="1" t="n">
        <v>17.1</v>
      </c>
      <c r="I423" s="1" t="n">
        <v>9.495898</v>
      </c>
      <c r="J423" s="1" t="n">
        <v>17.82051</v>
      </c>
      <c r="K423" s="23" t="n">
        <f aca="false">H423/24</f>
        <v>0.7125</v>
      </c>
      <c r="L423" s="1" t="n">
        <v>9.495898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9.477555</v>
      </c>
      <c r="J424" s="1" t="n">
        <v>17.7233</v>
      </c>
      <c r="K424" s="23" t="n">
        <f aca="false">H424/24</f>
        <v>0.712916666666667</v>
      </c>
      <c r="L424" s="1" t="n">
        <v>9.477555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9.459404</v>
      </c>
      <c r="J425" s="1" t="n">
        <v>17.62701</v>
      </c>
      <c r="K425" s="23" t="n">
        <f aca="false">H425/24</f>
        <v>0.713333333333333</v>
      </c>
      <c r="L425" s="1" t="n">
        <v>9.459404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9.441443</v>
      </c>
      <c r="J426" s="1" t="n">
        <v>17.53163</v>
      </c>
      <c r="K426" s="23" t="n">
        <f aca="false">H426/24</f>
        <v>0.71375</v>
      </c>
      <c r="L426" s="1" t="n">
        <v>9.441443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9.423671</v>
      </c>
      <c r="J427" s="1" t="n">
        <v>17.43716</v>
      </c>
      <c r="K427" s="23" t="n">
        <f aca="false">H427/24</f>
        <v>0.714166666666667</v>
      </c>
      <c r="L427" s="1" t="n">
        <v>9.423671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9.406086</v>
      </c>
      <c r="J428" s="1" t="n">
        <v>17.34358</v>
      </c>
      <c r="K428" s="23" t="n">
        <f aca="false">H428/24</f>
        <v>0.714583333333333</v>
      </c>
      <c r="L428" s="1" t="n">
        <v>9.406086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9.388685</v>
      </c>
      <c r="J429" s="1" t="n">
        <v>17.25089</v>
      </c>
      <c r="K429" s="23" t="n">
        <f aca="false">H429/24</f>
        <v>0.715</v>
      </c>
      <c r="L429" s="1" t="n">
        <v>9.388685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9.371466</v>
      </c>
      <c r="J430" s="1" t="n">
        <v>17.15908</v>
      </c>
      <c r="K430" s="23" t="n">
        <f aca="false">H430/24</f>
        <v>0.715416666666667</v>
      </c>
      <c r="L430" s="1" t="n">
        <v>9.371466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9.354429</v>
      </c>
      <c r="J431" s="1" t="n">
        <v>17.06814</v>
      </c>
      <c r="K431" s="23" t="n">
        <f aca="false">H431/24</f>
        <v>0.715833333333333</v>
      </c>
      <c r="L431" s="1" t="n">
        <v>9.354429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9.33757</v>
      </c>
      <c r="J432" s="1" t="n">
        <v>16.97807</v>
      </c>
      <c r="K432" s="23" t="n">
        <f aca="false">H432/24</f>
        <v>0.71625</v>
      </c>
      <c r="L432" s="1" t="n">
        <v>9.33757</v>
      </c>
      <c r="M432" s="79"/>
    </row>
    <row r="433" customFormat="false" ht="12.75" hidden="false" customHeight="false" outlineLevel="0" collapsed="false">
      <c r="H433" s="1" t="n">
        <v>17.2</v>
      </c>
      <c r="I433" s="1" t="n">
        <v>9.320887</v>
      </c>
      <c r="J433" s="1" t="n">
        <v>16.88884</v>
      </c>
      <c r="K433" s="23" t="n">
        <f aca="false">H433/24</f>
        <v>0.716666666666667</v>
      </c>
      <c r="L433" s="1" t="n">
        <v>9.320887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9.30438</v>
      </c>
      <c r="J434" s="1" t="n">
        <v>16.80047</v>
      </c>
      <c r="K434" s="23" t="n">
        <f aca="false">H434/24</f>
        <v>0.717083333333333</v>
      </c>
      <c r="L434" s="1" t="n">
        <v>9.30438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9.288046</v>
      </c>
      <c r="J435" s="1" t="n">
        <v>16.71294</v>
      </c>
      <c r="K435" s="23" t="n">
        <f aca="false">H435/24</f>
        <v>0.7175</v>
      </c>
      <c r="L435" s="1" t="n">
        <v>9.288046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9.271884</v>
      </c>
      <c r="J436" s="1" t="n">
        <v>16.62623</v>
      </c>
      <c r="K436" s="23" t="n">
        <f aca="false">H436/24</f>
        <v>0.717916666666667</v>
      </c>
      <c r="L436" s="1" t="n">
        <v>9.271884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9.255891</v>
      </c>
      <c r="J437" s="1" t="n">
        <v>16.54035</v>
      </c>
      <c r="K437" s="23" t="n">
        <f aca="false">H437/24</f>
        <v>0.718333333333333</v>
      </c>
      <c r="L437" s="1" t="n">
        <v>9.255891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9.240066</v>
      </c>
      <c r="J438" s="1" t="n">
        <v>16.45529</v>
      </c>
      <c r="K438" s="23" t="n">
        <f aca="false">H438/24</f>
        <v>0.71875</v>
      </c>
      <c r="L438" s="1" t="n">
        <v>9.240066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9.224407</v>
      </c>
      <c r="J439" s="1" t="n">
        <v>16.37104</v>
      </c>
      <c r="K439" s="23" t="n">
        <f aca="false">H439/24</f>
        <v>0.719166666666667</v>
      </c>
      <c r="L439" s="1" t="n">
        <v>9.224407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9.208913</v>
      </c>
      <c r="J440" s="1" t="n">
        <v>16.28758</v>
      </c>
      <c r="K440" s="23" t="n">
        <f aca="false">H440/24</f>
        <v>0.719583333333333</v>
      </c>
      <c r="L440" s="1" t="n">
        <v>9.208913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9.193581</v>
      </c>
      <c r="J441" s="1" t="n">
        <v>16.20492</v>
      </c>
      <c r="K441" s="23" t="n">
        <f aca="false">H441/24</f>
        <v>0.72</v>
      </c>
      <c r="L441" s="1" t="n">
        <v>9.193581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9.17841</v>
      </c>
      <c r="J442" s="1" t="n">
        <v>16.12305</v>
      </c>
      <c r="K442" s="23" t="n">
        <f aca="false">H442/24</f>
        <v>0.720416666666667</v>
      </c>
      <c r="L442" s="1" t="n">
        <v>9.17841</v>
      </c>
      <c r="M442" s="79"/>
    </row>
    <row r="443" customFormat="false" ht="12.75" hidden="false" customHeight="false" outlineLevel="0" collapsed="false">
      <c r="H443" s="1" t="n">
        <v>17.3</v>
      </c>
      <c r="I443" s="1" t="n">
        <v>9.163398</v>
      </c>
      <c r="J443" s="1" t="n">
        <v>16.04196</v>
      </c>
      <c r="K443" s="23" t="n">
        <f aca="false">H443/24</f>
        <v>0.720833333333333</v>
      </c>
      <c r="L443" s="1" t="n">
        <v>9.163398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9.148544</v>
      </c>
      <c r="J444" s="1" t="n">
        <v>15.96163</v>
      </c>
      <c r="K444" s="23" t="n">
        <f aca="false">H444/24</f>
        <v>0.72125</v>
      </c>
      <c r="L444" s="1" t="n">
        <v>9.148544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9.133845</v>
      </c>
      <c r="J445" s="1" t="n">
        <v>15.88208</v>
      </c>
      <c r="K445" s="23" t="n">
        <f aca="false">H445/24</f>
        <v>0.721666666666667</v>
      </c>
      <c r="L445" s="1" t="n">
        <v>9.133845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9.119302</v>
      </c>
      <c r="J446" s="1" t="n">
        <v>15.80328</v>
      </c>
      <c r="K446" s="23" t="n">
        <f aca="false">H446/24</f>
        <v>0.722083333333333</v>
      </c>
      <c r="L446" s="1" t="n">
        <v>9.119302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9.10491</v>
      </c>
      <c r="J447" s="1" t="n">
        <v>15.72523</v>
      </c>
      <c r="K447" s="23" t="n">
        <f aca="false">H447/24</f>
        <v>0.7225</v>
      </c>
      <c r="L447" s="1" t="n">
        <v>9.1049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9.09067</v>
      </c>
      <c r="J448" s="1" t="n">
        <v>15.64792</v>
      </c>
      <c r="K448" s="23" t="n">
        <f aca="false">H448/24</f>
        <v>0.722916666666667</v>
      </c>
      <c r="L448" s="1" t="n">
        <v>9.09067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9.076579</v>
      </c>
      <c r="J449" s="1" t="n">
        <v>15.57135</v>
      </c>
      <c r="K449" s="23" t="n">
        <f aca="false">H449/24</f>
        <v>0.723333333333333</v>
      </c>
      <c r="L449" s="1" t="n">
        <v>9.076579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9.062637</v>
      </c>
      <c r="J450" s="1" t="n">
        <v>15.49551</v>
      </c>
      <c r="K450" s="23" t="n">
        <f aca="false">H450/24</f>
        <v>0.72375</v>
      </c>
      <c r="L450" s="1" t="n">
        <v>9.062637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9.04884</v>
      </c>
      <c r="J451" s="1" t="n">
        <v>15.42039</v>
      </c>
      <c r="K451" s="23" t="n">
        <f aca="false">H451/24</f>
        <v>0.724166666666667</v>
      </c>
      <c r="L451" s="1" t="n">
        <v>9.04884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9.035189</v>
      </c>
      <c r="J452" s="1" t="n">
        <v>15.34599</v>
      </c>
      <c r="K452" s="23" t="n">
        <f aca="false">H452/24</f>
        <v>0.724583333333333</v>
      </c>
      <c r="L452" s="1" t="n">
        <v>9.035189</v>
      </c>
      <c r="M452" s="79"/>
    </row>
    <row r="453" customFormat="false" ht="12.75" hidden="false" customHeight="false" outlineLevel="0" collapsed="false">
      <c r="H453" s="1" t="n">
        <v>17.4</v>
      </c>
      <c r="I453" s="1" t="n">
        <v>9.021681</v>
      </c>
      <c r="J453" s="1" t="n">
        <v>15.2723</v>
      </c>
      <c r="K453" s="23" t="n">
        <f aca="false">H453/24</f>
        <v>0.725</v>
      </c>
      <c r="L453" s="1" t="n">
        <v>9.021681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9.008315</v>
      </c>
      <c r="J454" s="1" t="n">
        <v>15.19931</v>
      </c>
      <c r="K454" s="23" t="n">
        <f aca="false">H454/24</f>
        <v>0.725416666666667</v>
      </c>
      <c r="L454" s="1" t="n">
        <v>9.008315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995089</v>
      </c>
      <c r="J455" s="1" t="n">
        <v>15.12702</v>
      </c>
      <c r="K455" s="23" t="n">
        <f aca="false">H455/24</f>
        <v>0.725833333333333</v>
      </c>
      <c r="L455" s="1" t="n">
        <v>8.995089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982002</v>
      </c>
      <c r="J456" s="1" t="n">
        <v>15.05541</v>
      </c>
      <c r="K456" s="23" t="n">
        <f aca="false">H456/24</f>
        <v>0.72625</v>
      </c>
      <c r="L456" s="1" t="n">
        <v>8.982002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969052</v>
      </c>
      <c r="J457" s="1" t="n">
        <v>14.98449</v>
      </c>
      <c r="K457" s="23" t="n">
        <f aca="false">H457/24</f>
        <v>0.726666666666667</v>
      </c>
      <c r="L457" s="1" t="n">
        <v>8.969052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956239</v>
      </c>
      <c r="J458" s="1" t="n">
        <v>14.91425</v>
      </c>
      <c r="K458" s="23" t="n">
        <f aca="false">H458/24</f>
        <v>0.727083333333333</v>
      </c>
      <c r="L458" s="1" t="n">
        <v>8.956239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94356</v>
      </c>
      <c r="J459" s="1" t="n">
        <v>14.84468</v>
      </c>
      <c r="K459" s="23" t="n">
        <f aca="false">H459/24</f>
        <v>0.7275</v>
      </c>
      <c r="L459" s="1" t="n">
        <v>8.94356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931014</v>
      </c>
      <c r="J460" s="1" t="n">
        <v>14.77577</v>
      </c>
      <c r="K460" s="23" t="n">
        <f aca="false">H460/24</f>
        <v>0.727916666666667</v>
      </c>
      <c r="L460" s="1" t="n">
        <v>8.931014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9186</v>
      </c>
      <c r="J461" s="1" t="n">
        <v>14.70752</v>
      </c>
      <c r="K461" s="23" t="n">
        <f aca="false">H461/24</f>
        <v>0.728333333333333</v>
      </c>
      <c r="L461" s="1" t="n">
        <v>8.9186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906316</v>
      </c>
      <c r="J462" s="1" t="n">
        <v>14.63992</v>
      </c>
      <c r="K462" s="23" t="n">
        <f aca="false">H462/24</f>
        <v>0.72875</v>
      </c>
      <c r="L462" s="1" t="n">
        <v>8.906316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894162</v>
      </c>
      <c r="J463" s="1" t="n">
        <v>14.57297</v>
      </c>
      <c r="K463" s="23" t="n">
        <f aca="false">H463/24</f>
        <v>0.729166666666667</v>
      </c>
      <c r="L463" s="1" t="n">
        <v>8.894162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882135</v>
      </c>
      <c r="J464" s="1" t="n">
        <v>14.50666</v>
      </c>
      <c r="K464" s="23" t="n">
        <f aca="false">H464/24</f>
        <v>0.729583333333333</v>
      </c>
      <c r="L464" s="1" t="n">
        <v>8.882135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870234</v>
      </c>
      <c r="J465" s="1" t="n">
        <v>14.44098</v>
      </c>
      <c r="K465" s="23" t="n">
        <f aca="false">H465/24</f>
        <v>0.73</v>
      </c>
      <c r="L465" s="1" t="n">
        <v>8.870234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858459</v>
      </c>
      <c r="J466" s="1" t="n">
        <v>14.37593</v>
      </c>
      <c r="K466" s="23" t="n">
        <f aca="false">H466/24</f>
        <v>0.730416666666667</v>
      </c>
      <c r="L466" s="1" t="n">
        <v>8.858459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846807</v>
      </c>
      <c r="J467" s="1" t="n">
        <v>14.31151</v>
      </c>
      <c r="K467" s="23" t="n">
        <f aca="false">H467/24</f>
        <v>0.730833333333333</v>
      </c>
      <c r="L467" s="1" t="n">
        <v>8.846807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835277</v>
      </c>
      <c r="J468" s="1" t="n">
        <v>14.2477</v>
      </c>
      <c r="K468" s="23" t="n">
        <f aca="false">H468/24</f>
        <v>0.73125</v>
      </c>
      <c r="L468" s="1" t="n">
        <v>8.835277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823869</v>
      </c>
      <c r="J469" s="1" t="n">
        <v>14.1845</v>
      </c>
      <c r="K469" s="23" t="n">
        <f aca="false">H469/24</f>
        <v>0.731666666666667</v>
      </c>
      <c r="L469" s="1" t="n">
        <v>8.82386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812581</v>
      </c>
      <c r="J470" s="1" t="n">
        <v>14.1219</v>
      </c>
      <c r="K470" s="23" t="n">
        <f aca="false">H470/24</f>
        <v>0.732083333333333</v>
      </c>
      <c r="L470" s="1" t="n">
        <v>8.812581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801411</v>
      </c>
      <c r="J471" s="1" t="n">
        <v>14.0599</v>
      </c>
      <c r="K471" s="23" t="n">
        <f aca="false">H471/24</f>
        <v>0.7325</v>
      </c>
      <c r="L471" s="1" t="n">
        <v>8.801411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790359</v>
      </c>
      <c r="J472" s="1" t="n">
        <v>13.9985</v>
      </c>
      <c r="K472" s="23" t="n">
        <f aca="false">H472/24</f>
        <v>0.732916666666667</v>
      </c>
      <c r="L472" s="1" t="n">
        <v>8.790359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779422</v>
      </c>
      <c r="J473" s="1" t="n">
        <v>13.93769</v>
      </c>
      <c r="K473" s="23" t="n">
        <f aca="false">H473/24</f>
        <v>0.733333333333333</v>
      </c>
      <c r="L473" s="1" t="n">
        <v>8.779422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768601</v>
      </c>
      <c r="J474" s="1" t="n">
        <v>13.87745</v>
      </c>
      <c r="K474" s="23" t="n">
        <f aca="false">H474/24</f>
        <v>0.73375</v>
      </c>
      <c r="L474" s="1" t="n">
        <v>8.768601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757893</v>
      </c>
      <c r="J475" s="1" t="n">
        <v>13.8178</v>
      </c>
      <c r="K475" s="23" t="n">
        <f aca="false">H475/24</f>
        <v>0.734166666666667</v>
      </c>
      <c r="L475" s="1" t="n">
        <v>8.757893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747298</v>
      </c>
      <c r="J476" s="1" t="n">
        <v>13.75871</v>
      </c>
      <c r="K476" s="23" t="n">
        <f aca="false">H476/24</f>
        <v>0.734583333333333</v>
      </c>
      <c r="L476" s="1" t="n">
        <v>8.747298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736814</v>
      </c>
      <c r="J477" s="1" t="n">
        <v>13.7002</v>
      </c>
      <c r="K477" s="23" t="n">
        <f aca="false">H477/24</f>
        <v>0.735</v>
      </c>
      <c r="L477" s="1" t="n">
        <v>8.736814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726441</v>
      </c>
      <c r="J478" s="1" t="n">
        <v>13.64224</v>
      </c>
      <c r="K478" s="23" t="n">
        <f aca="false">H478/24</f>
        <v>0.735416666666667</v>
      </c>
      <c r="L478" s="1" t="n">
        <v>8.726441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716176</v>
      </c>
      <c r="J479" s="1" t="n">
        <v>13.58484</v>
      </c>
      <c r="K479" s="23" t="n">
        <f aca="false">H479/24</f>
        <v>0.735833333333333</v>
      </c>
      <c r="L479" s="1" t="n">
        <v>8.716176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70602</v>
      </c>
      <c r="J480" s="1" t="n">
        <v>13.52799</v>
      </c>
      <c r="K480" s="23" t="n">
        <f aca="false">H480/24</f>
        <v>0.73625</v>
      </c>
      <c r="L480" s="1" t="n">
        <v>8.70602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69597</v>
      </c>
      <c r="J481" s="1" t="n">
        <v>13.47168</v>
      </c>
      <c r="K481" s="23" t="n">
        <f aca="false">H481/24</f>
        <v>0.736666666666667</v>
      </c>
      <c r="L481" s="1" t="n">
        <v>8.69597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686026</v>
      </c>
      <c r="J482" s="1" t="n">
        <v>13.41592</v>
      </c>
      <c r="K482" s="23" t="n">
        <f aca="false">H482/24</f>
        <v>0.737083333333333</v>
      </c>
      <c r="L482" s="1" t="n">
        <v>8.686026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676186</v>
      </c>
      <c r="J483" s="1" t="n">
        <v>13.36069</v>
      </c>
      <c r="K483" s="23" t="n">
        <f aca="false">H483/24</f>
        <v>0.7375</v>
      </c>
      <c r="L483" s="1" t="n">
        <v>8.676186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66645</v>
      </c>
      <c r="J484" s="1" t="n">
        <v>13.30599</v>
      </c>
      <c r="K484" s="23" t="n">
        <f aca="false">H484/24</f>
        <v>0.737916666666667</v>
      </c>
      <c r="L484" s="1" t="n">
        <v>8.66645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656816</v>
      </c>
      <c r="J485" s="1" t="n">
        <v>13.25181</v>
      </c>
      <c r="K485" s="23" t="n">
        <f aca="false">H485/24</f>
        <v>0.738333333333333</v>
      </c>
      <c r="L485" s="1" t="n">
        <v>8.656816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647283</v>
      </c>
      <c r="J486" s="1" t="n">
        <v>13.19816</v>
      </c>
      <c r="K486" s="23" t="n">
        <f aca="false">H486/24</f>
        <v>0.73875</v>
      </c>
      <c r="L486" s="1" t="n">
        <v>8.647283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637851</v>
      </c>
      <c r="J487" s="1" t="n">
        <v>13.14502</v>
      </c>
      <c r="K487" s="23" t="n">
        <f aca="false">H487/24</f>
        <v>0.739166666666667</v>
      </c>
      <c r="L487" s="1" t="n">
        <v>8.637851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628518</v>
      </c>
      <c r="J488" s="1" t="n">
        <v>13.09239</v>
      </c>
      <c r="K488" s="23" t="n">
        <f aca="false">H488/24</f>
        <v>0.739583333333333</v>
      </c>
      <c r="L488" s="1" t="n">
        <v>8.628518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619282</v>
      </c>
      <c r="J489" s="1" t="n">
        <v>13.04027</v>
      </c>
      <c r="K489" s="23" t="n">
        <f aca="false">H489/24</f>
        <v>0.74</v>
      </c>
      <c r="L489" s="1" t="n">
        <v>8.619282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610144</v>
      </c>
      <c r="J490" s="1" t="n">
        <v>12.98865</v>
      </c>
      <c r="K490" s="23" t="n">
        <f aca="false">H490/24</f>
        <v>0.740416666666667</v>
      </c>
      <c r="L490" s="1" t="n">
        <v>8.610144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601103</v>
      </c>
      <c r="J491" s="1" t="n">
        <v>12.93752</v>
      </c>
      <c r="K491" s="23" t="n">
        <f aca="false">H491/24</f>
        <v>0.740833333333333</v>
      </c>
      <c r="L491" s="1" t="n">
        <v>8.601103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592156</v>
      </c>
      <c r="J492" s="1" t="n">
        <v>12.88688</v>
      </c>
      <c r="K492" s="23" t="n">
        <f aca="false">H492/24</f>
        <v>0.74125</v>
      </c>
      <c r="L492" s="1" t="n">
        <v>8.592156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583303</v>
      </c>
      <c r="J493" s="1" t="n">
        <v>12.83674</v>
      </c>
      <c r="K493" s="23" t="n">
        <f aca="false">H493/24</f>
        <v>0.741666666666667</v>
      </c>
      <c r="L493" s="1" t="n">
        <v>8.583303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574543</v>
      </c>
      <c r="J494" s="1" t="n">
        <v>12.78707</v>
      </c>
      <c r="K494" s="23" t="n">
        <f aca="false">H494/24</f>
        <v>0.742083333333333</v>
      </c>
      <c r="L494" s="1" t="n">
        <v>8.574543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565876</v>
      </c>
      <c r="J495" s="1" t="n">
        <v>12.73788</v>
      </c>
      <c r="K495" s="23" t="n">
        <f aca="false">H495/24</f>
        <v>0.7425</v>
      </c>
      <c r="L495" s="1" t="n">
        <v>8.56587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557299</v>
      </c>
      <c r="J496" s="1" t="n">
        <v>12.68917</v>
      </c>
      <c r="K496" s="23" t="n">
        <f aca="false">H496/24</f>
        <v>0.742916666666667</v>
      </c>
      <c r="L496" s="1" t="n">
        <v>8.557299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548813</v>
      </c>
      <c r="J497" s="1" t="n">
        <v>12.64092</v>
      </c>
      <c r="K497" s="23" t="n">
        <f aca="false">H497/24</f>
        <v>0.743333333333333</v>
      </c>
      <c r="L497" s="1" t="n">
        <v>8.548813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540416</v>
      </c>
      <c r="J498" s="1" t="n">
        <v>12.59314</v>
      </c>
      <c r="K498" s="23" t="n">
        <f aca="false">H498/24</f>
        <v>0.74375</v>
      </c>
      <c r="L498" s="1" t="n">
        <v>8.540416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532108</v>
      </c>
      <c r="J499" s="1" t="n">
        <v>12.54582</v>
      </c>
      <c r="K499" s="23" t="n">
        <f aca="false">H499/24</f>
        <v>0.744166666666667</v>
      </c>
      <c r="L499" s="1" t="n">
        <v>8.532108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523887</v>
      </c>
      <c r="J500" s="1" t="n">
        <v>12.49895</v>
      </c>
      <c r="K500" s="23" t="n">
        <f aca="false">H500/24</f>
        <v>0.744583333333333</v>
      </c>
      <c r="L500" s="1" t="n">
        <v>8.523887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515752</v>
      </c>
      <c r="J501" s="1" t="n">
        <v>12.45254</v>
      </c>
      <c r="K501" s="23" t="n">
        <f aca="false">H501/24</f>
        <v>0.745</v>
      </c>
      <c r="L501" s="1" t="n">
        <v>8.515752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507703</v>
      </c>
      <c r="J502" s="1" t="n">
        <v>12.40657</v>
      </c>
      <c r="K502" s="23" t="n">
        <f aca="false">H502/24</f>
        <v>0.745416666666667</v>
      </c>
      <c r="L502" s="1" t="n">
        <v>8.507703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499738</v>
      </c>
      <c r="J503" s="1" t="n">
        <v>12.36104</v>
      </c>
      <c r="K503" s="23" t="n">
        <f aca="false">H503/24</f>
        <v>0.745833333333333</v>
      </c>
      <c r="L503" s="1" t="n">
        <v>8.499738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491857</v>
      </c>
      <c r="J504" s="1" t="n">
        <v>12.31596</v>
      </c>
      <c r="K504" s="23" t="n">
        <f aca="false">H504/24</f>
        <v>0.74625</v>
      </c>
      <c r="L504" s="1" t="n">
        <v>8.491857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48406</v>
      </c>
      <c r="J505" s="1" t="n">
        <v>12.2713</v>
      </c>
      <c r="K505" s="23" t="n">
        <f aca="false">H505/24</f>
        <v>0.746666666666667</v>
      </c>
      <c r="L505" s="1" t="n">
        <v>8.48406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476344</v>
      </c>
      <c r="J506" s="1" t="n">
        <v>12.22708</v>
      </c>
      <c r="K506" s="23" t="n">
        <f aca="false">H506/24</f>
        <v>0.747083333333333</v>
      </c>
      <c r="L506" s="1" t="n">
        <v>8.476344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468709</v>
      </c>
      <c r="J507" s="1" t="n">
        <v>12.18329</v>
      </c>
      <c r="K507" s="23" t="n">
        <f aca="false">H507/24</f>
        <v>0.7475</v>
      </c>
      <c r="L507" s="1" t="n">
        <v>8.468709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461155</v>
      </c>
      <c r="J508" s="1" t="n">
        <v>12.13991</v>
      </c>
      <c r="K508" s="23" t="n">
        <f aca="false">H508/24</f>
        <v>0.747916666666667</v>
      </c>
      <c r="L508" s="1" t="n">
        <v>8.461155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45368</v>
      </c>
      <c r="J509" s="1" t="n">
        <v>12.09696</v>
      </c>
      <c r="K509" s="23" t="n">
        <f aca="false">H509/24</f>
        <v>0.748333333333333</v>
      </c>
      <c r="L509" s="1" t="n">
        <v>8.45368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446284</v>
      </c>
      <c r="J510" s="1" t="n">
        <v>12.05442</v>
      </c>
      <c r="K510" s="23" t="n">
        <f aca="false">H510/24</f>
        <v>0.74875</v>
      </c>
      <c r="L510" s="1" t="n">
        <v>8.44628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438966</v>
      </c>
      <c r="J511" s="1" t="n">
        <v>12.01229</v>
      </c>
      <c r="K511" s="23" t="n">
        <f aca="false">H511/24</f>
        <v>0.749166666666667</v>
      </c>
      <c r="L511" s="1" t="n">
        <v>8.438966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431724</v>
      </c>
      <c r="J512" s="1" t="n">
        <v>11.97056</v>
      </c>
      <c r="K512" s="23" t="n">
        <f aca="false">H512/24</f>
        <v>0.749583333333333</v>
      </c>
      <c r="L512" s="1" t="n">
        <v>8.431724</v>
      </c>
      <c r="M512" s="79"/>
    </row>
    <row r="513" customFormat="false" ht="12.75" hidden="false" customHeight="false" outlineLevel="0" collapsed="false">
      <c r="H513" s="1" t="n">
        <v>18</v>
      </c>
      <c r="I513" s="1" t="n">
        <v>8.424559</v>
      </c>
      <c r="J513" s="1" t="n">
        <v>11.92924</v>
      </c>
      <c r="K513" s="23" t="n">
        <f aca="false">H513/24</f>
        <v>0.75</v>
      </c>
      <c r="L513" s="1" t="n">
        <v>8.424559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41747</v>
      </c>
      <c r="J514" s="1" t="n">
        <v>11.88832</v>
      </c>
      <c r="K514" s="23" t="n">
        <f aca="false">H514/24</f>
        <v>0.750416666666667</v>
      </c>
      <c r="L514" s="1" t="n">
        <v>8.41747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410455</v>
      </c>
      <c r="J515" s="1" t="n">
        <v>11.84779</v>
      </c>
      <c r="K515" s="23" t="n">
        <f aca="false">H515/24</f>
        <v>0.750833333333333</v>
      </c>
      <c r="L515" s="1" t="n">
        <v>8.410455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66262</v>
      </c>
      <c r="Q2" s="0" t="s">
        <v>45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862</v>
      </c>
      <c r="Q3" s="0" t="s">
        <v>46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18379</v>
      </c>
      <c r="Q4" s="0" t="s">
        <v>47</v>
      </c>
    </row>
    <row r="5" customFormat="false" ht="15.75" hidden="false" customHeight="false" outlineLevel="0" collapsed="false">
      <c r="H5" s="9"/>
      <c r="K5" s="10" t="s">
        <v>16</v>
      </c>
      <c r="M5" s="72" t="n">
        <v>0.000206968</v>
      </c>
      <c r="N5" s="84" t="n">
        <v>4.6526049E-005</v>
      </c>
      <c r="O5" s="84" t="n">
        <v>0.00036740991</v>
      </c>
      <c r="Q5" s="0" t="s">
        <v>48</v>
      </c>
    </row>
    <row r="6" customFormat="false" ht="15.75" hidden="false" customHeight="false" outlineLevel="0" collapsed="false">
      <c r="H6" s="9"/>
      <c r="K6" s="25" t="s">
        <v>21</v>
      </c>
      <c r="M6" s="85" t="n">
        <v>2.58E-005</v>
      </c>
    </row>
    <row r="7" customFormat="false" ht="15.75" hidden="false" customHeight="false" outlineLevel="0" collapsed="false">
      <c r="H7" s="9"/>
      <c r="K7" s="25" t="s">
        <v>22</v>
      </c>
      <c r="M7" s="86" t="n">
        <v>8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8.37327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994352</v>
      </c>
      <c r="J13" s="1" t="n">
        <v>9.994352</v>
      </c>
      <c r="K13" s="23" t="n">
        <f aca="false">H13/24</f>
        <v>0.541666666666667</v>
      </c>
      <c r="L13" s="1" t="n">
        <v>9.994352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994352</v>
      </c>
      <c r="J14" s="1" t="n">
        <v>9.994352</v>
      </c>
      <c r="K14" s="23" t="n">
        <f aca="false">H14/24</f>
        <v>0.542083333333333</v>
      </c>
      <c r="L14" s="1" t="n">
        <v>9.994352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994352</v>
      </c>
      <c r="J15" s="1" t="n">
        <v>9.994352</v>
      </c>
      <c r="K15" s="23" t="n">
        <f aca="false">H15/24</f>
        <v>0.5425</v>
      </c>
      <c r="L15" s="1" t="n">
        <v>9.994352</v>
      </c>
      <c r="M15" s="79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994352</v>
      </c>
      <c r="J16" s="1" t="n">
        <v>9.994352</v>
      </c>
      <c r="K16" s="23" t="n">
        <f aca="false">H16/24</f>
        <v>0.542916666666667</v>
      </c>
      <c r="L16" s="1" t="n">
        <v>9.994352</v>
      </c>
      <c r="M16" s="79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994352</v>
      </c>
      <c r="J17" s="1" t="n">
        <v>9.994352</v>
      </c>
      <c r="K17" s="23" t="n">
        <f aca="false">H17/24</f>
        <v>0.543333333333333</v>
      </c>
      <c r="L17" s="1" t="n">
        <v>9.994352</v>
      </c>
      <c r="M17" s="79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994352</v>
      </c>
      <c r="J18" s="1" t="n">
        <v>9.994352</v>
      </c>
      <c r="K18" s="23" t="n">
        <f aca="false">H18/24</f>
        <v>0.54375</v>
      </c>
      <c r="L18" s="1" t="n">
        <v>9.994352</v>
      </c>
      <c r="M18" s="79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994352</v>
      </c>
      <c r="J19" s="1" t="n">
        <v>9.994352</v>
      </c>
      <c r="K19" s="23" t="n">
        <f aca="false">H19/24</f>
        <v>0.544166666666667</v>
      </c>
      <c r="L19" s="1" t="n">
        <v>9.994352</v>
      </c>
      <c r="M19" s="79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994352</v>
      </c>
      <c r="J20" s="1" t="n">
        <v>9.994352</v>
      </c>
      <c r="K20" s="23" t="n">
        <f aca="false">H20/24</f>
        <v>0.544583333333333</v>
      </c>
      <c r="L20" s="1" t="n">
        <v>9.994352</v>
      </c>
      <c r="M20" s="79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994352</v>
      </c>
      <c r="J21" s="1" t="n">
        <v>9.994352</v>
      </c>
      <c r="K21" s="23" t="n">
        <f aca="false">H21/24</f>
        <v>0.545</v>
      </c>
      <c r="L21" s="1" t="n">
        <v>9.994352</v>
      </c>
      <c r="M21" s="79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9.994352</v>
      </c>
      <c r="J22" s="1" t="n">
        <v>9.994352</v>
      </c>
      <c r="K22" s="23" t="n">
        <f aca="false">H22/24</f>
        <v>0.545416666666667</v>
      </c>
      <c r="L22" s="1" t="n">
        <v>9.994352</v>
      </c>
      <c r="M22" s="79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9.994352</v>
      </c>
      <c r="J23" s="1" t="n">
        <v>9.994352</v>
      </c>
      <c r="K23" s="23" t="n">
        <f aca="false">H23/24</f>
        <v>0.545833333333333</v>
      </c>
      <c r="L23" s="1" t="n">
        <v>9.994352</v>
      </c>
      <c r="M23" s="79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9.994352</v>
      </c>
      <c r="J24" s="1" t="n">
        <v>9.994352</v>
      </c>
      <c r="K24" s="23" t="n">
        <f aca="false">H24/24</f>
        <v>0.54625</v>
      </c>
      <c r="L24" s="1" t="n">
        <v>9.994352</v>
      </c>
      <c r="M24" s="79"/>
    </row>
    <row r="25" customFormat="false" ht="12.75" hidden="false" customHeight="false" outlineLevel="0" collapsed="false">
      <c r="A25" s="27" t="n">
        <v>0.645833333333333</v>
      </c>
      <c r="B25" s="33" t="n">
        <v>30.248713274632</v>
      </c>
      <c r="C25" s="55"/>
      <c r="D25" s="56"/>
      <c r="E25" s="57"/>
      <c r="F25" s="3"/>
      <c r="G25" s="3"/>
      <c r="H25" s="1" t="n">
        <v>13.12</v>
      </c>
      <c r="I25" s="1" t="n">
        <v>9.994352</v>
      </c>
      <c r="J25" s="1" t="n">
        <v>9.994352</v>
      </c>
      <c r="K25" s="23" t="n">
        <f aca="false">H25/24</f>
        <v>0.546666666666667</v>
      </c>
      <c r="L25" s="1" t="n">
        <v>9.994352</v>
      </c>
      <c r="M25" s="79"/>
    </row>
    <row r="26" customFormat="false" ht="12.75" hidden="false" customHeight="false" outlineLevel="0" collapsed="false">
      <c r="A26" s="27" t="n">
        <v>0.666666666666667</v>
      </c>
      <c r="B26" s="33" t="n">
        <v>31.282445956608</v>
      </c>
      <c r="C26" s="55"/>
      <c r="D26" s="56"/>
      <c r="E26" s="57"/>
      <c r="F26" s="3"/>
      <c r="G26" s="3"/>
      <c r="H26" s="1" t="n">
        <v>13.13</v>
      </c>
      <c r="I26" s="1" t="n">
        <v>9.994352</v>
      </c>
      <c r="J26" s="1" t="n">
        <v>9.994352</v>
      </c>
      <c r="K26" s="23" t="n">
        <f aca="false">H26/24</f>
        <v>0.547083333333333</v>
      </c>
      <c r="L26" s="1" t="n">
        <v>9.994352</v>
      </c>
      <c r="M26" s="79"/>
    </row>
    <row r="27" customFormat="false" ht="12.75" hidden="false" customHeight="false" outlineLevel="0" collapsed="false">
      <c r="A27" s="27" t="n">
        <v>0.670138888888889</v>
      </c>
      <c r="B27" s="33" t="n">
        <v>31.3365690112377</v>
      </c>
      <c r="C27" s="55"/>
      <c r="D27" s="56"/>
      <c r="E27" s="57"/>
      <c r="F27" s="3"/>
      <c r="G27" s="3"/>
      <c r="H27" s="1" t="n">
        <v>13.14</v>
      </c>
      <c r="I27" s="1" t="n">
        <v>9.994352</v>
      </c>
      <c r="J27" s="1" t="n">
        <v>9.994352</v>
      </c>
      <c r="K27" s="23" t="n">
        <f aca="false">H27/24</f>
        <v>0.5475</v>
      </c>
      <c r="L27" s="1" t="n">
        <v>9.994352</v>
      </c>
      <c r="M27" s="79"/>
    </row>
    <row r="28" customFormat="false" ht="12.75" hidden="false" customHeight="false" outlineLevel="0" collapsed="false">
      <c r="A28" s="27" t="n">
        <v>0.673611111111111</v>
      </c>
      <c r="B28" s="33" t="n">
        <v>31.505076875502</v>
      </c>
      <c r="C28" s="55"/>
      <c r="D28" s="56"/>
      <c r="E28" s="57"/>
      <c r="F28" s="3"/>
      <c r="G28" s="3"/>
      <c r="H28" s="1" t="n">
        <v>13.15</v>
      </c>
      <c r="I28" s="1" t="n">
        <v>9.994352</v>
      </c>
      <c r="J28" s="1" t="n">
        <v>9.994352</v>
      </c>
      <c r="K28" s="23" t="n">
        <f aca="false">H28/24</f>
        <v>0.547916666666667</v>
      </c>
      <c r="L28" s="1" t="n">
        <v>9.994352</v>
      </c>
      <c r="M28" s="79"/>
    </row>
    <row r="29" customFormat="false" ht="12.75" hidden="false" customHeight="false" outlineLevel="0" collapsed="false">
      <c r="A29" s="27" t="n">
        <v>0.677083333333333</v>
      </c>
      <c r="B29" s="33" t="n">
        <v>31.119351683814</v>
      </c>
      <c r="C29" s="55"/>
      <c r="D29" s="56"/>
      <c r="E29" s="57"/>
      <c r="F29" s="3"/>
      <c r="G29" s="3"/>
      <c r="H29" s="1" t="n">
        <v>13.16</v>
      </c>
      <c r="I29" s="1" t="n">
        <v>9.994352</v>
      </c>
      <c r="J29" s="1" t="n">
        <v>9.994352</v>
      </c>
      <c r="K29" s="23" t="n">
        <f aca="false">H29/24</f>
        <v>0.548333333333333</v>
      </c>
      <c r="L29" s="1" t="n">
        <v>9.994352</v>
      </c>
      <c r="M29" s="79"/>
    </row>
    <row r="30" customFormat="false" ht="12.75" hidden="false" customHeight="false" outlineLevel="0" collapsed="false">
      <c r="A30" s="27" t="n">
        <v>0.680555555555555</v>
      </c>
      <c r="B30" s="33" t="n">
        <v>25.5773795781076</v>
      </c>
      <c r="C30" s="55"/>
      <c r="D30" s="56"/>
      <c r="E30" s="57"/>
      <c r="F30" s="3"/>
      <c r="G30" s="3"/>
      <c r="H30" s="1" t="n">
        <v>13.17</v>
      </c>
      <c r="I30" s="1" t="n">
        <v>9.994352</v>
      </c>
      <c r="J30" s="1" t="n">
        <v>9.994352</v>
      </c>
      <c r="K30" s="23" t="n">
        <f aca="false">H30/24</f>
        <v>0.54875</v>
      </c>
      <c r="L30" s="1" t="n">
        <v>9.994352</v>
      </c>
      <c r="M30" s="79"/>
    </row>
    <row r="31" customFormat="false" ht="12.75" hidden="false" customHeight="false" outlineLevel="0" collapsed="false">
      <c r="A31" s="27" t="n">
        <v>0.684027777777778</v>
      </c>
      <c r="B31" s="3" t="n">
        <v>14.4011346109561</v>
      </c>
      <c r="C31" s="55"/>
      <c r="D31" s="56"/>
      <c r="E31" s="57"/>
      <c r="F31" s="3"/>
      <c r="G31" s="3"/>
      <c r="H31" s="1" t="n">
        <v>13.18</v>
      </c>
      <c r="I31" s="1" t="n">
        <v>9.994352</v>
      </c>
      <c r="J31" s="1" t="n">
        <v>9.994352</v>
      </c>
      <c r="K31" s="23" t="n">
        <f aca="false">H31/24</f>
        <v>0.549166666666667</v>
      </c>
      <c r="L31" s="1" t="n">
        <v>9.994352</v>
      </c>
      <c r="M31" s="79"/>
    </row>
    <row r="32" customFormat="false" ht="12.75" hidden="false" customHeight="false" outlineLevel="0" collapsed="false">
      <c r="A32" s="27" t="n">
        <v>0.6875</v>
      </c>
      <c r="B32" s="3" t="n">
        <v>11.466722445056</v>
      </c>
      <c r="C32" s="55"/>
      <c r="D32" s="56"/>
      <c r="E32" s="58"/>
      <c r="F32" s="3"/>
      <c r="G32" s="3"/>
      <c r="H32" s="1" t="n">
        <v>13.19</v>
      </c>
      <c r="I32" s="1" t="n">
        <v>9.994352</v>
      </c>
      <c r="J32" s="1" t="n">
        <v>9.994352</v>
      </c>
      <c r="K32" s="23" t="n">
        <f aca="false">H32/24</f>
        <v>0.549583333333333</v>
      </c>
      <c r="L32" s="1" t="n">
        <v>9.994352</v>
      </c>
      <c r="M32" s="79"/>
    </row>
    <row r="33" customFormat="false" ht="12.75" hidden="false" customHeight="false" outlineLevel="0" collapsed="false">
      <c r="A33" s="27" t="n">
        <v>0.690972222222222</v>
      </c>
      <c r="B33" s="3" t="n">
        <v>10.4762511870868</v>
      </c>
      <c r="C33" s="59"/>
      <c r="D33" s="60"/>
      <c r="E33" s="59"/>
      <c r="F33" s="60"/>
      <c r="G33" s="3"/>
      <c r="H33" s="1" t="n">
        <v>13.2</v>
      </c>
      <c r="I33" s="1" t="n">
        <v>9.994352</v>
      </c>
      <c r="J33" s="1" t="n">
        <v>9.994352</v>
      </c>
      <c r="K33" s="23" t="n">
        <f aca="false">H33/24</f>
        <v>0.55</v>
      </c>
      <c r="L33" s="1" t="n">
        <v>9.994352</v>
      </c>
      <c r="M33" s="79"/>
    </row>
    <row r="34" customFormat="false" ht="12.75" hidden="false" customHeight="false" outlineLevel="0" collapsed="false">
      <c r="A34" s="27" t="n">
        <v>0.694444444444444</v>
      </c>
      <c r="B34" s="3" t="n">
        <v>10.2369777718395</v>
      </c>
      <c r="C34" s="61"/>
      <c r="D34" s="56"/>
      <c r="E34" s="61"/>
      <c r="F34" s="62"/>
      <c r="G34" s="3"/>
      <c r="H34" s="1" t="n">
        <v>13.21</v>
      </c>
      <c r="I34" s="1" t="n">
        <v>9.994352</v>
      </c>
      <c r="J34" s="1" t="n">
        <v>9.994352</v>
      </c>
      <c r="K34" s="23" t="n">
        <f aca="false">H34/24</f>
        <v>0.550416666666667</v>
      </c>
      <c r="L34" s="1" t="n">
        <v>9.994352</v>
      </c>
      <c r="M34" s="79"/>
    </row>
    <row r="35" customFormat="false" ht="12.75" hidden="false" customHeight="false" outlineLevel="0" collapsed="false">
      <c r="A35" s="27" t="n">
        <v>0.697916666666667</v>
      </c>
      <c r="B35" s="3" t="n">
        <v>9.69194313703161</v>
      </c>
      <c r="C35" s="59"/>
      <c r="D35" s="60"/>
      <c r="E35" s="59"/>
      <c r="F35" s="60"/>
      <c r="G35" s="3"/>
      <c r="H35" s="1" t="n">
        <v>13.22</v>
      </c>
      <c r="I35" s="1" t="n">
        <v>9.994352</v>
      </c>
      <c r="J35" s="1" t="n">
        <v>9.994352</v>
      </c>
      <c r="K35" s="23" t="n">
        <f aca="false">H35/24</f>
        <v>0.550833333333333</v>
      </c>
      <c r="L35" s="1" t="n">
        <v>9.994352</v>
      </c>
      <c r="M35" s="79"/>
    </row>
    <row r="36" customFormat="false" ht="12.75" hidden="false" customHeight="false" outlineLevel="0" collapsed="false">
      <c r="A36" s="27" t="n">
        <v>0.701388888888889</v>
      </c>
      <c r="B36" s="3" t="n">
        <v>9.36512616249797</v>
      </c>
      <c r="C36" s="61"/>
      <c r="D36" s="56"/>
      <c r="E36" s="61"/>
      <c r="F36" s="62"/>
      <c r="G36" s="3"/>
      <c r="H36" s="1" t="n">
        <v>13.23</v>
      </c>
      <c r="I36" s="1" t="n">
        <v>9.994352</v>
      </c>
      <c r="J36" s="1" t="n">
        <v>9.994352</v>
      </c>
      <c r="K36" s="23" t="n">
        <f aca="false">H36/24</f>
        <v>0.55125</v>
      </c>
      <c r="L36" s="1" t="n">
        <v>9.994352</v>
      </c>
      <c r="M36" s="79"/>
    </row>
    <row r="37" customFormat="false" ht="12.75" hidden="false" customHeight="false" outlineLevel="0" collapsed="false">
      <c r="A37" s="27" t="n">
        <v>0.704861111111111</v>
      </c>
      <c r="B37" s="3" t="n">
        <v>9.24925005995625</v>
      </c>
      <c r="C37" s="59"/>
      <c r="D37" s="63"/>
      <c r="E37" s="59"/>
      <c r="F37" s="60"/>
      <c r="G37" s="3"/>
      <c r="H37" s="1" t="n">
        <v>13.24</v>
      </c>
      <c r="I37" s="1" t="n">
        <v>9.994352</v>
      </c>
      <c r="J37" s="1" t="n">
        <v>9.994352</v>
      </c>
      <c r="K37" s="23" t="n">
        <f aca="false">H37/24</f>
        <v>0.551666666666667</v>
      </c>
      <c r="L37" s="1" t="n">
        <v>9.994352</v>
      </c>
      <c r="M37" s="79"/>
    </row>
    <row r="38" customFormat="false" ht="12.75" hidden="false" customHeight="false" outlineLevel="0" collapsed="false">
      <c r="A38" s="27" t="n">
        <v>0.708333333333333</v>
      </c>
      <c r="B38" s="3" t="n">
        <v>8.69267621735196</v>
      </c>
      <c r="C38" s="55"/>
      <c r="D38" s="56"/>
      <c r="E38" s="55"/>
      <c r="F38" s="56"/>
      <c r="G38" s="3"/>
      <c r="H38" s="1" t="n">
        <v>13.25</v>
      </c>
      <c r="I38" s="1" t="n">
        <v>9.994352</v>
      </c>
      <c r="J38" s="1" t="n">
        <v>9.994352</v>
      </c>
      <c r="K38" s="23" t="n">
        <f aca="false">H38/24</f>
        <v>0.552083333333333</v>
      </c>
      <c r="L38" s="1" t="n">
        <v>9.994352</v>
      </c>
      <c r="M38" s="79"/>
    </row>
    <row r="39" customFormat="false" ht="12.75" hidden="false" customHeight="false" outlineLevel="0" collapsed="false">
      <c r="A39" s="37" t="n">
        <v>0.729166666666667</v>
      </c>
      <c r="B39" s="3" t="n">
        <v>8.51029475369344</v>
      </c>
      <c r="C39" s="55"/>
      <c r="D39" s="56"/>
      <c r="E39" s="55"/>
      <c r="F39" s="56"/>
      <c r="G39" s="3"/>
      <c r="H39" s="1" t="n">
        <v>13.26</v>
      </c>
      <c r="I39" s="1" t="n">
        <v>9.994352</v>
      </c>
      <c r="J39" s="1" t="n">
        <v>9.994352</v>
      </c>
      <c r="K39" s="23" t="n">
        <f aca="false">H39/24</f>
        <v>0.5525</v>
      </c>
      <c r="L39" s="1" t="n">
        <v>9.994352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994352</v>
      </c>
      <c r="J40" s="1" t="n">
        <v>9.994352</v>
      </c>
      <c r="K40" s="23" t="n">
        <f aca="false">H40/24</f>
        <v>0.552916666666667</v>
      </c>
      <c r="L40" s="1" t="n">
        <v>9.994352</v>
      </c>
      <c r="M40" s="79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9.994352</v>
      </c>
      <c r="J41" s="1" t="n">
        <v>9.994352</v>
      </c>
      <c r="K41" s="23" t="n">
        <f aca="false">H41/24</f>
        <v>0.553333333333333</v>
      </c>
      <c r="L41" s="1" t="n">
        <v>9.994352</v>
      </c>
      <c r="M41" s="79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9.994352</v>
      </c>
      <c r="J42" s="1" t="n">
        <v>9.994352</v>
      </c>
      <c r="K42" s="23" t="n">
        <f aca="false">H42/24</f>
        <v>0.55375</v>
      </c>
      <c r="L42" s="1" t="n">
        <v>9.994352</v>
      </c>
      <c r="M42" s="79"/>
    </row>
    <row r="43" customFormat="false" ht="12.75" hidden="false" customHeight="false" outlineLevel="0" collapsed="false">
      <c r="A43" s="27" t="n">
        <v>0.625</v>
      </c>
      <c r="B43" s="36" t="n">
        <v>22.6074932517812</v>
      </c>
      <c r="C43" s="55"/>
      <c r="D43" s="56"/>
      <c r="E43" s="55"/>
      <c r="F43" s="56"/>
      <c r="G43" s="3"/>
      <c r="H43" s="1" t="n">
        <v>13.3</v>
      </c>
      <c r="I43" s="1" t="n">
        <v>9.994352</v>
      </c>
      <c r="J43" s="1" t="n">
        <v>9.994352</v>
      </c>
      <c r="K43" s="23" t="n">
        <f aca="false">H43/24</f>
        <v>0.554166666666667</v>
      </c>
      <c r="L43" s="1" t="n">
        <v>9.994352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994352</v>
      </c>
      <c r="J44" s="1" t="n">
        <v>9.994352</v>
      </c>
      <c r="K44" s="23" t="n">
        <f aca="false">H44/24</f>
        <v>0.554583333333333</v>
      </c>
      <c r="L44" s="1" t="n">
        <v>9.994352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994352</v>
      </c>
      <c r="J45" s="1" t="n">
        <v>9.994352</v>
      </c>
      <c r="K45" s="23" t="n">
        <f aca="false">H45/24</f>
        <v>0.555</v>
      </c>
      <c r="L45" s="1" t="n">
        <v>9.994352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994352</v>
      </c>
      <c r="J46" s="1" t="n">
        <v>9.994352</v>
      </c>
      <c r="K46" s="23" t="n">
        <f aca="false">H46/24</f>
        <v>0.555416666666667</v>
      </c>
      <c r="L46" s="1" t="n">
        <v>9.994352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994352</v>
      </c>
      <c r="J47" s="1" t="n">
        <v>9.994352</v>
      </c>
      <c r="K47" s="23" t="n">
        <f aca="false">H47/24</f>
        <v>0.555833333333333</v>
      </c>
      <c r="L47" s="1" t="n">
        <v>9.994352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994352</v>
      </c>
      <c r="J48" s="1" t="n">
        <v>9.994352</v>
      </c>
      <c r="K48" s="23" t="n">
        <f aca="false">H48/24</f>
        <v>0.55625</v>
      </c>
      <c r="L48" s="1" t="n">
        <v>9.994352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994352</v>
      </c>
      <c r="J49" s="1" t="n">
        <v>9.994352</v>
      </c>
      <c r="K49" s="23" t="n">
        <f aca="false">H49/24</f>
        <v>0.556666666666667</v>
      </c>
      <c r="L49" s="1" t="n">
        <v>9.994352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994352</v>
      </c>
      <c r="J50" s="1" t="n">
        <v>9.994352</v>
      </c>
      <c r="K50" s="23" t="n">
        <f aca="false">H50/24</f>
        <v>0.557083333333333</v>
      </c>
      <c r="L50" s="1" t="n">
        <v>9.994352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994352</v>
      </c>
      <c r="J51" s="1" t="n">
        <v>9.994352</v>
      </c>
      <c r="K51" s="23" t="n">
        <f aca="false">H51/24</f>
        <v>0.5575</v>
      </c>
      <c r="L51" s="1" t="n">
        <v>9.994352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994352</v>
      </c>
      <c r="J52" s="1" t="n">
        <v>9.994352</v>
      </c>
      <c r="K52" s="23" t="n">
        <f aca="false">H52/24</f>
        <v>0.557916666666667</v>
      </c>
      <c r="L52" s="1" t="n">
        <v>9.994352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994352</v>
      </c>
      <c r="J53" s="1" t="n">
        <v>9.994352</v>
      </c>
      <c r="K53" s="23" t="n">
        <f aca="false">H53/24</f>
        <v>0.558333333333333</v>
      </c>
      <c r="L53" s="1" t="n">
        <v>9.994352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994352</v>
      </c>
      <c r="J54" s="1" t="n">
        <v>9.994352</v>
      </c>
      <c r="K54" s="23" t="n">
        <f aca="false">H54/24</f>
        <v>0.55875</v>
      </c>
      <c r="L54" s="1" t="n">
        <v>9.994352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994352</v>
      </c>
      <c r="J55" s="1" t="n">
        <v>9.994352</v>
      </c>
      <c r="K55" s="23" t="n">
        <f aca="false">H55/24</f>
        <v>0.559166666666667</v>
      </c>
      <c r="L55" s="1" t="n">
        <v>9.994352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994352</v>
      </c>
      <c r="J56" s="1" t="n">
        <v>9.994352</v>
      </c>
      <c r="K56" s="23" t="n">
        <f aca="false">H56/24</f>
        <v>0.559583333333333</v>
      </c>
      <c r="L56" s="1" t="n">
        <v>9.994352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994352</v>
      </c>
      <c r="J57" s="1" t="n">
        <v>9.994352</v>
      </c>
      <c r="K57" s="23" t="n">
        <f aca="false">H57/24</f>
        <v>0.56</v>
      </c>
      <c r="L57" s="1" t="n">
        <v>9.994352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994352</v>
      </c>
      <c r="J58" s="1" t="n">
        <v>9.994352</v>
      </c>
      <c r="K58" s="23" t="n">
        <f aca="false">H58/24</f>
        <v>0.560416666666667</v>
      </c>
      <c r="L58" s="1" t="n">
        <v>9.994352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994352</v>
      </c>
      <c r="J59" s="1" t="n">
        <v>9.994352</v>
      </c>
      <c r="K59" s="23" t="n">
        <f aca="false">H59/24</f>
        <v>0.560833333333333</v>
      </c>
      <c r="L59" s="1" t="n">
        <v>9.994352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994352</v>
      </c>
      <c r="J60" s="1" t="n">
        <v>9.994352</v>
      </c>
      <c r="K60" s="23" t="n">
        <f aca="false">H60/24</f>
        <v>0.56125</v>
      </c>
      <c r="L60" s="1" t="n">
        <v>9.994352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994352</v>
      </c>
      <c r="J61" s="1" t="n">
        <v>9.994352</v>
      </c>
      <c r="K61" s="23" t="n">
        <f aca="false">H61/24</f>
        <v>0.561666666666667</v>
      </c>
      <c r="L61" s="1" t="n">
        <v>9.994352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994352</v>
      </c>
      <c r="J62" s="1" t="n">
        <v>9.994352</v>
      </c>
      <c r="K62" s="23" t="n">
        <f aca="false">H62/24</f>
        <v>0.562083333333333</v>
      </c>
      <c r="L62" s="1" t="n">
        <v>9.994352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994352</v>
      </c>
      <c r="J63" s="1" t="n">
        <v>9.994352</v>
      </c>
      <c r="K63" s="23" t="n">
        <f aca="false">H63/24</f>
        <v>0.5625</v>
      </c>
      <c r="L63" s="1" t="n">
        <v>9.994352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994352</v>
      </c>
      <c r="J64" s="1" t="n">
        <v>9.994352</v>
      </c>
      <c r="K64" s="23" t="n">
        <f aca="false">H64/24</f>
        <v>0.562916666666667</v>
      </c>
      <c r="L64" s="1" t="n">
        <v>9.994352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994352</v>
      </c>
      <c r="J65" s="1" t="n">
        <v>9.994352</v>
      </c>
      <c r="K65" s="23" t="n">
        <f aca="false">H65/24</f>
        <v>0.563333333333333</v>
      </c>
      <c r="L65" s="1" t="n">
        <v>9.994352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994352</v>
      </c>
      <c r="J66" s="1" t="n">
        <v>9.994352</v>
      </c>
      <c r="K66" s="23" t="n">
        <f aca="false">H66/24</f>
        <v>0.56375</v>
      </c>
      <c r="L66" s="1" t="n">
        <v>9.994352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994352</v>
      </c>
      <c r="J67" s="1" t="n">
        <v>9.994352</v>
      </c>
      <c r="K67" s="23" t="n">
        <f aca="false">H67/24</f>
        <v>0.564166666666667</v>
      </c>
      <c r="L67" s="1" t="n">
        <v>9.994352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994352</v>
      </c>
      <c r="J68" s="1" t="n">
        <v>9.994352</v>
      </c>
      <c r="K68" s="23" t="n">
        <f aca="false">H68/24</f>
        <v>0.564583333333333</v>
      </c>
      <c r="L68" s="1" t="n">
        <v>9.994352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994352</v>
      </c>
      <c r="J69" s="1" t="n">
        <v>9.994352</v>
      </c>
      <c r="K69" s="23" t="n">
        <f aca="false">H69/24</f>
        <v>0.565</v>
      </c>
      <c r="L69" s="1" t="n">
        <v>9.994352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994352</v>
      </c>
      <c r="J70" s="1" t="n">
        <v>9.994352</v>
      </c>
      <c r="K70" s="23" t="n">
        <f aca="false">H70/24</f>
        <v>0.565416666666667</v>
      </c>
      <c r="L70" s="1" t="n">
        <v>9.994352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994352</v>
      </c>
      <c r="J71" s="1" t="n">
        <v>9.994352</v>
      </c>
      <c r="K71" s="23" t="n">
        <f aca="false">H71/24</f>
        <v>0.565833333333333</v>
      </c>
      <c r="L71" s="1" t="n">
        <v>9.994352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994352</v>
      </c>
      <c r="J72" s="1" t="n">
        <v>9.994352</v>
      </c>
      <c r="K72" s="23" t="n">
        <f aca="false">H72/24</f>
        <v>0.56625</v>
      </c>
      <c r="L72" s="1" t="n">
        <v>9.994352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994352</v>
      </c>
      <c r="J73" s="1" t="n">
        <v>9.994352</v>
      </c>
      <c r="K73" s="23" t="n">
        <f aca="false">H73/24</f>
        <v>0.566666666666667</v>
      </c>
      <c r="L73" s="1" t="n">
        <v>9.994352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994352</v>
      </c>
      <c r="J74" s="1" t="n">
        <v>9.994352</v>
      </c>
      <c r="K74" s="23" t="n">
        <f aca="false">H74/24</f>
        <v>0.567083333333333</v>
      </c>
      <c r="L74" s="1" t="n">
        <v>9.994352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994352</v>
      </c>
      <c r="J75" s="1" t="n">
        <v>9.994352</v>
      </c>
      <c r="K75" s="23" t="n">
        <f aca="false">H75/24</f>
        <v>0.5675</v>
      </c>
      <c r="L75" s="1" t="n">
        <v>9.994352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994352</v>
      </c>
      <c r="J76" s="1" t="n">
        <v>9.994352</v>
      </c>
      <c r="K76" s="23" t="n">
        <f aca="false">H76/24</f>
        <v>0.567916666666667</v>
      </c>
      <c r="L76" s="1" t="n">
        <v>9.994352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994352</v>
      </c>
      <c r="J77" s="1" t="n">
        <v>9.994352</v>
      </c>
      <c r="K77" s="23" t="n">
        <f aca="false">H77/24</f>
        <v>0.568333333333333</v>
      </c>
      <c r="L77" s="1" t="n">
        <v>9.994352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994352</v>
      </c>
      <c r="J78" s="1" t="n">
        <v>9.994352</v>
      </c>
      <c r="K78" s="23" t="n">
        <f aca="false">H78/24</f>
        <v>0.56875</v>
      </c>
      <c r="L78" s="1" t="n">
        <v>9.994352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994352</v>
      </c>
      <c r="J79" s="1" t="n">
        <v>9.994352</v>
      </c>
      <c r="K79" s="23" t="n">
        <f aca="false">H79/24</f>
        <v>0.569166666666667</v>
      </c>
      <c r="L79" s="1" t="n">
        <v>9.994352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994352</v>
      </c>
      <c r="J80" s="1" t="n">
        <v>9.994352</v>
      </c>
      <c r="K80" s="23" t="n">
        <f aca="false">H80/24</f>
        <v>0.569583333333333</v>
      </c>
      <c r="L80" s="1" t="n">
        <v>9.994352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994352</v>
      </c>
      <c r="J81" s="1" t="n">
        <v>9.994352</v>
      </c>
      <c r="K81" s="23" t="n">
        <f aca="false">H81/24</f>
        <v>0.57</v>
      </c>
      <c r="L81" s="1" t="n">
        <v>9.994352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994352</v>
      </c>
      <c r="J82" s="1" t="n">
        <v>9.994352</v>
      </c>
      <c r="K82" s="23" t="n">
        <f aca="false">H82/24</f>
        <v>0.570416666666667</v>
      </c>
      <c r="L82" s="1" t="n">
        <v>9.994352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994352</v>
      </c>
      <c r="J83" s="1" t="n">
        <v>9.994352</v>
      </c>
      <c r="K83" s="23" t="n">
        <f aca="false">H83/24</f>
        <v>0.570833333333333</v>
      </c>
      <c r="L83" s="1" t="n">
        <v>9.994352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994352</v>
      </c>
      <c r="J84" s="1" t="n">
        <v>9.994352</v>
      </c>
      <c r="K84" s="23" t="n">
        <f aca="false">H84/24</f>
        <v>0.57125</v>
      </c>
      <c r="L84" s="1" t="n">
        <v>9.994352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994352</v>
      </c>
      <c r="J85" s="1" t="n">
        <v>9.994352</v>
      </c>
      <c r="K85" s="23" t="n">
        <f aca="false">H85/24</f>
        <v>0.571666666666667</v>
      </c>
      <c r="L85" s="1" t="n">
        <v>9.994352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994352</v>
      </c>
      <c r="J86" s="1" t="n">
        <v>9.994352</v>
      </c>
      <c r="K86" s="23" t="n">
        <f aca="false">H86/24</f>
        <v>0.572083333333333</v>
      </c>
      <c r="L86" s="1" t="n">
        <v>9.994352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994352</v>
      </c>
      <c r="J87" s="1" t="n">
        <v>9.994352</v>
      </c>
      <c r="K87" s="23" t="n">
        <f aca="false">H87/24</f>
        <v>0.5725</v>
      </c>
      <c r="L87" s="1" t="n">
        <v>9.994352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994352</v>
      </c>
      <c r="J88" s="1" t="n">
        <v>9.994352</v>
      </c>
      <c r="K88" s="23" t="n">
        <f aca="false">H88/24</f>
        <v>0.572916666666667</v>
      </c>
      <c r="L88" s="1" t="n">
        <v>9.994352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994352</v>
      </c>
      <c r="J89" s="1" t="n">
        <v>9.994352</v>
      </c>
      <c r="K89" s="23" t="n">
        <f aca="false">H89/24</f>
        <v>0.573333333333333</v>
      </c>
      <c r="L89" s="1" t="n">
        <v>9.994352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994352</v>
      </c>
      <c r="J90" s="1" t="n">
        <v>9.994352</v>
      </c>
      <c r="K90" s="23" t="n">
        <f aca="false">H90/24</f>
        <v>0.57375</v>
      </c>
      <c r="L90" s="1" t="n">
        <v>9.994352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994352</v>
      </c>
      <c r="J91" s="1" t="n">
        <v>9.994352</v>
      </c>
      <c r="K91" s="23" t="n">
        <f aca="false">H91/24</f>
        <v>0.574166666666667</v>
      </c>
      <c r="L91" s="1" t="n">
        <v>9.994352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994352</v>
      </c>
      <c r="J92" s="1" t="n">
        <v>9.994352</v>
      </c>
      <c r="K92" s="23" t="n">
        <f aca="false">H92/24</f>
        <v>0.574583333333333</v>
      </c>
      <c r="L92" s="1" t="n">
        <v>9.994352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994352</v>
      </c>
      <c r="J93" s="1" t="n">
        <v>9.994352</v>
      </c>
      <c r="K93" s="23" t="n">
        <f aca="false">H93/24</f>
        <v>0.575</v>
      </c>
      <c r="L93" s="1" t="n">
        <v>9.994352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994352</v>
      </c>
      <c r="J94" s="1" t="n">
        <v>9.994352</v>
      </c>
      <c r="K94" s="23" t="n">
        <f aca="false">H94/24</f>
        <v>0.575416666666667</v>
      </c>
      <c r="L94" s="1" t="n">
        <v>9.994352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994352</v>
      </c>
      <c r="J95" s="1" t="n">
        <v>9.994352</v>
      </c>
      <c r="K95" s="23" t="n">
        <f aca="false">H95/24</f>
        <v>0.575833333333333</v>
      </c>
      <c r="L95" s="1" t="n">
        <v>9.994352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994352</v>
      </c>
      <c r="J96" s="1" t="n">
        <v>9.994352</v>
      </c>
      <c r="K96" s="23" t="n">
        <f aca="false">H96/24</f>
        <v>0.57625</v>
      </c>
      <c r="L96" s="1" t="n">
        <v>9.994352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994352</v>
      </c>
      <c r="J97" s="1" t="n">
        <v>9.994352</v>
      </c>
      <c r="K97" s="23" t="n">
        <f aca="false">H97/24</f>
        <v>0.576666666666667</v>
      </c>
      <c r="L97" s="1" t="n">
        <v>9.994352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994352</v>
      </c>
      <c r="J98" s="1" t="n">
        <v>9.994352</v>
      </c>
      <c r="K98" s="23" t="n">
        <f aca="false">H98/24</f>
        <v>0.577083333333333</v>
      </c>
      <c r="L98" s="1" t="n">
        <v>9.994352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994352</v>
      </c>
      <c r="J99" s="1" t="n">
        <v>9.994352</v>
      </c>
      <c r="K99" s="23" t="n">
        <f aca="false">H99/24</f>
        <v>0.5775</v>
      </c>
      <c r="L99" s="1" t="n">
        <v>9.994352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994352</v>
      </c>
      <c r="J100" s="1" t="n">
        <v>9.994352</v>
      </c>
      <c r="K100" s="23" t="n">
        <f aca="false">H100/24</f>
        <v>0.577916666666667</v>
      </c>
      <c r="L100" s="1" t="n">
        <v>9.994352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994352</v>
      </c>
      <c r="J101" s="1" t="n">
        <v>9.994352</v>
      </c>
      <c r="K101" s="23" t="n">
        <f aca="false">H101/24</f>
        <v>0.578333333333333</v>
      </c>
      <c r="L101" s="1" t="n">
        <v>9.994352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994352</v>
      </c>
      <c r="J102" s="1" t="n">
        <v>9.994352</v>
      </c>
      <c r="K102" s="23" t="n">
        <f aca="false">H102/24</f>
        <v>0.57875</v>
      </c>
      <c r="L102" s="1" t="n">
        <v>9.994352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994352</v>
      </c>
      <c r="J103" s="1" t="n">
        <v>9.994352</v>
      </c>
      <c r="K103" s="23" t="n">
        <f aca="false">H103/24</f>
        <v>0.579166666666667</v>
      </c>
      <c r="L103" s="1" t="n">
        <v>9.994352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994352</v>
      </c>
      <c r="J104" s="1" t="n">
        <v>9.994352</v>
      </c>
      <c r="K104" s="23" t="n">
        <f aca="false">H104/24</f>
        <v>0.579583333333333</v>
      </c>
      <c r="L104" s="1" t="n">
        <v>9.994352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994352</v>
      </c>
      <c r="J105" s="1" t="n">
        <v>9.994352</v>
      </c>
      <c r="K105" s="23" t="n">
        <f aca="false">H105/24</f>
        <v>0.58</v>
      </c>
      <c r="L105" s="1" t="n">
        <v>9.994352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994352</v>
      </c>
      <c r="J106" s="1" t="n">
        <v>9.994352</v>
      </c>
      <c r="K106" s="23" t="n">
        <f aca="false">H106/24</f>
        <v>0.580416666666667</v>
      </c>
      <c r="L106" s="1" t="n">
        <v>9.994352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994352</v>
      </c>
      <c r="J107" s="1" t="n">
        <v>9.994352</v>
      </c>
      <c r="K107" s="23" t="n">
        <f aca="false">H107/24</f>
        <v>0.580833333333333</v>
      </c>
      <c r="L107" s="1" t="n">
        <v>9.994352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994352</v>
      </c>
      <c r="J108" s="1" t="n">
        <v>9.994352</v>
      </c>
      <c r="K108" s="23" t="n">
        <f aca="false">H108/24</f>
        <v>0.58125</v>
      </c>
      <c r="L108" s="1" t="n">
        <v>9.994352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994352</v>
      </c>
      <c r="J109" s="1" t="n">
        <v>9.994352</v>
      </c>
      <c r="K109" s="23" t="n">
        <f aca="false">H109/24</f>
        <v>0.581666666666667</v>
      </c>
      <c r="L109" s="1" t="n">
        <v>9.994352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994352</v>
      </c>
      <c r="J110" s="1" t="n">
        <v>9.994352</v>
      </c>
      <c r="K110" s="23" t="n">
        <f aca="false">H110/24</f>
        <v>0.582083333333333</v>
      </c>
      <c r="L110" s="1" t="n">
        <v>9.994352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994352</v>
      </c>
      <c r="J111" s="1" t="n">
        <v>9.994352</v>
      </c>
      <c r="K111" s="23" t="n">
        <f aca="false">H111/24</f>
        <v>0.5825</v>
      </c>
      <c r="L111" s="1" t="n">
        <v>9.994352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994352</v>
      </c>
      <c r="J112" s="1" t="n">
        <v>9.994352</v>
      </c>
      <c r="K112" s="23" t="n">
        <f aca="false">H112/24</f>
        <v>0.582916666666667</v>
      </c>
      <c r="L112" s="1" t="n">
        <v>9.994352</v>
      </c>
      <c r="M112" s="79"/>
    </row>
    <row r="113" customFormat="false" ht="12.75" hidden="false" customHeight="false" outlineLevel="0" collapsed="false">
      <c r="H113" s="1" t="n">
        <v>14</v>
      </c>
      <c r="I113" s="1" t="n">
        <v>9.994352</v>
      </c>
      <c r="J113" s="1" t="n">
        <v>9.994352</v>
      </c>
      <c r="K113" s="23" t="n">
        <f aca="false">H113/24</f>
        <v>0.583333333333333</v>
      </c>
      <c r="L113" s="1" t="n">
        <v>9.994352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994352</v>
      </c>
      <c r="J114" s="1" t="n">
        <v>9.994352</v>
      </c>
      <c r="K114" s="23" t="n">
        <f aca="false">H114/24</f>
        <v>0.58375</v>
      </c>
      <c r="L114" s="1" t="n">
        <v>9.994352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994352</v>
      </c>
      <c r="J115" s="1" t="n">
        <v>9.994352</v>
      </c>
      <c r="K115" s="23" t="n">
        <f aca="false">H115/24</f>
        <v>0.584166666666667</v>
      </c>
      <c r="L115" s="1" t="n">
        <v>9.994352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994352</v>
      </c>
      <c r="J116" s="1" t="n">
        <v>9.994352</v>
      </c>
      <c r="K116" s="23" t="n">
        <f aca="false">H116/24</f>
        <v>0.584583333333333</v>
      </c>
      <c r="L116" s="1" t="n">
        <v>9.994352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994352</v>
      </c>
      <c r="J117" s="1" t="n">
        <v>9.994352</v>
      </c>
      <c r="K117" s="23" t="n">
        <f aca="false">H117/24</f>
        <v>0.585</v>
      </c>
      <c r="L117" s="1" t="n">
        <v>9.994352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994352</v>
      </c>
      <c r="J118" s="1" t="n">
        <v>9.994352</v>
      </c>
      <c r="K118" s="23" t="n">
        <f aca="false">H118/24</f>
        <v>0.585416666666667</v>
      </c>
      <c r="L118" s="1" t="n">
        <v>9.994352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994352</v>
      </c>
      <c r="J119" s="1" t="n">
        <v>9.994352</v>
      </c>
      <c r="K119" s="23" t="n">
        <f aca="false">H119/24</f>
        <v>0.585833333333333</v>
      </c>
      <c r="L119" s="1" t="n">
        <v>9.994352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994352</v>
      </c>
      <c r="J120" s="1" t="n">
        <v>9.994352</v>
      </c>
      <c r="K120" s="23" t="n">
        <f aca="false">H120/24</f>
        <v>0.58625</v>
      </c>
      <c r="L120" s="1" t="n">
        <v>9.994352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994352</v>
      </c>
      <c r="J121" s="1" t="n">
        <v>9.994352</v>
      </c>
      <c r="K121" s="23" t="n">
        <f aca="false">H121/24</f>
        <v>0.586666666666667</v>
      </c>
      <c r="L121" s="1" t="n">
        <v>9.994352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994352</v>
      </c>
      <c r="J122" s="1" t="n">
        <v>9.994352</v>
      </c>
      <c r="K122" s="23" t="n">
        <f aca="false">H122/24</f>
        <v>0.587083333333333</v>
      </c>
      <c r="L122" s="1" t="n">
        <v>9.994352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994352</v>
      </c>
      <c r="J123" s="1" t="n">
        <v>9.994352</v>
      </c>
      <c r="K123" s="23" t="n">
        <f aca="false">H123/24</f>
        <v>0.5875</v>
      </c>
      <c r="L123" s="1" t="n">
        <v>9.994352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994352</v>
      </c>
      <c r="J124" s="1" t="n">
        <v>9.994352</v>
      </c>
      <c r="K124" s="23" t="n">
        <f aca="false">H124/24</f>
        <v>0.587916666666667</v>
      </c>
      <c r="L124" s="1" t="n">
        <v>9.994352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994352</v>
      </c>
      <c r="J125" s="1" t="n">
        <v>9.994352</v>
      </c>
      <c r="K125" s="23" t="n">
        <f aca="false">H125/24</f>
        <v>0.588333333333333</v>
      </c>
      <c r="L125" s="1" t="n">
        <v>9.994352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994354</v>
      </c>
      <c r="J126" s="1" t="n">
        <v>9.994352</v>
      </c>
      <c r="K126" s="23" t="n">
        <f aca="false">H126/24</f>
        <v>0.58875</v>
      </c>
      <c r="L126" s="1" t="n">
        <v>9.994354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994359</v>
      </c>
      <c r="J127" s="1" t="n">
        <v>9.994352</v>
      </c>
      <c r="K127" s="23" t="n">
        <f aca="false">H127/24</f>
        <v>0.589166666666667</v>
      </c>
      <c r="L127" s="1" t="n">
        <v>9.994359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994378</v>
      </c>
      <c r="J128" s="1" t="n">
        <v>9.994353</v>
      </c>
      <c r="K128" s="23" t="n">
        <f aca="false">H128/24</f>
        <v>0.589583333333333</v>
      </c>
      <c r="L128" s="1" t="n">
        <v>9.994378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994443</v>
      </c>
      <c r="J129" s="1" t="n">
        <v>9.994354</v>
      </c>
      <c r="K129" s="23" t="n">
        <f aca="false">H129/24</f>
        <v>0.59</v>
      </c>
      <c r="L129" s="1" t="n">
        <v>9.994443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994647</v>
      </c>
      <c r="J130" s="1" t="n">
        <v>9.99436</v>
      </c>
      <c r="K130" s="23" t="n">
        <f aca="false">H130/24</f>
        <v>0.590416666666667</v>
      </c>
      <c r="L130" s="1" t="n">
        <v>9.994647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995237</v>
      </c>
      <c r="J131" s="1" t="n">
        <v>9.994377</v>
      </c>
      <c r="K131" s="23" t="n">
        <f aca="false">H131/24</f>
        <v>0.590833333333333</v>
      </c>
      <c r="L131" s="1" t="n">
        <v>9.99523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996808</v>
      </c>
      <c r="J132" s="1" t="n">
        <v>9.994425</v>
      </c>
      <c r="K132" s="23" t="n">
        <f aca="false">H132/24</f>
        <v>0.59125</v>
      </c>
      <c r="L132" s="1" t="n">
        <v>9.996808</v>
      </c>
      <c r="M132" s="79"/>
    </row>
    <row r="133" customFormat="false" ht="12.75" hidden="false" customHeight="false" outlineLevel="0" collapsed="false">
      <c r="H133" s="1" t="n">
        <v>14.2</v>
      </c>
      <c r="I133" s="1" t="n">
        <v>10.00068</v>
      </c>
      <c r="J133" s="1" t="n">
        <v>9.994551</v>
      </c>
      <c r="K133" s="23" t="n">
        <f aca="false">H133/24</f>
        <v>0.591666666666667</v>
      </c>
      <c r="L133" s="1" t="n">
        <v>10.00068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10.00955</v>
      </c>
      <c r="J134" s="1" t="n">
        <v>9.994859</v>
      </c>
      <c r="K134" s="23" t="n">
        <f aca="false">H134/24</f>
        <v>0.592083333333333</v>
      </c>
      <c r="L134" s="1" t="n">
        <v>10.00955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10.02844</v>
      </c>
      <c r="J135" s="1" t="n">
        <v>9.995562</v>
      </c>
      <c r="K135" s="23" t="n">
        <f aca="false">H135/24</f>
        <v>0.5925</v>
      </c>
      <c r="L135" s="1" t="n">
        <v>10.02844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10.06595</v>
      </c>
      <c r="J136" s="1" t="n">
        <v>9.997067</v>
      </c>
      <c r="K136" s="23" t="n">
        <f aca="false">H136/24</f>
        <v>0.592916666666667</v>
      </c>
      <c r="L136" s="1" t="n">
        <v>10.06595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10.13559</v>
      </c>
      <c r="J137" s="1" t="n">
        <v>10.00009</v>
      </c>
      <c r="K137" s="23" t="n">
        <f aca="false">H137/24</f>
        <v>0.593333333333333</v>
      </c>
      <c r="L137" s="1" t="n">
        <v>10.13559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25667</v>
      </c>
      <c r="J138" s="1" t="n">
        <v>10.0058</v>
      </c>
      <c r="K138" s="23" t="n">
        <f aca="false">H138/24</f>
        <v>0.59375</v>
      </c>
      <c r="L138" s="1" t="n">
        <v>10.25667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4542</v>
      </c>
      <c r="J139" s="1" t="n">
        <v>10.01599</v>
      </c>
      <c r="K139" s="23" t="n">
        <f aca="false">H139/24</f>
        <v>0.594166666666667</v>
      </c>
      <c r="L139" s="1" t="n">
        <v>10.4542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75727</v>
      </c>
      <c r="J140" s="1" t="n">
        <v>10.03318</v>
      </c>
      <c r="K140" s="23" t="n">
        <f aca="false">H140/24</f>
        <v>0.594583333333333</v>
      </c>
      <c r="L140" s="1" t="n">
        <v>10.75727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19543</v>
      </c>
      <c r="J141" s="1" t="n">
        <v>10.06066</v>
      </c>
      <c r="K141" s="23" t="n">
        <f aca="false">H141/24</f>
        <v>0.595</v>
      </c>
      <c r="L141" s="1" t="n">
        <v>11.19543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79367</v>
      </c>
      <c r="J142" s="1" t="n">
        <v>10.10245</v>
      </c>
      <c r="K142" s="23" t="n">
        <f aca="false">H142/24</f>
        <v>0.595416666666667</v>
      </c>
      <c r="L142" s="1" t="n">
        <v>11.79367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56681</v>
      </c>
      <c r="J143" s="1" t="n">
        <v>10.163</v>
      </c>
      <c r="K143" s="23" t="n">
        <f aca="false">H143/24</f>
        <v>0.595833333333333</v>
      </c>
      <c r="L143" s="1" t="n">
        <v>12.56681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51476</v>
      </c>
      <c r="J144" s="1" t="n">
        <v>10.24687</v>
      </c>
      <c r="K144" s="23" t="n">
        <f aca="false">H144/24</f>
        <v>0.59625</v>
      </c>
      <c r="L144" s="1" t="n">
        <v>13.51476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62029</v>
      </c>
      <c r="J145" s="1" t="n">
        <v>10.35821</v>
      </c>
      <c r="K145" s="23" t="n">
        <f aca="false">H145/24</f>
        <v>0.596666666666667</v>
      </c>
      <c r="L145" s="1" t="n">
        <v>14.62029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84985</v>
      </c>
      <c r="J146" s="1" t="n">
        <v>10.50034</v>
      </c>
      <c r="K146" s="23" t="n">
        <f aca="false">H146/24</f>
        <v>0.597083333333333</v>
      </c>
      <c r="L146" s="1" t="n">
        <v>15.84985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15762</v>
      </c>
      <c r="J147" s="1" t="n">
        <v>10.67529</v>
      </c>
      <c r="K147" s="23" t="n">
        <f aca="false">H147/24</f>
        <v>0.5975</v>
      </c>
      <c r="L147" s="1" t="n">
        <v>17.15762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4917</v>
      </c>
      <c r="J148" s="1" t="n">
        <v>10.88364</v>
      </c>
      <c r="K148" s="23" t="n">
        <f aca="false">H148/24</f>
        <v>0.597916666666667</v>
      </c>
      <c r="L148" s="1" t="n">
        <v>18.4917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80094</v>
      </c>
      <c r="J149" s="1" t="n">
        <v>11.12444</v>
      </c>
      <c r="K149" s="23" t="n">
        <f aca="false">H149/24</f>
        <v>0.598333333333333</v>
      </c>
      <c r="L149" s="1" t="n">
        <v>19.80094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1.04091</v>
      </c>
      <c r="J150" s="1" t="n">
        <v>11.39536</v>
      </c>
      <c r="K150" s="23" t="n">
        <f aca="false">H150/24</f>
        <v>0.59875</v>
      </c>
      <c r="L150" s="1" t="n">
        <v>21.04091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17795</v>
      </c>
      <c r="J151" s="1" t="n">
        <v>11.69303</v>
      </c>
      <c r="K151" s="23" t="n">
        <f aca="false">H151/24</f>
        <v>0.599166666666667</v>
      </c>
      <c r="L151" s="1" t="n">
        <v>22.17795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19087</v>
      </c>
      <c r="J152" s="1" t="n">
        <v>12.01334</v>
      </c>
      <c r="K152" s="23" t="n">
        <f aca="false">H152/24</f>
        <v>0.599583333333333</v>
      </c>
      <c r="L152" s="1" t="n">
        <v>23.19087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4.07062</v>
      </c>
      <c r="J153" s="1" t="n">
        <v>12.35191</v>
      </c>
      <c r="K153" s="23" t="n">
        <f aca="false">H153/24</f>
        <v>0.6</v>
      </c>
      <c r="L153" s="1" t="n">
        <v>24.07062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81832</v>
      </c>
      <c r="J154" s="1" t="n">
        <v>12.70431</v>
      </c>
      <c r="K154" s="23" t="n">
        <f aca="false">H154/24</f>
        <v>0.600416666666667</v>
      </c>
      <c r="L154" s="1" t="n">
        <v>24.8183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44265</v>
      </c>
      <c r="J155" s="1" t="n">
        <v>13.06645</v>
      </c>
      <c r="K155" s="23" t="n">
        <f aca="false">H155/24</f>
        <v>0.600833333333333</v>
      </c>
      <c r="L155" s="1" t="n">
        <v>25.44265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95703</v>
      </c>
      <c r="J156" s="1" t="n">
        <v>13.43461</v>
      </c>
      <c r="K156" s="23" t="n">
        <f aca="false">H156/24</f>
        <v>0.60125</v>
      </c>
      <c r="L156" s="1" t="n">
        <v>25.95703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37713</v>
      </c>
      <c r="J157" s="1" t="n">
        <v>13.80567</v>
      </c>
      <c r="K157" s="23" t="n">
        <f aca="false">H157/24</f>
        <v>0.601666666666667</v>
      </c>
      <c r="L157" s="1" t="n">
        <v>26.37713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71895</v>
      </c>
      <c r="J158" s="1" t="n">
        <v>14.17702</v>
      </c>
      <c r="K158" s="23" t="n">
        <f aca="false">H158/24</f>
        <v>0.602083333333333</v>
      </c>
      <c r="L158" s="1" t="n">
        <v>26.71895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99752</v>
      </c>
      <c r="J159" s="1" t="n">
        <v>14.54658</v>
      </c>
      <c r="K159" s="23" t="n">
        <f aca="false">H159/24</f>
        <v>0.6025</v>
      </c>
      <c r="L159" s="1" t="n">
        <v>26.99752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22611</v>
      </c>
      <c r="J160" s="1" t="n">
        <v>14.91276</v>
      </c>
      <c r="K160" s="23" t="n">
        <f aca="false">H160/24</f>
        <v>0.602916666666667</v>
      </c>
      <c r="L160" s="1" t="n">
        <v>27.22611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41596</v>
      </c>
      <c r="J161" s="1" t="n">
        <v>15.27437</v>
      </c>
      <c r="K161" s="23" t="n">
        <f aca="false">H161/24</f>
        <v>0.603333333333333</v>
      </c>
      <c r="L161" s="1" t="n">
        <v>27.41596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57619</v>
      </c>
      <c r="J162" s="1" t="n">
        <v>15.63055</v>
      </c>
      <c r="K162" s="23" t="n">
        <f aca="false">H162/24</f>
        <v>0.60375</v>
      </c>
      <c r="L162" s="1" t="n">
        <v>27.57619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71403</v>
      </c>
      <c r="J163" s="1" t="n">
        <v>15.98068</v>
      </c>
      <c r="K163" s="23" t="n">
        <f aca="false">H163/24</f>
        <v>0.604166666666667</v>
      </c>
      <c r="L163" s="1" t="n">
        <v>27.71403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83504</v>
      </c>
      <c r="J164" s="1" t="n">
        <v>16.32438</v>
      </c>
      <c r="K164" s="23" t="n">
        <f aca="false">H164/24</f>
        <v>0.604583333333333</v>
      </c>
      <c r="L164" s="1" t="n">
        <v>27.83504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94342</v>
      </c>
      <c r="J165" s="1" t="n">
        <v>16.66141</v>
      </c>
      <c r="K165" s="23" t="n">
        <f aca="false">H165/24</f>
        <v>0.605</v>
      </c>
      <c r="L165" s="1" t="n">
        <v>27.94342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8.04228</v>
      </c>
      <c r="J166" s="1" t="n">
        <v>16.99164</v>
      </c>
      <c r="K166" s="23" t="n">
        <f aca="false">H166/24</f>
        <v>0.605416666666667</v>
      </c>
      <c r="L166" s="1" t="n">
        <v>28.04228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13389</v>
      </c>
      <c r="J167" s="1" t="n">
        <v>17.31502</v>
      </c>
      <c r="K167" s="23" t="n">
        <f aca="false">H167/24</f>
        <v>0.605833333333333</v>
      </c>
      <c r="L167" s="1" t="n">
        <v>28.13389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2199</v>
      </c>
      <c r="J168" s="1" t="n">
        <v>17.63156</v>
      </c>
      <c r="K168" s="23" t="n">
        <f aca="false">H168/24</f>
        <v>0.60625</v>
      </c>
      <c r="L168" s="1" t="n">
        <v>28.2199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30147</v>
      </c>
      <c r="J169" s="1" t="n">
        <v>17.94132</v>
      </c>
      <c r="K169" s="23" t="n">
        <f aca="false">H169/24</f>
        <v>0.606666666666667</v>
      </c>
      <c r="L169" s="1" t="n">
        <v>28.30147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37944</v>
      </c>
      <c r="J170" s="1" t="n">
        <v>18.24438</v>
      </c>
      <c r="K170" s="23" t="n">
        <f aca="false">H170/24</f>
        <v>0.607083333333333</v>
      </c>
      <c r="L170" s="1" t="n">
        <v>28.37944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45439</v>
      </c>
      <c r="J171" s="1" t="n">
        <v>18.54084</v>
      </c>
      <c r="K171" s="23" t="n">
        <f aca="false">H171/24</f>
        <v>0.6075</v>
      </c>
      <c r="L171" s="1" t="n">
        <v>28.45439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52674</v>
      </c>
      <c r="J172" s="1" t="n">
        <v>18.8308</v>
      </c>
      <c r="K172" s="23" t="n">
        <f aca="false">H172/24</f>
        <v>0.607916666666667</v>
      </c>
      <c r="L172" s="1" t="n">
        <v>28.52674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5968</v>
      </c>
      <c r="J173" s="1" t="n">
        <v>19.11438</v>
      </c>
      <c r="K173" s="23" t="n">
        <f aca="false">H173/24</f>
        <v>0.608333333333333</v>
      </c>
      <c r="L173" s="1" t="n">
        <v>28.5968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66477</v>
      </c>
      <c r="J174" s="1" t="n">
        <v>19.39171</v>
      </c>
      <c r="K174" s="23" t="n">
        <f aca="false">H174/24</f>
        <v>0.60875</v>
      </c>
      <c r="L174" s="1" t="n">
        <v>28.66477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73082</v>
      </c>
      <c r="J175" s="1" t="n">
        <v>19.66292</v>
      </c>
      <c r="K175" s="23" t="n">
        <f aca="false">H175/24</f>
        <v>0.609166666666667</v>
      </c>
      <c r="L175" s="1" t="n">
        <v>28.73082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79505</v>
      </c>
      <c r="J176" s="1" t="n">
        <v>19.92812</v>
      </c>
      <c r="K176" s="23" t="n">
        <f aca="false">H176/24</f>
        <v>0.609583333333333</v>
      </c>
      <c r="L176" s="1" t="n">
        <v>28.79505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85757</v>
      </c>
      <c r="J177" s="1" t="n">
        <v>20.18743</v>
      </c>
      <c r="K177" s="23" t="n">
        <f aca="false">H177/24</f>
        <v>0.61</v>
      </c>
      <c r="L177" s="1" t="n">
        <v>28.85757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91845</v>
      </c>
      <c r="J178" s="1" t="n">
        <v>20.44099</v>
      </c>
      <c r="K178" s="23" t="n">
        <f aca="false">H178/24</f>
        <v>0.610416666666667</v>
      </c>
      <c r="L178" s="1" t="n">
        <v>28.91845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97774</v>
      </c>
      <c r="J179" s="1" t="n">
        <v>20.68891</v>
      </c>
      <c r="K179" s="23" t="n">
        <f aca="false">H179/24</f>
        <v>0.610833333333333</v>
      </c>
      <c r="L179" s="1" t="n">
        <v>28.97774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9.03551</v>
      </c>
      <c r="J180" s="1" t="n">
        <v>20.93131</v>
      </c>
      <c r="K180" s="23" t="n">
        <f aca="false">H180/24</f>
        <v>0.61125</v>
      </c>
      <c r="L180" s="1" t="n">
        <v>29.03551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9.09179</v>
      </c>
      <c r="J181" s="1" t="n">
        <v>21.16831</v>
      </c>
      <c r="K181" s="23" t="n">
        <f aca="false">H181/24</f>
        <v>0.611666666666667</v>
      </c>
      <c r="L181" s="1" t="n">
        <v>29.09179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14664</v>
      </c>
      <c r="J182" s="1" t="n">
        <v>21.40002</v>
      </c>
      <c r="K182" s="23" t="n">
        <f aca="false">H182/24</f>
        <v>0.612083333333333</v>
      </c>
      <c r="L182" s="1" t="n">
        <v>29.14664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20008</v>
      </c>
      <c r="J183" s="1" t="n">
        <v>21.62655</v>
      </c>
      <c r="K183" s="23" t="n">
        <f aca="false">H183/24</f>
        <v>0.6125</v>
      </c>
      <c r="L183" s="1" t="n">
        <v>29.20008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25217</v>
      </c>
      <c r="J184" s="1" t="n">
        <v>21.84802</v>
      </c>
      <c r="K184" s="23" t="n">
        <f aca="false">H184/24</f>
        <v>0.612916666666667</v>
      </c>
      <c r="L184" s="1" t="n">
        <v>29.25217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30293</v>
      </c>
      <c r="J185" s="1" t="n">
        <v>22.06454</v>
      </c>
      <c r="K185" s="23" t="n">
        <f aca="false">H185/24</f>
        <v>0.613333333333333</v>
      </c>
      <c r="L185" s="1" t="n">
        <v>29.30293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3524</v>
      </c>
      <c r="J186" s="1" t="n">
        <v>22.27621</v>
      </c>
      <c r="K186" s="23" t="n">
        <f aca="false">H186/24</f>
        <v>0.61375</v>
      </c>
      <c r="L186" s="1" t="n">
        <v>29.3524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40061</v>
      </c>
      <c r="J187" s="1" t="n">
        <v>22.48313</v>
      </c>
      <c r="K187" s="23" t="n">
        <f aca="false">H187/24</f>
        <v>0.614166666666667</v>
      </c>
      <c r="L187" s="1" t="n">
        <v>29.40061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44759</v>
      </c>
      <c r="J188" s="1" t="n">
        <v>22.6854</v>
      </c>
      <c r="K188" s="23" t="n">
        <f aca="false">H188/24</f>
        <v>0.614583333333333</v>
      </c>
      <c r="L188" s="1" t="n">
        <v>29.44759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49338</v>
      </c>
      <c r="J189" s="1" t="n">
        <v>22.88314</v>
      </c>
      <c r="K189" s="23" t="n">
        <f aca="false">H189/24</f>
        <v>0.615</v>
      </c>
      <c r="L189" s="1" t="n">
        <v>29.49338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53801</v>
      </c>
      <c r="J190" s="1" t="n">
        <v>23.07643</v>
      </c>
      <c r="K190" s="23" t="n">
        <f aca="false">H190/24</f>
        <v>0.615416666666667</v>
      </c>
      <c r="L190" s="1" t="n">
        <v>29.53801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5815</v>
      </c>
      <c r="J191" s="1" t="n">
        <v>23.26537</v>
      </c>
      <c r="K191" s="23" t="n">
        <f aca="false">H191/24</f>
        <v>0.615833333333333</v>
      </c>
      <c r="L191" s="1" t="n">
        <v>29.5815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62389</v>
      </c>
      <c r="J192" s="1" t="n">
        <v>23.45006</v>
      </c>
      <c r="K192" s="23" t="n">
        <f aca="false">H192/24</f>
        <v>0.61625</v>
      </c>
      <c r="L192" s="1" t="n">
        <v>29.62389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6652</v>
      </c>
      <c r="J193" s="1" t="n">
        <v>23.63058</v>
      </c>
      <c r="K193" s="23" t="n">
        <f aca="false">H193/24</f>
        <v>0.616666666666667</v>
      </c>
      <c r="L193" s="1" t="n">
        <v>29.6652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70546</v>
      </c>
      <c r="J194" s="1" t="n">
        <v>23.80703</v>
      </c>
      <c r="K194" s="23" t="n">
        <f aca="false">H194/24</f>
        <v>0.617083333333333</v>
      </c>
      <c r="L194" s="1" t="n">
        <v>29.70546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74469</v>
      </c>
      <c r="J195" s="1" t="n">
        <v>23.9795</v>
      </c>
      <c r="K195" s="23" t="n">
        <f aca="false">H195/24</f>
        <v>0.6175</v>
      </c>
      <c r="L195" s="1" t="n">
        <v>29.74469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78292</v>
      </c>
      <c r="J196" s="1" t="n">
        <v>24.14807</v>
      </c>
      <c r="K196" s="23" t="n">
        <f aca="false">H196/24</f>
        <v>0.617916666666667</v>
      </c>
      <c r="L196" s="1" t="n">
        <v>29.78292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82019</v>
      </c>
      <c r="J197" s="1" t="n">
        <v>24.31282</v>
      </c>
      <c r="K197" s="23" t="n">
        <f aca="false">H197/24</f>
        <v>0.618333333333333</v>
      </c>
      <c r="L197" s="1" t="n">
        <v>29.82019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8565</v>
      </c>
      <c r="J198" s="1" t="n">
        <v>24.47385</v>
      </c>
      <c r="K198" s="23" t="n">
        <f aca="false">H198/24</f>
        <v>0.61875</v>
      </c>
      <c r="L198" s="1" t="n">
        <v>29.8565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89189</v>
      </c>
      <c r="J199" s="1" t="n">
        <v>24.63123</v>
      </c>
      <c r="K199" s="23" t="n">
        <f aca="false">H199/24</f>
        <v>0.619166666666667</v>
      </c>
      <c r="L199" s="1" t="n">
        <v>29.89189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92638</v>
      </c>
      <c r="J200" s="1" t="n">
        <v>24.78504</v>
      </c>
      <c r="K200" s="23" t="n">
        <f aca="false">H200/24</f>
        <v>0.619583333333333</v>
      </c>
      <c r="L200" s="1" t="n">
        <v>29.92638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95999</v>
      </c>
      <c r="J201" s="1" t="n">
        <v>24.93537</v>
      </c>
      <c r="K201" s="23" t="n">
        <f aca="false">H201/24</f>
        <v>0.62</v>
      </c>
      <c r="L201" s="1" t="n">
        <v>29.95999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99275</v>
      </c>
      <c r="J202" s="1" t="n">
        <v>25.08227</v>
      </c>
      <c r="K202" s="23" t="n">
        <f aca="false">H202/24</f>
        <v>0.620416666666667</v>
      </c>
      <c r="L202" s="1" t="n">
        <v>29.99275</v>
      </c>
      <c r="M202" s="79"/>
    </row>
    <row r="203" customFormat="false" ht="12.75" hidden="false" customHeight="false" outlineLevel="0" collapsed="false">
      <c r="H203" s="1" t="n">
        <v>14.9</v>
      </c>
      <c r="I203" s="1" t="n">
        <v>30.02467</v>
      </c>
      <c r="J203" s="1" t="n">
        <v>25.22584</v>
      </c>
      <c r="K203" s="23" t="n">
        <f aca="false">H203/24</f>
        <v>0.620833333333333</v>
      </c>
      <c r="L203" s="1" t="n">
        <v>30.02467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30.05577</v>
      </c>
      <c r="J204" s="1" t="n">
        <v>25.36615</v>
      </c>
      <c r="K204" s="23" t="n">
        <f aca="false">H204/24</f>
        <v>0.62125</v>
      </c>
      <c r="L204" s="1" t="n">
        <v>30.05577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30.08609</v>
      </c>
      <c r="J205" s="1" t="n">
        <v>25.50326</v>
      </c>
      <c r="K205" s="23" t="n">
        <f aca="false">H205/24</f>
        <v>0.621666666666667</v>
      </c>
      <c r="L205" s="1" t="n">
        <v>30.08609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30.11563</v>
      </c>
      <c r="J206" s="1" t="n">
        <v>25.63724</v>
      </c>
      <c r="K206" s="23" t="n">
        <f aca="false">H206/24</f>
        <v>0.622083333333333</v>
      </c>
      <c r="L206" s="1" t="n">
        <v>30.11563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14442</v>
      </c>
      <c r="J207" s="1" t="n">
        <v>25.76817</v>
      </c>
      <c r="K207" s="23" t="n">
        <f aca="false">H207/24</f>
        <v>0.6225</v>
      </c>
      <c r="L207" s="1" t="n">
        <v>30.14442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17248</v>
      </c>
      <c r="J208" s="1" t="n">
        <v>25.89612</v>
      </c>
      <c r="K208" s="23" t="n">
        <f aca="false">H208/24</f>
        <v>0.622916666666667</v>
      </c>
      <c r="L208" s="1" t="n">
        <v>30.17248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19982</v>
      </c>
      <c r="J209" s="1" t="n">
        <v>26.02114</v>
      </c>
      <c r="K209" s="23" t="n">
        <f aca="false">H209/24</f>
        <v>0.623333333333333</v>
      </c>
      <c r="L209" s="1" t="n">
        <v>30.19982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22646</v>
      </c>
      <c r="J210" s="1" t="n">
        <v>26.14331</v>
      </c>
      <c r="K210" s="23" t="n">
        <f aca="false">H210/24</f>
        <v>0.62375</v>
      </c>
      <c r="L210" s="1" t="n">
        <v>30.22646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25242</v>
      </c>
      <c r="J211" s="1" t="n">
        <v>26.26268</v>
      </c>
      <c r="K211" s="23" t="n">
        <f aca="false">H211/24</f>
        <v>0.624166666666667</v>
      </c>
      <c r="L211" s="1" t="n">
        <v>30.2524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27773</v>
      </c>
      <c r="J212" s="1" t="n">
        <v>26.37932</v>
      </c>
      <c r="K212" s="23" t="n">
        <f aca="false">H212/24</f>
        <v>0.624583333333333</v>
      </c>
      <c r="L212" s="1" t="n">
        <v>30.27773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30238</v>
      </c>
      <c r="J213" s="1" t="n">
        <v>26.49329</v>
      </c>
      <c r="K213" s="23" t="n">
        <f aca="false">H213/24</f>
        <v>0.625</v>
      </c>
      <c r="L213" s="1" t="n">
        <v>30.30238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32641</v>
      </c>
      <c r="J214" s="1" t="n">
        <v>26.60464</v>
      </c>
      <c r="K214" s="23" t="n">
        <f aca="false">H214/24</f>
        <v>0.625416666666667</v>
      </c>
      <c r="L214" s="1" t="n">
        <v>30.32641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34982</v>
      </c>
      <c r="J215" s="1" t="n">
        <v>26.71345</v>
      </c>
      <c r="K215" s="23" t="n">
        <f aca="false">H215/24</f>
        <v>0.625833333333333</v>
      </c>
      <c r="L215" s="1" t="n">
        <v>30.34982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37264</v>
      </c>
      <c r="J216" s="1" t="n">
        <v>26.81975</v>
      </c>
      <c r="K216" s="23" t="n">
        <f aca="false">H216/24</f>
        <v>0.62625</v>
      </c>
      <c r="L216" s="1" t="n">
        <v>30.37264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39487</v>
      </c>
      <c r="J217" s="1" t="n">
        <v>26.92362</v>
      </c>
      <c r="K217" s="23" t="n">
        <f aca="false">H217/24</f>
        <v>0.626666666666667</v>
      </c>
      <c r="L217" s="1" t="n">
        <v>30.39487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41654</v>
      </c>
      <c r="J218" s="1" t="n">
        <v>27.02509</v>
      </c>
      <c r="K218" s="23" t="n">
        <f aca="false">H218/24</f>
        <v>0.627083333333333</v>
      </c>
      <c r="L218" s="1" t="n">
        <v>30.41654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43765</v>
      </c>
      <c r="J219" s="1" t="n">
        <v>27.12424</v>
      </c>
      <c r="K219" s="23" t="n">
        <f aca="false">H219/24</f>
        <v>0.6275</v>
      </c>
      <c r="L219" s="1" t="n">
        <v>30.43765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45823</v>
      </c>
      <c r="J220" s="1" t="n">
        <v>27.2211</v>
      </c>
      <c r="K220" s="23" t="n">
        <f aca="false">H220/24</f>
        <v>0.627916666666667</v>
      </c>
      <c r="L220" s="1" t="n">
        <v>30.45823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47828</v>
      </c>
      <c r="J221" s="1" t="n">
        <v>27.31573</v>
      </c>
      <c r="K221" s="23" t="n">
        <f aca="false">H221/24</f>
        <v>0.628333333333333</v>
      </c>
      <c r="L221" s="1" t="n">
        <v>30.47828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49781</v>
      </c>
      <c r="J222" s="1" t="n">
        <v>27.40818</v>
      </c>
      <c r="K222" s="23" t="n">
        <f aca="false">H222/24</f>
        <v>0.62875</v>
      </c>
      <c r="L222" s="1" t="n">
        <v>30.49781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51685</v>
      </c>
      <c r="J223" s="1" t="n">
        <v>27.4985</v>
      </c>
      <c r="K223" s="23" t="n">
        <f aca="false">H223/24</f>
        <v>0.629166666666667</v>
      </c>
      <c r="L223" s="1" t="n">
        <v>30.51685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5354</v>
      </c>
      <c r="J224" s="1" t="n">
        <v>27.58673</v>
      </c>
      <c r="K224" s="23" t="n">
        <f aca="false">H224/24</f>
        <v>0.629583333333333</v>
      </c>
      <c r="L224" s="1" t="n">
        <v>30.5354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55348</v>
      </c>
      <c r="J225" s="1" t="n">
        <v>27.67292</v>
      </c>
      <c r="K225" s="23" t="n">
        <f aca="false">H225/24</f>
        <v>0.63</v>
      </c>
      <c r="L225" s="1" t="n">
        <v>30.55348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57109</v>
      </c>
      <c r="J226" s="1" t="n">
        <v>27.75713</v>
      </c>
      <c r="K226" s="23" t="n">
        <f aca="false">H226/24</f>
        <v>0.630416666666667</v>
      </c>
      <c r="L226" s="1" t="n">
        <v>30.57109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58826</v>
      </c>
      <c r="J227" s="1" t="n">
        <v>27.83938</v>
      </c>
      <c r="K227" s="23" t="n">
        <f aca="false">H227/24</f>
        <v>0.630833333333333</v>
      </c>
      <c r="L227" s="1" t="n">
        <v>30.58826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60498</v>
      </c>
      <c r="J228" s="1" t="n">
        <v>27.91974</v>
      </c>
      <c r="K228" s="23" t="n">
        <f aca="false">H228/24</f>
        <v>0.63125</v>
      </c>
      <c r="L228" s="1" t="n">
        <v>30.60498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62128</v>
      </c>
      <c r="J229" s="1" t="n">
        <v>27.99823</v>
      </c>
      <c r="K229" s="23" t="n">
        <f aca="false">H229/24</f>
        <v>0.631666666666667</v>
      </c>
      <c r="L229" s="1" t="n">
        <v>30.62128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63716</v>
      </c>
      <c r="J230" s="1" t="n">
        <v>28.0749</v>
      </c>
      <c r="K230" s="23" t="n">
        <f aca="false">H230/24</f>
        <v>0.632083333333333</v>
      </c>
      <c r="L230" s="1" t="n">
        <v>30.63716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65264</v>
      </c>
      <c r="J231" s="1" t="n">
        <v>28.1498</v>
      </c>
      <c r="K231" s="23" t="n">
        <f aca="false">H231/24</f>
        <v>0.6325</v>
      </c>
      <c r="L231" s="1" t="n">
        <v>30.65264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66772</v>
      </c>
      <c r="J232" s="1" t="n">
        <v>28.22296</v>
      </c>
      <c r="K232" s="23" t="n">
        <f aca="false">H232/24</f>
        <v>0.632916666666667</v>
      </c>
      <c r="L232" s="1" t="n">
        <v>30.66772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68241</v>
      </c>
      <c r="J233" s="1" t="n">
        <v>28.29442</v>
      </c>
      <c r="K233" s="23" t="n">
        <f aca="false">H233/24</f>
        <v>0.633333333333333</v>
      </c>
      <c r="L233" s="1" t="n">
        <v>30.68241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69673</v>
      </c>
      <c r="J234" s="1" t="n">
        <v>28.36422</v>
      </c>
      <c r="K234" s="23" t="n">
        <f aca="false">H234/24</f>
        <v>0.63375</v>
      </c>
      <c r="L234" s="1" t="n">
        <v>30.69673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71068</v>
      </c>
      <c r="J235" s="1" t="n">
        <v>28.4324</v>
      </c>
      <c r="K235" s="23" t="n">
        <f aca="false">H235/24</f>
        <v>0.634166666666667</v>
      </c>
      <c r="L235" s="1" t="n">
        <v>30.71068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72427</v>
      </c>
      <c r="J236" s="1" t="n">
        <v>28.49899</v>
      </c>
      <c r="K236" s="23" t="n">
        <f aca="false">H236/24</f>
        <v>0.634583333333333</v>
      </c>
      <c r="L236" s="1" t="n">
        <v>30.72427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73752</v>
      </c>
      <c r="J237" s="1" t="n">
        <v>28.56404</v>
      </c>
      <c r="K237" s="23" t="n">
        <f aca="false">H237/24</f>
        <v>0.635</v>
      </c>
      <c r="L237" s="1" t="n">
        <v>30.73752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75042</v>
      </c>
      <c r="J238" s="1" t="n">
        <v>28.62756</v>
      </c>
      <c r="K238" s="23" t="n">
        <f aca="false">H238/24</f>
        <v>0.635416666666667</v>
      </c>
      <c r="L238" s="1" t="n">
        <v>30.75042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763</v>
      </c>
      <c r="J239" s="1" t="n">
        <v>28.68961</v>
      </c>
      <c r="K239" s="23" t="n">
        <f aca="false">H239/24</f>
        <v>0.635833333333333</v>
      </c>
      <c r="L239" s="1" t="n">
        <v>30.763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77525</v>
      </c>
      <c r="J240" s="1" t="n">
        <v>28.75022</v>
      </c>
      <c r="K240" s="23" t="n">
        <f aca="false">H240/24</f>
        <v>0.63625</v>
      </c>
      <c r="L240" s="1" t="n">
        <v>30.77525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78719</v>
      </c>
      <c r="J241" s="1" t="n">
        <v>28.8094</v>
      </c>
      <c r="K241" s="23" t="n">
        <f aca="false">H241/24</f>
        <v>0.636666666666667</v>
      </c>
      <c r="L241" s="1" t="n">
        <v>30.78719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79883</v>
      </c>
      <c r="J242" s="1" t="n">
        <v>28.86721</v>
      </c>
      <c r="K242" s="23" t="n">
        <f aca="false">H242/24</f>
        <v>0.637083333333333</v>
      </c>
      <c r="L242" s="1" t="n">
        <v>30.79883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81017</v>
      </c>
      <c r="J243" s="1" t="n">
        <v>28.92367</v>
      </c>
      <c r="K243" s="23" t="n">
        <f aca="false">H243/24</f>
        <v>0.6375</v>
      </c>
      <c r="L243" s="1" t="n">
        <v>30.81017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82121</v>
      </c>
      <c r="J244" s="1" t="n">
        <v>28.97881</v>
      </c>
      <c r="K244" s="23" t="n">
        <f aca="false">H244/24</f>
        <v>0.637916666666667</v>
      </c>
      <c r="L244" s="1" t="n">
        <v>30.82121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83197</v>
      </c>
      <c r="J245" s="1" t="n">
        <v>29.03266</v>
      </c>
      <c r="K245" s="23" t="n">
        <f aca="false">H245/24</f>
        <v>0.638333333333333</v>
      </c>
      <c r="L245" s="1" t="n">
        <v>30.83197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84246</v>
      </c>
      <c r="J246" s="1" t="n">
        <v>29.08525</v>
      </c>
      <c r="K246" s="23" t="n">
        <f aca="false">H246/24</f>
        <v>0.63875</v>
      </c>
      <c r="L246" s="1" t="n">
        <v>30.84246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85268</v>
      </c>
      <c r="J247" s="1" t="n">
        <v>29.13661</v>
      </c>
      <c r="K247" s="23" t="n">
        <f aca="false">H247/24</f>
        <v>0.639166666666667</v>
      </c>
      <c r="L247" s="1" t="n">
        <v>30.85268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86263</v>
      </c>
      <c r="J248" s="1" t="n">
        <v>29.18676</v>
      </c>
      <c r="K248" s="23" t="n">
        <f aca="false">H248/24</f>
        <v>0.639583333333333</v>
      </c>
      <c r="L248" s="1" t="n">
        <v>30.86263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87234</v>
      </c>
      <c r="J249" s="1" t="n">
        <v>29.23574</v>
      </c>
      <c r="K249" s="23" t="n">
        <f aca="false">H249/24</f>
        <v>0.64</v>
      </c>
      <c r="L249" s="1" t="n">
        <v>30.87234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88179</v>
      </c>
      <c r="J250" s="1" t="n">
        <v>29.28357</v>
      </c>
      <c r="K250" s="23" t="n">
        <f aca="false">H250/24</f>
        <v>0.640416666666667</v>
      </c>
      <c r="L250" s="1" t="n">
        <v>30.88179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891</v>
      </c>
      <c r="J251" s="1" t="n">
        <v>29.33028</v>
      </c>
      <c r="K251" s="23" t="n">
        <f aca="false">H251/24</f>
        <v>0.640833333333333</v>
      </c>
      <c r="L251" s="1" t="n">
        <v>30.891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89997</v>
      </c>
      <c r="J252" s="1" t="n">
        <v>29.3759</v>
      </c>
      <c r="K252" s="23" t="n">
        <f aca="false">H252/24</f>
        <v>0.64125</v>
      </c>
      <c r="L252" s="1" t="n">
        <v>30.89997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90871</v>
      </c>
      <c r="J253" s="1" t="n">
        <v>29.42044</v>
      </c>
      <c r="K253" s="23" t="n">
        <f aca="false">H253/24</f>
        <v>0.641666666666667</v>
      </c>
      <c r="L253" s="1" t="n">
        <v>30.90871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91723</v>
      </c>
      <c r="J254" s="1" t="n">
        <v>29.46394</v>
      </c>
      <c r="K254" s="23" t="n">
        <f aca="false">H254/24</f>
        <v>0.642083333333333</v>
      </c>
      <c r="L254" s="1" t="n">
        <v>30.91723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92553</v>
      </c>
      <c r="J255" s="1" t="n">
        <v>29.50641</v>
      </c>
      <c r="K255" s="23" t="n">
        <f aca="false">H255/24</f>
        <v>0.6425</v>
      </c>
      <c r="L255" s="1" t="n">
        <v>30.92553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93362</v>
      </c>
      <c r="J256" s="1" t="n">
        <v>29.54789</v>
      </c>
      <c r="K256" s="23" t="n">
        <f aca="false">H256/24</f>
        <v>0.642916666666667</v>
      </c>
      <c r="L256" s="1" t="n">
        <v>30.93362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9415</v>
      </c>
      <c r="J257" s="1" t="n">
        <v>29.58838</v>
      </c>
      <c r="K257" s="23" t="n">
        <f aca="false">H257/24</f>
        <v>0.643333333333333</v>
      </c>
      <c r="L257" s="1" t="n">
        <v>30.9415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94918</v>
      </c>
      <c r="J258" s="1" t="n">
        <v>29.62793</v>
      </c>
      <c r="K258" s="23" t="n">
        <f aca="false">H258/24</f>
        <v>0.64375</v>
      </c>
      <c r="L258" s="1" t="n">
        <v>30.94918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95666</v>
      </c>
      <c r="J259" s="1" t="n">
        <v>29.66654</v>
      </c>
      <c r="K259" s="23" t="n">
        <f aca="false">H259/24</f>
        <v>0.644166666666667</v>
      </c>
      <c r="L259" s="1" t="n">
        <v>30.95666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96394</v>
      </c>
      <c r="J260" s="1" t="n">
        <v>29.70425</v>
      </c>
      <c r="K260" s="23" t="n">
        <f aca="false">H260/24</f>
        <v>0.644583333333333</v>
      </c>
      <c r="L260" s="1" t="n">
        <v>30.96394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97104</v>
      </c>
      <c r="J261" s="1" t="n">
        <v>29.74106</v>
      </c>
      <c r="K261" s="23" t="n">
        <f aca="false">H261/24</f>
        <v>0.645</v>
      </c>
      <c r="L261" s="1" t="n">
        <v>30.97104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97796</v>
      </c>
      <c r="J262" s="1" t="n">
        <v>29.77701</v>
      </c>
      <c r="K262" s="23" t="n">
        <f aca="false">H262/24</f>
        <v>0.645416666666667</v>
      </c>
      <c r="L262" s="1" t="n">
        <v>30.97796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9847</v>
      </c>
      <c r="J263" s="1" t="n">
        <v>29.8121</v>
      </c>
      <c r="K263" s="23" t="n">
        <f aca="false">H263/24</f>
        <v>0.645833333333333</v>
      </c>
      <c r="L263" s="1" t="n">
        <v>30.9847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99127</v>
      </c>
      <c r="J264" s="1" t="n">
        <v>29.84637</v>
      </c>
      <c r="K264" s="23" t="n">
        <f aca="false">H264/24</f>
        <v>0.64625</v>
      </c>
      <c r="L264" s="1" t="n">
        <v>30.99127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99767</v>
      </c>
      <c r="J265" s="1" t="n">
        <v>29.87983</v>
      </c>
      <c r="K265" s="23" t="n">
        <f aca="false">H265/24</f>
        <v>0.646666666666667</v>
      </c>
      <c r="L265" s="1" t="n">
        <v>30.99767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1.0039</v>
      </c>
      <c r="J266" s="1" t="n">
        <v>29.9125</v>
      </c>
      <c r="K266" s="23" t="n">
        <f aca="false">H266/24</f>
        <v>0.647083333333333</v>
      </c>
      <c r="L266" s="1" t="n">
        <v>31.0039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1.00998</v>
      </c>
      <c r="J267" s="1" t="n">
        <v>29.94439</v>
      </c>
      <c r="K267" s="23" t="n">
        <f aca="false">H267/24</f>
        <v>0.6475</v>
      </c>
      <c r="L267" s="1" t="n">
        <v>31.00998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1.0159</v>
      </c>
      <c r="J268" s="1" t="n">
        <v>29.97553</v>
      </c>
      <c r="K268" s="23" t="n">
        <f aca="false">H268/24</f>
        <v>0.647916666666667</v>
      </c>
      <c r="L268" s="1" t="n">
        <v>31.0159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1.02166</v>
      </c>
      <c r="J269" s="1" t="n">
        <v>30.00594</v>
      </c>
      <c r="K269" s="23" t="n">
        <f aca="false">H269/24</f>
        <v>0.648333333333333</v>
      </c>
      <c r="L269" s="1" t="n">
        <v>31.02166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1.02728</v>
      </c>
      <c r="J270" s="1" t="n">
        <v>30.03562</v>
      </c>
      <c r="K270" s="23" t="n">
        <f aca="false">H270/24</f>
        <v>0.64875</v>
      </c>
      <c r="L270" s="1" t="n">
        <v>31.02728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3275</v>
      </c>
      <c r="J271" s="1" t="n">
        <v>30.0646</v>
      </c>
      <c r="K271" s="23" t="n">
        <f aca="false">H271/24</f>
        <v>0.649166666666667</v>
      </c>
      <c r="L271" s="1" t="n">
        <v>31.03275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3808</v>
      </c>
      <c r="J272" s="1" t="n">
        <v>30.09289</v>
      </c>
      <c r="K272" s="23" t="n">
        <f aca="false">H272/24</f>
        <v>0.649583333333333</v>
      </c>
      <c r="L272" s="1" t="n">
        <v>31.03808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4328</v>
      </c>
      <c r="J273" s="1" t="n">
        <v>30.12051</v>
      </c>
      <c r="K273" s="23" t="n">
        <f aca="false">H273/24</f>
        <v>0.65</v>
      </c>
      <c r="L273" s="1" t="n">
        <v>31.04328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4834</v>
      </c>
      <c r="J274" s="1" t="n">
        <v>30.14748</v>
      </c>
      <c r="K274" s="23" t="n">
        <f aca="false">H274/24</f>
        <v>0.650416666666667</v>
      </c>
      <c r="L274" s="1" t="n">
        <v>31.04834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5327</v>
      </c>
      <c r="J275" s="1" t="n">
        <v>30.1738</v>
      </c>
      <c r="K275" s="23" t="n">
        <f aca="false">H275/24</f>
        <v>0.650833333333333</v>
      </c>
      <c r="L275" s="1" t="n">
        <v>31.05327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5808</v>
      </c>
      <c r="J276" s="1" t="n">
        <v>30.1995</v>
      </c>
      <c r="K276" s="23" t="n">
        <f aca="false">H276/24</f>
        <v>0.65125</v>
      </c>
      <c r="L276" s="1" t="n">
        <v>31.05808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6276</v>
      </c>
      <c r="J277" s="1" t="n">
        <v>30.22459</v>
      </c>
      <c r="K277" s="23" t="n">
        <f aca="false">H277/24</f>
        <v>0.651666666666667</v>
      </c>
      <c r="L277" s="1" t="n">
        <v>31.06276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06732</v>
      </c>
      <c r="J278" s="1" t="n">
        <v>30.24908</v>
      </c>
      <c r="K278" s="23" t="n">
        <f aca="false">H278/24</f>
        <v>0.652083333333333</v>
      </c>
      <c r="L278" s="1" t="n">
        <v>31.06732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07176</v>
      </c>
      <c r="J279" s="1" t="n">
        <v>30.27299</v>
      </c>
      <c r="K279" s="23" t="n">
        <f aca="false">H279/24</f>
        <v>0.6525</v>
      </c>
      <c r="L279" s="1" t="n">
        <v>31.07176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7609</v>
      </c>
      <c r="J280" s="1" t="n">
        <v>30.29634</v>
      </c>
      <c r="K280" s="23" t="n">
        <f aca="false">H280/24</f>
        <v>0.652916666666667</v>
      </c>
      <c r="L280" s="1" t="n">
        <v>31.07609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08031</v>
      </c>
      <c r="J281" s="1" t="n">
        <v>30.31912</v>
      </c>
      <c r="K281" s="23" t="n">
        <f aca="false">H281/24</f>
        <v>0.653333333333333</v>
      </c>
      <c r="L281" s="1" t="n">
        <v>31.08031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08442</v>
      </c>
      <c r="J282" s="1" t="n">
        <v>30.34136</v>
      </c>
      <c r="K282" s="23" t="n">
        <f aca="false">H282/24</f>
        <v>0.65375</v>
      </c>
      <c r="L282" s="1" t="n">
        <v>31.08442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08842</v>
      </c>
      <c r="J283" s="1" t="n">
        <v>30.36308</v>
      </c>
      <c r="K283" s="23" t="n">
        <f aca="false">H283/24</f>
        <v>0.654166666666667</v>
      </c>
      <c r="L283" s="1" t="n">
        <v>31.08842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09232</v>
      </c>
      <c r="J284" s="1" t="n">
        <v>30.38427</v>
      </c>
      <c r="K284" s="23" t="n">
        <f aca="false">H284/24</f>
        <v>0.654583333333333</v>
      </c>
      <c r="L284" s="1" t="n">
        <v>31.09232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09612</v>
      </c>
      <c r="J285" s="1" t="n">
        <v>30.40496</v>
      </c>
      <c r="K285" s="23" t="n">
        <f aca="false">H285/24</f>
        <v>0.655</v>
      </c>
      <c r="L285" s="1" t="n">
        <v>31.09612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09982</v>
      </c>
      <c r="J286" s="1" t="n">
        <v>30.42516</v>
      </c>
      <c r="K286" s="23" t="n">
        <f aca="false">H286/24</f>
        <v>0.655416666666667</v>
      </c>
      <c r="L286" s="1" t="n">
        <v>31.09982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10342</v>
      </c>
      <c r="J287" s="1" t="n">
        <v>30.44487</v>
      </c>
      <c r="K287" s="23" t="n">
        <f aca="false">H287/24</f>
        <v>0.655833333333333</v>
      </c>
      <c r="L287" s="1" t="n">
        <v>31.10342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10694</v>
      </c>
      <c r="J288" s="1" t="n">
        <v>30.46411</v>
      </c>
      <c r="K288" s="23" t="n">
        <f aca="false">H288/24</f>
        <v>0.65625</v>
      </c>
      <c r="L288" s="1" t="n">
        <v>31.10694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1036</v>
      </c>
      <c r="J289" s="1" t="n">
        <v>30.4829</v>
      </c>
      <c r="K289" s="23" t="n">
        <f aca="false">H289/24</f>
        <v>0.656666666666667</v>
      </c>
      <c r="L289" s="1" t="n">
        <v>31.11036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1369</v>
      </c>
      <c r="J290" s="1" t="n">
        <v>30.50123</v>
      </c>
      <c r="K290" s="23" t="n">
        <f aca="false">H290/24</f>
        <v>0.657083333333333</v>
      </c>
      <c r="L290" s="1" t="n">
        <v>31.11369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1694</v>
      </c>
      <c r="J291" s="1" t="n">
        <v>30.51913</v>
      </c>
      <c r="K291" s="23" t="n">
        <f aca="false">H291/24</f>
        <v>0.6575</v>
      </c>
      <c r="L291" s="1" t="n">
        <v>31.11694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2011</v>
      </c>
      <c r="J292" s="1" t="n">
        <v>30.5366</v>
      </c>
      <c r="K292" s="23" t="n">
        <f aca="false">H292/24</f>
        <v>0.657916666666667</v>
      </c>
      <c r="L292" s="1" t="n">
        <v>31.12011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2319</v>
      </c>
      <c r="J293" s="1" t="n">
        <v>30.55365</v>
      </c>
      <c r="K293" s="23" t="n">
        <f aca="false">H293/24</f>
        <v>0.658333333333333</v>
      </c>
      <c r="L293" s="1" t="n">
        <v>31.12319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2619</v>
      </c>
      <c r="J294" s="1" t="n">
        <v>30.57029</v>
      </c>
      <c r="K294" s="23" t="n">
        <f aca="false">H294/24</f>
        <v>0.65875</v>
      </c>
      <c r="L294" s="1" t="n">
        <v>31.12619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2912</v>
      </c>
      <c r="J295" s="1" t="n">
        <v>30.58653</v>
      </c>
      <c r="K295" s="23" t="n">
        <f aca="false">H295/24</f>
        <v>0.659166666666667</v>
      </c>
      <c r="L295" s="1" t="n">
        <v>31.12912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3197</v>
      </c>
      <c r="J296" s="1" t="n">
        <v>30.60239</v>
      </c>
      <c r="K296" s="23" t="n">
        <f aca="false">H296/24</f>
        <v>0.659583333333333</v>
      </c>
      <c r="L296" s="1" t="n">
        <v>31.13197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3475</v>
      </c>
      <c r="J297" s="1" t="n">
        <v>30.61786</v>
      </c>
      <c r="K297" s="23" t="n">
        <f aca="false">H297/24</f>
        <v>0.66</v>
      </c>
      <c r="L297" s="1" t="n">
        <v>31.13475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3745</v>
      </c>
      <c r="J298" s="1" t="n">
        <v>30.63296</v>
      </c>
      <c r="K298" s="23" t="n">
        <f aca="false">H298/24</f>
        <v>0.660416666666667</v>
      </c>
      <c r="L298" s="1" t="n">
        <v>31.13745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4009</v>
      </c>
      <c r="J299" s="1" t="n">
        <v>30.6477</v>
      </c>
      <c r="K299" s="23" t="n">
        <f aca="false">H299/24</f>
        <v>0.660833333333333</v>
      </c>
      <c r="L299" s="1" t="n">
        <v>31.14009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4265</v>
      </c>
      <c r="J300" s="1" t="n">
        <v>30.66209</v>
      </c>
      <c r="K300" s="23" t="n">
        <f aca="false">H300/24</f>
        <v>0.66125</v>
      </c>
      <c r="L300" s="1" t="n">
        <v>31.14265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4516</v>
      </c>
      <c r="J301" s="1" t="n">
        <v>30.67613</v>
      </c>
      <c r="K301" s="23" t="n">
        <f aca="false">H301/24</f>
        <v>0.661666666666667</v>
      </c>
      <c r="L301" s="1" t="n">
        <v>31.14516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4759</v>
      </c>
      <c r="J302" s="1" t="n">
        <v>30.68983</v>
      </c>
      <c r="K302" s="23" t="n">
        <f aca="false">H302/24</f>
        <v>0.662083333333333</v>
      </c>
      <c r="L302" s="1" t="n">
        <v>31.14759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4997</v>
      </c>
      <c r="J303" s="1" t="n">
        <v>30.70321</v>
      </c>
      <c r="K303" s="23" t="n">
        <f aca="false">H303/24</f>
        <v>0.6625</v>
      </c>
      <c r="L303" s="1" t="n">
        <v>31.14997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5228</v>
      </c>
      <c r="J304" s="1" t="n">
        <v>30.71626</v>
      </c>
      <c r="K304" s="23" t="n">
        <f aca="false">H304/24</f>
        <v>0.662916666666667</v>
      </c>
      <c r="L304" s="1" t="n">
        <v>31.15228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5453</v>
      </c>
      <c r="J305" s="1" t="n">
        <v>30.729</v>
      </c>
      <c r="K305" s="23" t="n">
        <f aca="false">H305/24</f>
        <v>0.663333333333333</v>
      </c>
      <c r="L305" s="1" t="n">
        <v>31.15453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5673</v>
      </c>
      <c r="J306" s="1" t="n">
        <v>30.74144</v>
      </c>
      <c r="K306" s="23" t="n">
        <f aca="false">H306/24</f>
        <v>0.66375</v>
      </c>
      <c r="L306" s="1" t="n">
        <v>31.15673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5886</v>
      </c>
      <c r="J307" s="1" t="n">
        <v>30.75357</v>
      </c>
      <c r="K307" s="23" t="n">
        <f aca="false">H307/24</f>
        <v>0.664166666666667</v>
      </c>
      <c r="L307" s="1" t="n">
        <v>31.15886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6095</v>
      </c>
      <c r="J308" s="1" t="n">
        <v>30.76541</v>
      </c>
      <c r="K308" s="23" t="n">
        <f aca="false">H308/24</f>
        <v>0.664583333333333</v>
      </c>
      <c r="L308" s="1" t="n">
        <v>31.16095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6298</v>
      </c>
      <c r="J309" s="1" t="n">
        <v>30.77697</v>
      </c>
      <c r="K309" s="23" t="n">
        <f aca="false">H309/24</f>
        <v>0.665</v>
      </c>
      <c r="L309" s="1" t="n">
        <v>31.16298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6495</v>
      </c>
      <c r="J310" s="1" t="n">
        <v>30.78825</v>
      </c>
      <c r="K310" s="23" t="n">
        <f aca="false">H310/24</f>
        <v>0.665416666666667</v>
      </c>
      <c r="L310" s="1" t="n">
        <v>31.16495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6688</v>
      </c>
      <c r="J311" s="1" t="n">
        <v>30.79925</v>
      </c>
      <c r="K311" s="23" t="n">
        <f aca="false">H311/24</f>
        <v>0.665833333333333</v>
      </c>
      <c r="L311" s="1" t="n">
        <v>31.16688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6875</v>
      </c>
      <c r="J312" s="1" t="n">
        <v>30.80999</v>
      </c>
      <c r="K312" s="23" t="n">
        <f aca="false">H312/24</f>
        <v>0.66625</v>
      </c>
      <c r="L312" s="1" t="n">
        <v>31.16875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7058</v>
      </c>
      <c r="J313" s="1" t="n">
        <v>30.82047</v>
      </c>
      <c r="K313" s="23" t="n">
        <f aca="false">H313/24</f>
        <v>0.666666666666667</v>
      </c>
      <c r="L313" s="1" t="n">
        <v>31.17058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7236</v>
      </c>
      <c r="J314" s="1" t="n">
        <v>30.8307</v>
      </c>
      <c r="K314" s="23" t="n">
        <f aca="false">H314/24</f>
        <v>0.667083333333333</v>
      </c>
      <c r="L314" s="1" t="n">
        <v>31.17236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7409</v>
      </c>
      <c r="J315" s="1" t="n">
        <v>30.84069</v>
      </c>
      <c r="K315" s="23" t="n">
        <f aca="false">H315/24</f>
        <v>0.6675</v>
      </c>
      <c r="L315" s="1" t="n">
        <v>31.17409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7578</v>
      </c>
      <c r="J316" s="1" t="n">
        <v>30.85043</v>
      </c>
      <c r="K316" s="23" t="n">
        <f aca="false">H316/24</f>
        <v>0.667916666666667</v>
      </c>
      <c r="L316" s="1" t="n">
        <v>31.17578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7743</v>
      </c>
      <c r="J317" s="1" t="n">
        <v>30.85993</v>
      </c>
      <c r="K317" s="23" t="n">
        <f aca="false">H317/24</f>
        <v>0.668333333333333</v>
      </c>
      <c r="L317" s="1" t="n">
        <v>31.17743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7903</v>
      </c>
      <c r="J318" s="1" t="n">
        <v>30.86921</v>
      </c>
      <c r="K318" s="23" t="n">
        <f aca="false">H318/24</f>
        <v>0.66875</v>
      </c>
      <c r="L318" s="1" t="n">
        <v>31.17903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8059</v>
      </c>
      <c r="J319" s="1" t="n">
        <v>30.87826</v>
      </c>
      <c r="K319" s="23" t="n">
        <f aca="false">H319/24</f>
        <v>0.669166666666667</v>
      </c>
      <c r="L319" s="1" t="n">
        <v>31.18059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8211</v>
      </c>
      <c r="J320" s="1" t="n">
        <v>30.88709</v>
      </c>
      <c r="K320" s="23" t="n">
        <f aca="false">H320/24</f>
        <v>0.669583333333333</v>
      </c>
      <c r="L320" s="1" t="n">
        <v>31.18211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836</v>
      </c>
      <c r="J321" s="1" t="n">
        <v>30.89571</v>
      </c>
      <c r="K321" s="23" t="n">
        <f aca="false">H321/24</f>
        <v>0.67</v>
      </c>
      <c r="L321" s="1" t="n">
        <v>31.1836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8504</v>
      </c>
      <c r="J322" s="1" t="n">
        <v>30.90412</v>
      </c>
      <c r="K322" s="23" t="n">
        <f aca="false">H322/24</f>
        <v>0.670416666666667</v>
      </c>
      <c r="L322" s="1" t="n">
        <v>31.18504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8645</v>
      </c>
      <c r="J323" s="1" t="n">
        <v>30.91233</v>
      </c>
      <c r="K323" s="23" t="n">
        <f aca="false">H323/24</f>
        <v>0.670833333333333</v>
      </c>
      <c r="L323" s="1" t="n">
        <v>31.18645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8782</v>
      </c>
      <c r="J324" s="1" t="n">
        <v>30.92034</v>
      </c>
      <c r="K324" s="23" t="n">
        <f aca="false">H324/24</f>
        <v>0.67125</v>
      </c>
      <c r="L324" s="1" t="n">
        <v>31.18782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8915</v>
      </c>
      <c r="J325" s="1" t="n">
        <v>30.92815</v>
      </c>
      <c r="K325" s="23" t="n">
        <f aca="false">H325/24</f>
        <v>0.671666666666667</v>
      </c>
      <c r="L325" s="1" t="n">
        <v>31.18915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9045</v>
      </c>
      <c r="J326" s="1" t="n">
        <v>30.93578</v>
      </c>
      <c r="K326" s="23" t="n">
        <f aca="false">H326/24</f>
        <v>0.672083333333333</v>
      </c>
      <c r="L326" s="1" t="n">
        <v>31.19045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9171</v>
      </c>
      <c r="J327" s="1" t="n">
        <v>30.94322</v>
      </c>
      <c r="K327" s="23" t="n">
        <f aca="false">H327/24</f>
        <v>0.6725</v>
      </c>
      <c r="L327" s="1" t="n">
        <v>31.19171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9292</v>
      </c>
      <c r="J328" s="1" t="n">
        <v>30.95048</v>
      </c>
      <c r="K328" s="23" t="n">
        <f aca="false">H328/24</f>
        <v>0.672916666666667</v>
      </c>
      <c r="L328" s="1" t="n">
        <v>31.19292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9405</v>
      </c>
      <c r="J329" s="1" t="n">
        <v>30.95756</v>
      </c>
      <c r="K329" s="23" t="n">
        <f aca="false">H329/24</f>
        <v>0.673333333333333</v>
      </c>
      <c r="L329" s="1" t="n">
        <v>31.19405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95</v>
      </c>
      <c r="J330" s="1" t="n">
        <v>30.96446</v>
      </c>
      <c r="K330" s="23" t="n">
        <f aca="false">H330/24</f>
        <v>0.67375</v>
      </c>
      <c r="L330" s="1" t="n">
        <v>31.195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9549</v>
      </c>
      <c r="J331" s="1" t="n">
        <v>30.97119</v>
      </c>
      <c r="K331" s="23" t="n">
        <f aca="false">H331/24</f>
        <v>0.674166666666667</v>
      </c>
      <c r="L331" s="1" t="n">
        <v>31.19549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9488</v>
      </c>
      <c r="J332" s="1" t="n">
        <v>30.97772</v>
      </c>
      <c r="K332" s="23" t="n">
        <f aca="false">H332/24</f>
        <v>0.674583333333333</v>
      </c>
      <c r="L332" s="1" t="n">
        <v>31.19488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9173</v>
      </c>
      <c r="J333" s="1" t="n">
        <v>30.984</v>
      </c>
      <c r="K333" s="23" t="n">
        <f aca="false">H333/24</f>
        <v>0.675</v>
      </c>
      <c r="L333" s="1" t="n">
        <v>31.19173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8308</v>
      </c>
      <c r="J334" s="1" t="n">
        <v>30.98993</v>
      </c>
      <c r="K334" s="23" t="n">
        <f aca="false">H334/24</f>
        <v>0.675416666666667</v>
      </c>
      <c r="L334" s="1" t="n">
        <v>31.18308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6345</v>
      </c>
      <c r="J335" s="1" t="n">
        <v>30.99527</v>
      </c>
      <c r="K335" s="23" t="n">
        <f aca="false">H335/24</f>
        <v>0.675833333333333</v>
      </c>
      <c r="L335" s="1" t="n">
        <v>31.16345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2341</v>
      </c>
      <c r="J336" s="1" t="n">
        <v>30.99959</v>
      </c>
      <c r="K336" s="23" t="n">
        <f aca="false">H336/24</f>
        <v>0.67625</v>
      </c>
      <c r="L336" s="1" t="n">
        <v>31.12341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4821</v>
      </c>
      <c r="J337" s="1" t="n">
        <v>31.0021</v>
      </c>
      <c r="K337" s="23" t="n">
        <f aca="false">H337/24</f>
        <v>0.676666666666667</v>
      </c>
      <c r="L337" s="1" t="n">
        <v>31.04821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1672</v>
      </c>
      <c r="J338" s="1" t="n">
        <v>31.00153</v>
      </c>
      <c r="K338" s="23" t="n">
        <f aca="false">H338/24</f>
        <v>0.677083333333333</v>
      </c>
      <c r="L338" s="1" t="n">
        <v>30.91672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70156</v>
      </c>
      <c r="J339" s="1" t="n">
        <v>30.99592</v>
      </c>
      <c r="K339" s="23" t="n">
        <f aca="false">H339/24</f>
        <v>0.6775</v>
      </c>
      <c r="L339" s="1" t="n">
        <v>30.70156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37095</v>
      </c>
      <c r="J340" s="1" t="n">
        <v>30.98253</v>
      </c>
      <c r="K340" s="23" t="n">
        <f aca="false">H340/24</f>
        <v>0.677916666666667</v>
      </c>
      <c r="L340" s="1" t="n">
        <v>30.37095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89253</v>
      </c>
      <c r="J341" s="1" t="n">
        <v>30.95773</v>
      </c>
      <c r="K341" s="23" t="n">
        <f aca="false">H341/24</f>
        <v>0.678333333333333</v>
      </c>
      <c r="L341" s="1" t="n">
        <v>29.89253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23898</v>
      </c>
      <c r="J342" s="1" t="n">
        <v>30.91717</v>
      </c>
      <c r="K342" s="23" t="n">
        <f aca="false">H342/24</f>
        <v>0.67875</v>
      </c>
      <c r="L342" s="1" t="n">
        <v>29.23898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3941</v>
      </c>
      <c r="J343" s="1" t="n">
        <v>30.85595</v>
      </c>
      <c r="K343" s="23" t="n">
        <f aca="false">H343/24</f>
        <v>0.679166666666667</v>
      </c>
      <c r="L343" s="1" t="n">
        <v>28.3941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35797</v>
      </c>
      <c r="J344" s="1" t="n">
        <v>30.76911</v>
      </c>
      <c r="K344" s="23" t="n">
        <f aca="false">H344/24</f>
        <v>0.679583333333333</v>
      </c>
      <c r="L344" s="1" t="n">
        <v>27.35797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14944</v>
      </c>
      <c r="J345" s="1" t="n">
        <v>30.65209</v>
      </c>
      <c r="K345" s="23" t="n">
        <f aca="false">H345/24</f>
        <v>0.68</v>
      </c>
      <c r="L345" s="1" t="n">
        <v>26.14944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80523</v>
      </c>
      <c r="J346" s="1" t="n">
        <v>30.50128</v>
      </c>
      <c r="K346" s="23" t="n">
        <f aca="false">H346/24</f>
        <v>0.680416666666667</v>
      </c>
      <c r="L346" s="1" t="n">
        <v>24.80523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37544</v>
      </c>
      <c r="J347" s="1" t="n">
        <v>30.31445</v>
      </c>
      <c r="K347" s="23" t="n">
        <f aca="false">H347/24</f>
        <v>0.680833333333333</v>
      </c>
      <c r="L347" s="1" t="n">
        <v>23.37544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91686</v>
      </c>
      <c r="J348" s="1" t="n">
        <v>30.09098</v>
      </c>
      <c r="K348" s="23" t="n">
        <f aca="false">H348/24</f>
        <v>0.68125</v>
      </c>
      <c r="L348" s="1" t="n">
        <v>21.91686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8542</v>
      </c>
      <c r="J349" s="1" t="n">
        <v>29.8319</v>
      </c>
      <c r="K349" s="23" t="n">
        <f aca="false">H349/24</f>
        <v>0.681666666666667</v>
      </c>
      <c r="L349" s="1" t="n">
        <v>20.48542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12974</v>
      </c>
      <c r="J350" s="1" t="n">
        <v>29.53977</v>
      </c>
      <c r="K350" s="23" t="n">
        <f aca="false">H350/24</f>
        <v>0.682083333333333</v>
      </c>
      <c r="L350" s="1" t="n">
        <v>19.12974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8664</v>
      </c>
      <c r="J351" s="1" t="n">
        <v>29.21828</v>
      </c>
      <c r="K351" s="23" t="n">
        <f aca="false">H351/24</f>
        <v>0.6825</v>
      </c>
      <c r="L351" s="1" t="n">
        <v>17.88664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7928</v>
      </c>
      <c r="J352" s="1" t="n">
        <v>28.87191</v>
      </c>
      <c r="K352" s="23" t="n">
        <f aca="false">H352/24</f>
        <v>0.682916666666667</v>
      </c>
      <c r="L352" s="1" t="n">
        <v>16.77928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81759</v>
      </c>
      <c r="J353" s="1" t="n">
        <v>28.50549</v>
      </c>
      <c r="K353" s="23" t="n">
        <f aca="false">H353/24</f>
        <v>0.683333333333333</v>
      </c>
      <c r="L353" s="1" t="n">
        <v>15.81759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5.00032</v>
      </c>
      <c r="J354" s="1" t="n">
        <v>28.12382</v>
      </c>
      <c r="K354" s="23" t="n">
        <f aca="false">H354/24</f>
        <v>0.68375</v>
      </c>
      <c r="L354" s="1" t="n">
        <v>15.00032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31799</v>
      </c>
      <c r="J355" s="1" t="n">
        <v>27.73143</v>
      </c>
      <c r="K355" s="23" t="n">
        <f aca="false">H355/24</f>
        <v>0.684166666666667</v>
      </c>
      <c r="L355" s="1" t="n">
        <v>14.31799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75591</v>
      </c>
      <c r="J356" s="1" t="n">
        <v>27.33233</v>
      </c>
      <c r="K356" s="23" t="n">
        <f aca="false">H356/24</f>
        <v>0.684583333333333</v>
      </c>
      <c r="L356" s="1" t="n">
        <v>13.75591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29695</v>
      </c>
      <c r="J357" s="1" t="n">
        <v>26.92999</v>
      </c>
      <c r="K357" s="23" t="n">
        <f aca="false">H357/24</f>
        <v>0.685</v>
      </c>
      <c r="L357" s="1" t="n">
        <v>13.29695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92361</v>
      </c>
      <c r="J358" s="1" t="n">
        <v>26.52725</v>
      </c>
      <c r="K358" s="23" t="n">
        <f aca="false">H358/24</f>
        <v>0.685416666666667</v>
      </c>
      <c r="L358" s="1" t="n">
        <v>12.92361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61943</v>
      </c>
      <c r="J359" s="1" t="n">
        <v>26.12637</v>
      </c>
      <c r="K359" s="23" t="n">
        <f aca="false">H359/24</f>
        <v>0.685833333333333</v>
      </c>
      <c r="L359" s="1" t="n">
        <v>12.61943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36991</v>
      </c>
      <c r="J360" s="1" t="n">
        <v>25.72911</v>
      </c>
      <c r="K360" s="23" t="n">
        <f aca="false">H360/24</f>
        <v>0.68625</v>
      </c>
      <c r="L360" s="1" t="n">
        <v>12.36991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16276</v>
      </c>
      <c r="J361" s="1" t="n">
        <v>25.33677</v>
      </c>
      <c r="K361" s="23" t="n">
        <f aca="false">H361/24</f>
        <v>0.686666666666667</v>
      </c>
      <c r="L361" s="1" t="n">
        <v>12.16276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98799</v>
      </c>
      <c r="J362" s="1" t="n">
        <v>24.9503</v>
      </c>
      <c r="K362" s="23" t="n">
        <f aca="false">H362/24</f>
        <v>0.687083333333333</v>
      </c>
      <c r="L362" s="1" t="n">
        <v>11.98799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83771</v>
      </c>
      <c r="J363" s="1" t="n">
        <v>24.57035</v>
      </c>
      <c r="K363" s="23" t="n">
        <f aca="false">H363/24</f>
        <v>0.6875</v>
      </c>
      <c r="L363" s="1" t="n">
        <v>11.83771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70582</v>
      </c>
      <c r="J364" s="1" t="n">
        <v>24.19737</v>
      </c>
      <c r="K364" s="23" t="n">
        <f aca="false">H364/24</f>
        <v>0.687916666666667</v>
      </c>
      <c r="L364" s="1" t="n">
        <v>11.70582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58773</v>
      </c>
      <c r="J365" s="1" t="n">
        <v>23.83161</v>
      </c>
      <c r="K365" s="23" t="n">
        <f aca="false">H365/24</f>
        <v>0.688333333333333</v>
      </c>
      <c r="L365" s="1" t="n">
        <v>11.58773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48004</v>
      </c>
      <c r="J366" s="1" t="n">
        <v>23.47323</v>
      </c>
      <c r="K366" s="23" t="n">
        <f aca="false">H366/24</f>
        <v>0.68875</v>
      </c>
      <c r="L366" s="1" t="n">
        <v>11.48004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38027</v>
      </c>
      <c r="J367" s="1" t="n">
        <v>23.12226</v>
      </c>
      <c r="K367" s="23" t="n">
        <f aca="false">H367/24</f>
        <v>0.689166666666667</v>
      </c>
      <c r="L367" s="1" t="n">
        <v>11.38027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28662</v>
      </c>
      <c r="J368" s="1" t="n">
        <v>22.7787</v>
      </c>
      <c r="K368" s="23" t="n">
        <f aca="false">H368/24</f>
        <v>0.689583333333333</v>
      </c>
      <c r="L368" s="1" t="n">
        <v>11.28662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19782</v>
      </c>
      <c r="J369" s="1" t="n">
        <v>22.4425</v>
      </c>
      <c r="K369" s="23" t="n">
        <f aca="false">H369/24</f>
        <v>0.69</v>
      </c>
      <c r="L369" s="1" t="n">
        <v>11.19782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1.11294</v>
      </c>
      <c r="J370" s="1" t="n">
        <v>22.11356</v>
      </c>
      <c r="K370" s="23" t="n">
        <f aca="false">H370/24</f>
        <v>0.690416666666667</v>
      </c>
      <c r="L370" s="1" t="n">
        <v>11.11294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1.03135</v>
      </c>
      <c r="J371" s="1" t="n">
        <v>21.79179</v>
      </c>
      <c r="K371" s="23" t="n">
        <f aca="false">H371/24</f>
        <v>0.690833333333333</v>
      </c>
      <c r="L371" s="1" t="n">
        <v>11.03135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95259</v>
      </c>
      <c r="J372" s="1" t="n">
        <v>21.47705</v>
      </c>
      <c r="K372" s="23" t="n">
        <f aca="false">H372/24</f>
        <v>0.69125</v>
      </c>
      <c r="L372" s="1" t="n">
        <v>10.95259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87633</v>
      </c>
      <c r="J373" s="1" t="n">
        <v>21.16923</v>
      </c>
      <c r="K373" s="23" t="n">
        <f aca="false">H373/24</f>
        <v>0.691666666666667</v>
      </c>
      <c r="L373" s="1" t="n">
        <v>10.87633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80235</v>
      </c>
      <c r="J374" s="1" t="n">
        <v>20.86819</v>
      </c>
      <c r="K374" s="23" t="n">
        <f aca="false">H374/24</f>
        <v>0.692083333333333</v>
      </c>
      <c r="L374" s="1" t="n">
        <v>10.80235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73046</v>
      </c>
      <c r="J375" s="1" t="n">
        <v>20.5738</v>
      </c>
      <c r="K375" s="23" t="n">
        <f aca="false">H375/24</f>
        <v>0.6925</v>
      </c>
      <c r="L375" s="1" t="n">
        <v>10.73046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66054</v>
      </c>
      <c r="J376" s="1" t="n">
        <v>20.28592</v>
      </c>
      <c r="K376" s="23" t="n">
        <f aca="false">H376/24</f>
        <v>0.692916666666667</v>
      </c>
      <c r="L376" s="1" t="n">
        <v>10.66054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5925</v>
      </c>
      <c r="J377" s="1" t="n">
        <v>20.00442</v>
      </c>
      <c r="K377" s="23" t="n">
        <f aca="false">H377/24</f>
        <v>0.693333333333333</v>
      </c>
      <c r="L377" s="1" t="n">
        <v>10.5925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52624</v>
      </c>
      <c r="J378" s="1" t="n">
        <v>19.72917</v>
      </c>
      <c r="K378" s="23" t="n">
        <f aca="false">H378/24</f>
        <v>0.69375</v>
      </c>
      <c r="L378" s="1" t="n">
        <v>10.52624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4617</v>
      </c>
      <c r="J379" s="1" t="n">
        <v>19.46003</v>
      </c>
      <c r="K379" s="23" t="n">
        <f aca="false">H379/24</f>
        <v>0.694166666666667</v>
      </c>
      <c r="L379" s="1" t="n">
        <v>10.4617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39883</v>
      </c>
      <c r="J380" s="1" t="n">
        <v>19.19688</v>
      </c>
      <c r="K380" s="23" t="n">
        <f aca="false">H380/24</f>
        <v>0.694583333333333</v>
      </c>
      <c r="L380" s="1" t="n">
        <v>10.39883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33756</v>
      </c>
      <c r="J381" s="1" t="n">
        <v>18.93959</v>
      </c>
      <c r="K381" s="23" t="n">
        <f aca="false">H381/24</f>
        <v>0.695</v>
      </c>
      <c r="L381" s="1" t="n">
        <v>10.33756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27787</v>
      </c>
      <c r="J382" s="1" t="n">
        <v>18.68803</v>
      </c>
      <c r="K382" s="23" t="n">
        <f aca="false">H382/24</f>
        <v>0.695416666666667</v>
      </c>
      <c r="L382" s="1" t="n">
        <v>10.27787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21969</v>
      </c>
      <c r="J383" s="1" t="n">
        <v>18.44209</v>
      </c>
      <c r="K383" s="23" t="n">
        <f aca="false">H383/24</f>
        <v>0.695833333333333</v>
      </c>
      <c r="L383" s="1" t="n">
        <v>10.2196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163</v>
      </c>
      <c r="J384" s="1" t="n">
        <v>18.20164</v>
      </c>
      <c r="K384" s="23" t="n">
        <f aca="false">H384/24</f>
        <v>0.69625</v>
      </c>
      <c r="L384" s="1" t="n">
        <v>10.163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10775</v>
      </c>
      <c r="J385" s="1" t="n">
        <v>17.96657</v>
      </c>
      <c r="K385" s="23" t="n">
        <f aca="false">H385/24</f>
        <v>0.696666666666667</v>
      </c>
      <c r="L385" s="1" t="n">
        <v>10.10775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05391</v>
      </c>
      <c r="J386" s="1" t="n">
        <v>17.73676</v>
      </c>
      <c r="K386" s="23" t="n">
        <f aca="false">H386/24</f>
        <v>0.697083333333333</v>
      </c>
      <c r="L386" s="1" t="n">
        <v>10.05391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00143</v>
      </c>
      <c r="J387" s="1" t="n">
        <v>17.5121</v>
      </c>
      <c r="K387" s="23" t="n">
        <f aca="false">H387/24</f>
        <v>0.6975</v>
      </c>
      <c r="L387" s="1" t="n">
        <v>10.00143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950292</v>
      </c>
      <c r="J388" s="1" t="n">
        <v>17.29247</v>
      </c>
      <c r="K388" s="23" t="n">
        <f aca="false">H388/24</f>
        <v>0.697916666666667</v>
      </c>
      <c r="L388" s="1" t="n">
        <v>9.950292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90045</v>
      </c>
      <c r="J389" s="1" t="n">
        <v>17.07778</v>
      </c>
      <c r="K389" s="23" t="n">
        <f aca="false">H389/24</f>
        <v>0.698333333333333</v>
      </c>
      <c r="L389" s="1" t="n">
        <v>9.90045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851876</v>
      </c>
      <c r="J390" s="1" t="n">
        <v>16.8679</v>
      </c>
      <c r="K390" s="23" t="n">
        <f aca="false">H390/24</f>
        <v>0.69875</v>
      </c>
      <c r="L390" s="1" t="n">
        <v>9.851876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804536</v>
      </c>
      <c r="J391" s="1" t="n">
        <v>16.66275</v>
      </c>
      <c r="K391" s="23" t="n">
        <f aca="false">H391/24</f>
        <v>0.699166666666667</v>
      </c>
      <c r="L391" s="1" t="n">
        <v>9.804536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758399</v>
      </c>
      <c r="J392" s="1" t="n">
        <v>16.46221</v>
      </c>
      <c r="K392" s="23" t="n">
        <f aca="false">H392/24</f>
        <v>0.699583333333333</v>
      </c>
      <c r="L392" s="1" t="n">
        <v>9.758399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713436</v>
      </c>
      <c r="J393" s="1" t="n">
        <v>16.26619</v>
      </c>
      <c r="K393" s="23" t="n">
        <f aca="false">H393/24</f>
        <v>0.7</v>
      </c>
      <c r="L393" s="1" t="n">
        <v>9.713436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669616</v>
      </c>
      <c r="J394" s="1" t="n">
        <v>16.07458</v>
      </c>
      <c r="K394" s="23" t="n">
        <f aca="false">H394/24</f>
        <v>0.700416666666667</v>
      </c>
      <c r="L394" s="1" t="n">
        <v>9.669616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626911</v>
      </c>
      <c r="J395" s="1" t="n">
        <v>15.88731</v>
      </c>
      <c r="K395" s="23" t="n">
        <f aca="false">H395/24</f>
        <v>0.700833333333333</v>
      </c>
      <c r="L395" s="1" t="n">
        <v>9.626911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585292</v>
      </c>
      <c r="J396" s="1" t="n">
        <v>15.70425</v>
      </c>
      <c r="K396" s="23" t="n">
        <f aca="false">H396/24</f>
        <v>0.70125</v>
      </c>
      <c r="L396" s="1" t="n">
        <v>9.585292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544732</v>
      </c>
      <c r="J397" s="1" t="n">
        <v>15.52534</v>
      </c>
      <c r="K397" s="23" t="n">
        <f aca="false">H397/24</f>
        <v>0.701666666666667</v>
      </c>
      <c r="L397" s="1" t="n">
        <v>9.544732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505204</v>
      </c>
      <c r="J398" s="1" t="n">
        <v>15.35047</v>
      </c>
      <c r="K398" s="23" t="n">
        <f aca="false">H398/24</f>
        <v>0.702083333333333</v>
      </c>
      <c r="L398" s="1" t="n">
        <v>9.505204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466683</v>
      </c>
      <c r="J399" s="1" t="n">
        <v>15.17957</v>
      </c>
      <c r="K399" s="23" t="n">
        <f aca="false">H399/24</f>
        <v>0.7025</v>
      </c>
      <c r="L399" s="1" t="n">
        <v>9.466683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429141</v>
      </c>
      <c r="J400" s="1" t="n">
        <v>15.01253</v>
      </c>
      <c r="K400" s="23" t="n">
        <f aca="false">H400/24</f>
        <v>0.702916666666667</v>
      </c>
      <c r="L400" s="1" t="n">
        <v>9.429141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392556</v>
      </c>
      <c r="J401" s="1" t="n">
        <v>14.84928</v>
      </c>
      <c r="K401" s="23" t="n">
        <f aca="false">H401/24</f>
        <v>0.703333333333333</v>
      </c>
      <c r="L401" s="1" t="n">
        <v>9.392556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356902</v>
      </c>
      <c r="J402" s="1" t="n">
        <v>14.68974</v>
      </c>
      <c r="K402" s="23" t="n">
        <f aca="false">H402/24</f>
        <v>0.70375</v>
      </c>
      <c r="L402" s="1" t="n">
        <v>9.356902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322156</v>
      </c>
      <c r="J403" s="1" t="n">
        <v>14.53382</v>
      </c>
      <c r="K403" s="23" t="n">
        <f aca="false">H403/24</f>
        <v>0.704166666666667</v>
      </c>
      <c r="L403" s="1" t="n">
        <v>9.322156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288295</v>
      </c>
      <c r="J404" s="1" t="n">
        <v>14.38145</v>
      </c>
      <c r="K404" s="23" t="n">
        <f aca="false">H404/24</f>
        <v>0.704583333333333</v>
      </c>
      <c r="L404" s="1" t="n">
        <v>9.288295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255297</v>
      </c>
      <c r="J405" s="1" t="n">
        <v>14.23254</v>
      </c>
      <c r="K405" s="23" t="n">
        <f aca="false">H405/24</f>
        <v>0.705</v>
      </c>
      <c r="L405" s="1" t="n">
        <v>9.255297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223139</v>
      </c>
      <c r="J406" s="1" t="n">
        <v>14.08702</v>
      </c>
      <c r="K406" s="23" t="n">
        <f aca="false">H406/24</f>
        <v>0.705416666666667</v>
      </c>
      <c r="L406" s="1" t="n">
        <v>9.223139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191801</v>
      </c>
      <c r="J407" s="1" t="n">
        <v>13.94482</v>
      </c>
      <c r="K407" s="23" t="n">
        <f aca="false">H407/24</f>
        <v>0.705833333333333</v>
      </c>
      <c r="L407" s="1" t="n">
        <v>9.191801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161262</v>
      </c>
      <c r="J408" s="1" t="n">
        <v>13.80586</v>
      </c>
      <c r="K408" s="23" t="n">
        <f aca="false">H408/24</f>
        <v>0.70625</v>
      </c>
      <c r="L408" s="1" t="n">
        <v>9.161262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131501</v>
      </c>
      <c r="J409" s="1" t="n">
        <v>13.67007</v>
      </c>
      <c r="K409" s="23" t="n">
        <f aca="false">H409/24</f>
        <v>0.706666666666667</v>
      </c>
      <c r="L409" s="1" t="n">
        <v>9.131501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102499</v>
      </c>
      <c r="J410" s="1" t="n">
        <v>13.53738</v>
      </c>
      <c r="K410" s="23" t="n">
        <f aca="false">H410/24</f>
        <v>0.707083333333333</v>
      </c>
      <c r="L410" s="1" t="n">
        <v>9.102499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074236</v>
      </c>
      <c r="J411" s="1" t="n">
        <v>13.40772</v>
      </c>
      <c r="K411" s="23" t="n">
        <f aca="false">H411/24</f>
        <v>0.7075</v>
      </c>
      <c r="L411" s="1" t="n">
        <v>9.074236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046695</v>
      </c>
      <c r="J412" s="1" t="n">
        <v>13.28103</v>
      </c>
      <c r="K412" s="23" t="n">
        <f aca="false">H412/24</f>
        <v>0.707916666666667</v>
      </c>
      <c r="L412" s="1" t="n">
        <v>9.046695</v>
      </c>
      <c r="M412" s="79"/>
    </row>
    <row r="413" customFormat="false" ht="12.75" hidden="false" customHeight="false" outlineLevel="0" collapsed="false">
      <c r="H413" s="1" t="n">
        <v>17</v>
      </c>
      <c r="I413" s="1" t="n">
        <v>9.019855</v>
      </c>
      <c r="J413" s="1" t="n">
        <v>13.15724</v>
      </c>
      <c r="K413" s="23" t="n">
        <f aca="false">H413/24</f>
        <v>0.708333333333333</v>
      </c>
      <c r="L413" s="1" t="n">
        <v>9.019855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993701</v>
      </c>
      <c r="J414" s="1" t="n">
        <v>13.03629</v>
      </c>
      <c r="K414" s="23" t="n">
        <f aca="false">H414/24</f>
        <v>0.70875</v>
      </c>
      <c r="L414" s="1" t="n">
        <v>8.993701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968213</v>
      </c>
      <c r="J415" s="1" t="n">
        <v>12.91811</v>
      </c>
      <c r="K415" s="23" t="n">
        <f aca="false">H415/24</f>
        <v>0.709166666666667</v>
      </c>
      <c r="L415" s="1" t="n">
        <v>8.968213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943376</v>
      </c>
      <c r="J416" s="1" t="n">
        <v>12.80263</v>
      </c>
      <c r="K416" s="23" t="n">
        <f aca="false">H416/24</f>
        <v>0.709583333333333</v>
      </c>
      <c r="L416" s="1" t="n">
        <v>8.943376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919173</v>
      </c>
      <c r="J417" s="1" t="n">
        <v>12.68981</v>
      </c>
      <c r="K417" s="23" t="n">
        <f aca="false">H417/24</f>
        <v>0.71</v>
      </c>
      <c r="L417" s="1" t="n">
        <v>8.919173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895588</v>
      </c>
      <c r="J418" s="1" t="n">
        <v>12.57958</v>
      </c>
      <c r="K418" s="23" t="n">
        <f aca="false">H418/24</f>
        <v>0.710416666666667</v>
      </c>
      <c r="L418" s="1" t="n">
        <v>8.895588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872605</v>
      </c>
      <c r="J419" s="1" t="n">
        <v>12.47189</v>
      </c>
      <c r="K419" s="23" t="n">
        <f aca="false">H419/24</f>
        <v>0.710833333333333</v>
      </c>
      <c r="L419" s="1" t="n">
        <v>8.872605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850209</v>
      </c>
      <c r="J420" s="1" t="n">
        <v>12.36667</v>
      </c>
      <c r="K420" s="23" t="n">
        <f aca="false">H420/24</f>
        <v>0.71125</v>
      </c>
      <c r="L420" s="1" t="n">
        <v>8.850209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828385</v>
      </c>
      <c r="J421" s="1" t="n">
        <v>12.26387</v>
      </c>
      <c r="K421" s="23" t="n">
        <f aca="false">H421/24</f>
        <v>0.711666666666667</v>
      </c>
      <c r="L421" s="1" t="n">
        <v>8.828385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807118</v>
      </c>
      <c r="J422" s="1" t="n">
        <v>12.16344</v>
      </c>
      <c r="K422" s="23" t="n">
        <f aca="false">H422/24</f>
        <v>0.712083333333333</v>
      </c>
      <c r="L422" s="1" t="n">
        <v>8.807118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786394</v>
      </c>
      <c r="J423" s="1" t="n">
        <v>12.06533</v>
      </c>
      <c r="K423" s="23" t="n">
        <f aca="false">H423/24</f>
        <v>0.7125</v>
      </c>
      <c r="L423" s="1" t="n">
        <v>8.786394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7662</v>
      </c>
      <c r="J424" s="1" t="n">
        <v>11.96948</v>
      </c>
      <c r="K424" s="23" t="n">
        <f aca="false">H424/24</f>
        <v>0.712916666666667</v>
      </c>
      <c r="L424" s="1" t="n">
        <v>8.7662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746522</v>
      </c>
      <c r="J425" s="1" t="n">
        <v>11.87584</v>
      </c>
      <c r="K425" s="23" t="n">
        <f aca="false">H425/24</f>
        <v>0.713333333333333</v>
      </c>
      <c r="L425" s="1" t="n">
        <v>8.746522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727347</v>
      </c>
      <c r="J426" s="1" t="n">
        <v>11.78436</v>
      </c>
      <c r="K426" s="23" t="n">
        <f aca="false">H426/24</f>
        <v>0.71375</v>
      </c>
      <c r="L426" s="1" t="n">
        <v>8.727347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708662</v>
      </c>
      <c r="J427" s="1" t="n">
        <v>11.695</v>
      </c>
      <c r="K427" s="23" t="n">
        <f aca="false">H427/24</f>
        <v>0.714166666666667</v>
      </c>
      <c r="L427" s="1" t="n">
        <v>8.708662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690455</v>
      </c>
      <c r="J428" s="1" t="n">
        <v>11.60771</v>
      </c>
      <c r="K428" s="23" t="n">
        <f aca="false">H428/24</f>
        <v>0.714583333333333</v>
      </c>
      <c r="L428" s="1" t="n">
        <v>8.690455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672713</v>
      </c>
      <c r="J429" s="1" t="n">
        <v>11.52243</v>
      </c>
      <c r="K429" s="23" t="n">
        <f aca="false">H429/24</f>
        <v>0.715</v>
      </c>
      <c r="L429" s="1" t="n">
        <v>8.672713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655425</v>
      </c>
      <c r="J430" s="1" t="n">
        <v>11.43913</v>
      </c>
      <c r="K430" s="23" t="n">
        <f aca="false">H430/24</f>
        <v>0.715416666666667</v>
      </c>
      <c r="L430" s="1" t="n">
        <v>8.655425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638578</v>
      </c>
      <c r="J431" s="1" t="n">
        <v>11.35776</v>
      </c>
      <c r="K431" s="23" t="n">
        <f aca="false">H431/24</f>
        <v>0.715833333333333</v>
      </c>
      <c r="L431" s="1" t="n">
        <v>8.638578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622163</v>
      </c>
      <c r="J432" s="1" t="n">
        <v>11.27828</v>
      </c>
      <c r="K432" s="23" t="n">
        <f aca="false">H432/24</f>
        <v>0.71625</v>
      </c>
      <c r="L432" s="1" t="n">
        <v>8.622163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606168</v>
      </c>
      <c r="J433" s="1" t="n">
        <v>11.20064</v>
      </c>
      <c r="K433" s="23" t="n">
        <f aca="false">H433/24</f>
        <v>0.716666666666667</v>
      </c>
      <c r="L433" s="1" t="n">
        <v>8.606168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590582</v>
      </c>
      <c r="J434" s="1" t="n">
        <v>11.1248</v>
      </c>
      <c r="K434" s="23" t="n">
        <f aca="false">H434/24</f>
        <v>0.717083333333333</v>
      </c>
      <c r="L434" s="1" t="n">
        <v>8.590582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575395</v>
      </c>
      <c r="J435" s="1" t="n">
        <v>11.05073</v>
      </c>
      <c r="K435" s="23" t="n">
        <f aca="false">H435/24</f>
        <v>0.7175</v>
      </c>
      <c r="L435" s="1" t="n">
        <v>8.575395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560597</v>
      </c>
      <c r="J436" s="1" t="n">
        <v>10.97837</v>
      </c>
      <c r="K436" s="23" t="n">
        <f aca="false">H436/24</f>
        <v>0.717916666666667</v>
      </c>
      <c r="L436" s="1" t="n">
        <v>8.560597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546177</v>
      </c>
      <c r="J437" s="1" t="n">
        <v>10.9077</v>
      </c>
      <c r="K437" s="23" t="n">
        <f aca="false">H437/24</f>
        <v>0.718333333333333</v>
      </c>
      <c r="L437" s="1" t="n">
        <v>8.546177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532127</v>
      </c>
      <c r="J438" s="1" t="n">
        <v>10.83868</v>
      </c>
      <c r="K438" s="23" t="n">
        <f aca="false">H438/24</f>
        <v>0.71875</v>
      </c>
      <c r="L438" s="1" t="n">
        <v>8.532127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518436</v>
      </c>
      <c r="J439" s="1" t="n">
        <v>10.77126</v>
      </c>
      <c r="K439" s="23" t="n">
        <f aca="false">H439/24</f>
        <v>0.719166666666667</v>
      </c>
      <c r="L439" s="1" t="n">
        <v>8.518436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505096</v>
      </c>
      <c r="J440" s="1" t="n">
        <v>10.70541</v>
      </c>
      <c r="K440" s="23" t="n">
        <f aca="false">H440/24</f>
        <v>0.719583333333333</v>
      </c>
      <c r="L440" s="1" t="n">
        <v>8.505096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492097</v>
      </c>
      <c r="J441" s="1" t="n">
        <v>10.6411</v>
      </c>
      <c r="K441" s="23" t="n">
        <f aca="false">H441/24</f>
        <v>0.72</v>
      </c>
      <c r="L441" s="1" t="n">
        <v>8.492097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479432</v>
      </c>
      <c r="J442" s="1" t="n">
        <v>10.57829</v>
      </c>
      <c r="K442" s="23" t="n">
        <f aca="false">H442/24</f>
        <v>0.720416666666667</v>
      </c>
      <c r="L442" s="1" t="n">
        <v>8.479432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467091</v>
      </c>
      <c r="J443" s="1" t="n">
        <v>10.51694</v>
      </c>
      <c r="K443" s="23" t="n">
        <f aca="false">H443/24</f>
        <v>0.720833333333333</v>
      </c>
      <c r="L443" s="1" t="n">
        <v>8.467091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455066</v>
      </c>
      <c r="J444" s="1" t="n">
        <v>10.45703</v>
      </c>
      <c r="K444" s="23" t="n">
        <f aca="false">H444/24</f>
        <v>0.72125</v>
      </c>
      <c r="L444" s="1" t="n">
        <v>8.455066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443349</v>
      </c>
      <c r="J445" s="1" t="n">
        <v>10.39852</v>
      </c>
      <c r="K445" s="23" t="n">
        <f aca="false">H445/24</f>
        <v>0.721666666666667</v>
      </c>
      <c r="L445" s="1" t="n">
        <v>8.443349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431933</v>
      </c>
      <c r="J446" s="1" t="n">
        <v>10.34137</v>
      </c>
      <c r="K446" s="23" t="n">
        <f aca="false">H446/24</f>
        <v>0.722083333333333</v>
      </c>
      <c r="L446" s="1" t="n">
        <v>8.431933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420809</v>
      </c>
      <c r="J447" s="1" t="n">
        <v>10.28556</v>
      </c>
      <c r="K447" s="23" t="n">
        <f aca="false">H447/24</f>
        <v>0.7225</v>
      </c>
      <c r="L447" s="1" t="n">
        <v>8.420809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409971</v>
      </c>
      <c r="J448" s="1" t="n">
        <v>10.23106</v>
      </c>
      <c r="K448" s="23" t="n">
        <f aca="false">H448/24</f>
        <v>0.722916666666667</v>
      </c>
      <c r="L448" s="1" t="n">
        <v>8.409971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39941</v>
      </c>
      <c r="J449" s="1" t="n">
        <v>10.17784</v>
      </c>
      <c r="K449" s="23" t="n">
        <f aca="false">H449/24</f>
        <v>0.723333333333333</v>
      </c>
      <c r="L449" s="1" t="n">
        <v>8.39941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38912</v>
      </c>
      <c r="J450" s="1" t="n">
        <v>10.12586</v>
      </c>
      <c r="K450" s="23" t="n">
        <f aca="false">H450/24</f>
        <v>0.72375</v>
      </c>
      <c r="L450" s="1" t="n">
        <v>8.38912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379094</v>
      </c>
      <c r="J451" s="1" t="n">
        <v>10.0751</v>
      </c>
      <c r="K451" s="23" t="n">
        <f aca="false">H451/24</f>
        <v>0.724166666666667</v>
      </c>
      <c r="L451" s="1" t="n">
        <v>8.379094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369325</v>
      </c>
      <c r="J452" s="1" t="n">
        <v>10.02553</v>
      </c>
      <c r="K452" s="23" t="n">
        <f aca="false">H452/24</f>
        <v>0.724583333333333</v>
      </c>
      <c r="L452" s="1" t="n">
        <v>8.369325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359807</v>
      </c>
      <c r="J453" s="1" t="n">
        <v>9.977125</v>
      </c>
      <c r="K453" s="23" t="n">
        <f aca="false">H453/24</f>
        <v>0.725</v>
      </c>
      <c r="L453" s="1" t="n">
        <v>8.359807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350533</v>
      </c>
      <c r="J454" s="1" t="n">
        <v>9.929857</v>
      </c>
      <c r="K454" s="23" t="n">
        <f aca="false">H454/24</f>
        <v>0.725416666666667</v>
      </c>
      <c r="L454" s="1" t="n">
        <v>8.350533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341497</v>
      </c>
      <c r="J455" s="1" t="n">
        <v>9.8837</v>
      </c>
      <c r="K455" s="23" t="n">
        <f aca="false">H455/24</f>
        <v>0.725833333333333</v>
      </c>
      <c r="L455" s="1" t="n">
        <v>8.341497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332693</v>
      </c>
      <c r="J456" s="1" t="n">
        <v>9.838628</v>
      </c>
      <c r="K456" s="23" t="n">
        <f aca="false">H456/24</f>
        <v>0.72625</v>
      </c>
      <c r="L456" s="1" t="n">
        <v>8.332693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324114</v>
      </c>
      <c r="J457" s="1" t="n">
        <v>9.794616</v>
      </c>
      <c r="K457" s="23" t="n">
        <f aca="false">H457/24</f>
        <v>0.726666666666667</v>
      </c>
      <c r="L457" s="1" t="n">
        <v>8.324114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315756</v>
      </c>
      <c r="J458" s="1" t="n">
        <v>9.75164</v>
      </c>
      <c r="K458" s="23" t="n">
        <f aca="false">H458/24</f>
        <v>0.727083333333333</v>
      </c>
      <c r="L458" s="1" t="n">
        <v>8.315756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307613</v>
      </c>
      <c r="J459" s="1" t="n">
        <v>9.709676</v>
      </c>
      <c r="K459" s="23" t="n">
        <f aca="false">H459/24</f>
        <v>0.7275</v>
      </c>
      <c r="L459" s="1" t="n">
        <v>8.307613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299679</v>
      </c>
      <c r="J460" s="1" t="n">
        <v>9.668701</v>
      </c>
      <c r="K460" s="23" t="n">
        <f aca="false">H460/24</f>
        <v>0.727916666666667</v>
      </c>
      <c r="L460" s="1" t="n">
        <v>8.299679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291948</v>
      </c>
      <c r="J461" s="1" t="n">
        <v>9.628691</v>
      </c>
      <c r="K461" s="23" t="n">
        <f aca="false">H461/24</f>
        <v>0.728333333333333</v>
      </c>
      <c r="L461" s="1" t="n">
        <v>8.291948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284416</v>
      </c>
      <c r="J462" s="1" t="n">
        <v>9.589625</v>
      </c>
      <c r="K462" s="23" t="n">
        <f aca="false">H462/24</f>
        <v>0.72875</v>
      </c>
      <c r="L462" s="1" t="n">
        <v>8.284416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277078</v>
      </c>
      <c r="J463" s="1" t="n">
        <v>9.551481</v>
      </c>
      <c r="K463" s="23" t="n">
        <f aca="false">H463/24</f>
        <v>0.729166666666667</v>
      </c>
      <c r="L463" s="1" t="n">
        <v>8.277078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269928</v>
      </c>
      <c r="J464" s="1" t="n">
        <v>9.514238</v>
      </c>
      <c r="K464" s="23" t="n">
        <f aca="false">H464/24</f>
        <v>0.729583333333333</v>
      </c>
      <c r="L464" s="1" t="n">
        <v>8.269928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262961</v>
      </c>
      <c r="J465" s="1" t="n">
        <v>9.477874</v>
      </c>
      <c r="K465" s="23" t="n">
        <f aca="false">H465/24</f>
        <v>0.73</v>
      </c>
      <c r="L465" s="1" t="n">
        <v>8.262961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256174</v>
      </c>
      <c r="J466" s="1" t="n">
        <v>9.442369</v>
      </c>
      <c r="K466" s="23" t="n">
        <f aca="false">H466/24</f>
        <v>0.730416666666667</v>
      </c>
      <c r="L466" s="1" t="n">
        <v>8.256174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249561</v>
      </c>
      <c r="J467" s="1" t="n">
        <v>9.407704</v>
      </c>
      <c r="K467" s="23" t="n">
        <f aca="false">H467/24</f>
        <v>0.730833333333333</v>
      </c>
      <c r="L467" s="1" t="n">
        <v>8.249561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243118</v>
      </c>
      <c r="J468" s="1" t="n">
        <v>9.373859</v>
      </c>
      <c r="K468" s="23" t="n">
        <f aca="false">H468/24</f>
        <v>0.73125</v>
      </c>
      <c r="L468" s="1" t="n">
        <v>8.243118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236841</v>
      </c>
      <c r="J469" s="1" t="n">
        <v>9.340815</v>
      </c>
      <c r="K469" s="23" t="n">
        <f aca="false">H469/24</f>
        <v>0.731666666666667</v>
      </c>
      <c r="L469" s="1" t="n">
        <v>8.236841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230725</v>
      </c>
      <c r="J470" s="1" t="n">
        <v>9.308553</v>
      </c>
      <c r="K470" s="23" t="n">
        <f aca="false">H470/24</f>
        <v>0.732083333333333</v>
      </c>
      <c r="L470" s="1" t="n">
        <v>8.230725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224767</v>
      </c>
      <c r="J471" s="1" t="n">
        <v>9.277055</v>
      </c>
      <c r="K471" s="23" t="n">
        <f aca="false">H471/24</f>
        <v>0.7325</v>
      </c>
      <c r="L471" s="1" t="n">
        <v>8.224767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218961</v>
      </c>
      <c r="J472" s="1" t="n">
        <v>9.246304</v>
      </c>
      <c r="K472" s="23" t="n">
        <f aca="false">H472/24</f>
        <v>0.732916666666667</v>
      </c>
      <c r="L472" s="1" t="n">
        <v>8.218961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213305</v>
      </c>
      <c r="J473" s="1" t="n">
        <v>9.216283</v>
      </c>
      <c r="K473" s="23" t="n">
        <f aca="false">H473/24</f>
        <v>0.733333333333333</v>
      </c>
      <c r="L473" s="1" t="n">
        <v>8.213305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207795</v>
      </c>
      <c r="J474" s="1" t="n">
        <v>9.186973</v>
      </c>
      <c r="K474" s="23" t="n">
        <f aca="false">H474/24</f>
        <v>0.73375</v>
      </c>
      <c r="L474" s="1" t="n">
        <v>8.207795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202426</v>
      </c>
      <c r="J475" s="1" t="n">
        <v>9.158359</v>
      </c>
      <c r="K475" s="23" t="n">
        <f aca="false">H475/24</f>
        <v>0.734166666666667</v>
      </c>
      <c r="L475" s="1" t="n">
        <v>8.202426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197195</v>
      </c>
      <c r="J476" s="1" t="n">
        <v>9.130424</v>
      </c>
      <c r="K476" s="23" t="n">
        <f aca="false">H476/24</f>
        <v>0.734583333333333</v>
      </c>
      <c r="L476" s="1" t="n">
        <v>8.197195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192099</v>
      </c>
      <c r="J477" s="1" t="n">
        <v>9.103153</v>
      </c>
      <c r="K477" s="23" t="n">
        <f aca="false">H477/24</f>
        <v>0.735</v>
      </c>
      <c r="L477" s="1" t="n">
        <v>8.192099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187134</v>
      </c>
      <c r="J478" s="1" t="n">
        <v>9.076531</v>
      </c>
      <c r="K478" s="23" t="n">
        <f aca="false">H478/24</f>
        <v>0.735416666666667</v>
      </c>
      <c r="L478" s="1" t="n">
        <v>8.187134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182297</v>
      </c>
      <c r="J479" s="1" t="n">
        <v>9.050541</v>
      </c>
      <c r="K479" s="23" t="n">
        <f aca="false">H479/24</f>
        <v>0.735833333333333</v>
      </c>
      <c r="L479" s="1" t="n">
        <v>8.182297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177585</v>
      </c>
      <c r="J480" s="1" t="n">
        <v>9.025169</v>
      </c>
      <c r="K480" s="23" t="n">
        <f aca="false">H480/24</f>
        <v>0.73625</v>
      </c>
      <c r="L480" s="1" t="n">
        <v>8.177585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172993</v>
      </c>
      <c r="J481" s="1" t="n">
        <v>9.000401</v>
      </c>
      <c r="K481" s="23" t="n">
        <f aca="false">H481/24</f>
        <v>0.736666666666667</v>
      </c>
      <c r="L481" s="1" t="n">
        <v>8.172993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16852</v>
      </c>
      <c r="J482" s="1" t="n">
        <v>8.976223</v>
      </c>
      <c r="K482" s="23" t="n">
        <f aca="false">H482/24</f>
        <v>0.737083333333333</v>
      </c>
      <c r="L482" s="1" t="n">
        <v>8.16852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164162</v>
      </c>
      <c r="J483" s="1" t="n">
        <v>8.952621</v>
      </c>
      <c r="K483" s="23" t="n">
        <f aca="false">H483/24</f>
        <v>0.7375</v>
      </c>
      <c r="L483" s="1" t="n">
        <v>8.164162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159917</v>
      </c>
      <c r="J484" s="1" t="n">
        <v>8.929582</v>
      </c>
      <c r="K484" s="23" t="n">
        <f aca="false">H484/24</f>
        <v>0.737916666666667</v>
      </c>
      <c r="L484" s="1" t="n">
        <v>8.159917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15578</v>
      </c>
      <c r="J485" s="1" t="n">
        <v>8.907092</v>
      </c>
      <c r="K485" s="23" t="n">
        <f aca="false">H485/24</f>
        <v>0.738333333333333</v>
      </c>
      <c r="L485" s="1" t="n">
        <v>8.15578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151751</v>
      </c>
      <c r="J486" s="1" t="n">
        <v>8.885138</v>
      </c>
      <c r="K486" s="23" t="n">
        <f aca="false">H486/24</f>
        <v>0.73875</v>
      </c>
      <c r="L486" s="1" t="n">
        <v>8.151751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147825</v>
      </c>
      <c r="J487" s="1" t="n">
        <v>8.863708</v>
      </c>
      <c r="K487" s="23" t="n">
        <f aca="false">H487/24</f>
        <v>0.739166666666667</v>
      </c>
      <c r="L487" s="1" t="n">
        <v>8.147825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144</v>
      </c>
      <c r="J488" s="1" t="n">
        <v>8.842789</v>
      </c>
      <c r="K488" s="23" t="n">
        <f aca="false">H488/24</f>
        <v>0.739583333333333</v>
      </c>
      <c r="L488" s="1" t="n">
        <v>8.144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140274</v>
      </c>
      <c r="J489" s="1" t="n">
        <v>8.82237</v>
      </c>
      <c r="K489" s="23" t="n">
        <f aca="false">H489/24</f>
        <v>0.74</v>
      </c>
      <c r="L489" s="1" t="n">
        <v>8.140274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136644</v>
      </c>
      <c r="J490" s="1" t="n">
        <v>8.802439</v>
      </c>
      <c r="K490" s="23" t="n">
        <f aca="false">H490/24</f>
        <v>0.740416666666667</v>
      </c>
      <c r="L490" s="1" t="n">
        <v>8.136644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133107</v>
      </c>
      <c r="J491" s="1" t="n">
        <v>8.782985</v>
      </c>
      <c r="K491" s="23" t="n">
        <f aca="false">H491/24</f>
        <v>0.740833333333333</v>
      </c>
      <c r="L491" s="1" t="n">
        <v>8.133107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129662</v>
      </c>
      <c r="J492" s="1" t="n">
        <v>8.763996</v>
      </c>
      <c r="K492" s="23" t="n">
        <f aca="false">H492/24</f>
        <v>0.74125</v>
      </c>
      <c r="L492" s="1" t="n">
        <v>8.129662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126305</v>
      </c>
      <c r="J493" s="1" t="n">
        <v>8.745461</v>
      </c>
      <c r="K493" s="23" t="n">
        <f aca="false">H493/24</f>
        <v>0.741666666666667</v>
      </c>
      <c r="L493" s="1" t="n">
        <v>8.126305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123035</v>
      </c>
      <c r="J494" s="1" t="n">
        <v>8.727369</v>
      </c>
      <c r="K494" s="23" t="n">
        <f aca="false">H494/24</f>
        <v>0.742083333333333</v>
      </c>
      <c r="L494" s="1" t="n">
        <v>8.123035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119849</v>
      </c>
      <c r="J495" s="1" t="n">
        <v>8.709711</v>
      </c>
      <c r="K495" s="23" t="n">
        <f aca="false">H495/24</f>
        <v>0.7425</v>
      </c>
      <c r="L495" s="1" t="n">
        <v>8.119849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116746</v>
      </c>
      <c r="J496" s="1" t="n">
        <v>8.692476</v>
      </c>
      <c r="K496" s="23" t="n">
        <f aca="false">H496/24</f>
        <v>0.742916666666667</v>
      </c>
      <c r="L496" s="1" t="n">
        <v>8.116746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113722</v>
      </c>
      <c r="J497" s="1" t="n">
        <v>8.675653</v>
      </c>
      <c r="K497" s="23" t="n">
        <f aca="false">H497/24</f>
        <v>0.743333333333333</v>
      </c>
      <c r="L497" s="1" t="n">
        <v>8.113722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110777</v>
      </c>
      <c r="J498" s="1" t="n">
        <v>8.659234</v>
      </c>
      <c r="K498" s="23" t="n">
        <f aca="false">H498/24</f>
        <v>0.74375</v>
      </c>
      <c r="L498" s="1" t="n">
        <v>8.110777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107907</v>
      </c>
      <c r="J499" s="1" t="n">
        <v>8.643209</v>
      </c>
      <c r="K499" s="23" t="n">
        <f aca="false">H499/24</f>
        <v>0.744166666666667</v>
      </c>
      <c r="L499" s="1" t="n">
        <v>8.107907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105112</v>
      </c>
      <c r="J500" s="1" t="n">
        <v>8.627568</v>
      </c>
      <c r="K500" s="23" t="n">
        <f aca="false">H500/24</f>
        <v>0.744583333333333</v>
      </c>
      <c r="L500" s="1" t="n">
        <v>8.105112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102389</v>
      </c>
      <c r="J501" s="1" t="n">
        <v>8.612303</v>
      </c>
      <c r="K501" s="23" t="n">
        <f aca="false">H501/24</f>
        <v>0.745</v>
      </c>
      <c r="L501" s="1" t="n">
        <v>8.102389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099736</v>
      </c>
      <c r="J502" s="1" t="n">
        <v>8.597404</v>
      </c>
      <c r="K502" s="23" t="n">
        <f aca="false">H502/24</f>
        <v>0.745416666666667</v>
      </c>
      <c r="L502" s="1" t="n">
        <v>8.099736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097151</v>
      </c>
      <c r="J503" s="1" t="n">
        <v>8.582863</v>
      </c>
      <c r="K503" s="23" t="n">
        <f aca="false">H503/24</f>
        <v>0.745833333333333</v>
      </c>
      <c r="L503" s="1" t="n">
        <v>8.097151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094633</v>
      </c>
      <c r="J504" s="1" t="n">
        <v>8.568671</v>
      </c>
      <c r="K504" s="23" t="n">
        <f aca="false">H504/24</f>
        <v>0.74625</v>
      </c>
      <c r="L504" s="1" t="n">
        <v>8.094633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09218</v>
      </c>
      <c r="J505" s="1" t="n">
        <v>8.554821</v>
      </c>
      <c r="K505" s="23" t="n">
        <f aca="false">H505/24</f>
        <v>0.746666666666667</v>
      </c>
      <c r="L505" s="1" t="n">
        <v>8.09218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089791</v>
      </c>
      <c r="J506" s="1" t="n">
        <v>8.541303</v>
      </c>
      <c r="K506" s="23" t="n">
        <f aca="false">H506/24</f>
        <v>0.747083333333333</v>
      </c>
      <c r="L506" s="1" t="n">
        <v>8.089791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087463</v>
      </c>
      <c r="J507" s="1" t="n">
        <v>8.528111</v>
      </c>
      <c r="K507" s="23" t="n">
        <f aca="false">H507/24</f>
        <v>0.7475</v>
      </c>
      <c r="L507" s="1" t="n">
        <v>8.087463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085195</v>
      </c>
      <c r="J508" s="1" t="n">
        <v>8.515237</v>
      </c>
      <c r="K508" s="23" t="n">
        <f aca="false">H508/24</f>
        <v>0.747916666666667</v>
      </c>
      <c r="L508" s="1" t="n">
        <v>8.085195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082986</v>
      </c>
      <c r="J509" s="1" t="n">
        <v>8.502672</v>
      </c>
      <c r="K509" s="23" t="n">
        <f aca="false">H509/24</f>
        <v>0.748333333333333</v>
      </c>
      <c r="L509" s="1" t="n">
        <v>8.082986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080834</v>
      </c>
      <c r="J510" s="1" t="n">
        <v>8.49041</v>
      </c>
      <c r="K510" s="23" t="n">
        <f aca="false">H510/24</f>
        <v>0.74875</v>
      </c>
      <c r="L510" s="1" t="n">
        <v>8.08083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078738</v>
      </c>
      <c r="J511" s="1" t="n">
        <v>8.478443</v>
      </c>
      <c r="K511" s="23" t="n">
        <f aca="false">H511/24</f>
        <v>0.749166666666667</v>
      </c>
      <c r="L511" s="1" t="n">
        <v>8.078738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076696</v>
      </c>
      <c r="J512" s="1" t="n">
        <v>8.466765</v>
      </c>
      <c r="K512" s="23" t="n">
        <f aca="false">H512/24</f>
        <v>0.749583333333333</v>
      </c>
      <c r="L512" s="1" t="n">
        <v>8.076696</v>
      </c>
      <c r="M512" s="79"/>
    </row>
    <row r="513" customFormat="false" ht="12.75" hidden="false" customHeight="false" outlineLevel="0" collapsed="false">
      <c r="H513" s="1" t="n">
        <v>18</v>
      </c>
      <c r="I513" s="1" t="n">
        <v>8.074706</v>
      </c>
      <c r="J513" s="1" t="n">
        <v>8.455368</v>
      </c>
      <c r="K513" s="23" t="n">
        <f aca="false">H513/24</f>
        <v>0.75</v>
      </c>
      <c r="L513" s="1" t="n">
        <v>8.074706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072768</v>
      </c>
      <c r="J514" s="1" t="n">
        <v>8.444247</v>
      </c>
      <c r="K514" s="23" t="n">
        <f aca="false">H514/24</f>
        <v>0.750416666666667</v>
      </c>
      <c r="L514" s="1" t="n">
        <v>8.072768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07088</v>
      </c>
      <c r="J515" s="1" t="n">
        <v>8.433393</v>
      </c>
      <c r="K515" s="23" t="n">
        <f aca="false">H515/24</f>
        <v>0.750833333333333</v>
      </c>
      <c r="L515" s="1" t="n">
        <v>8.07088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49606</v>
      </c>
      <c r="Q2" s="0" t="s">
        <v>49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276</v>
      </c>
      <c r="Q3" s="0" t="s">
        <v>50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0965</v>
      </c>
      <c r="Q4" s="0" t="s">
        <v>51</v>
      </c>
    </row>
    <row r="5" customFormat="false" ht="15.75" hidden="false" customHeight="false" outlineLevel="0" collapsed="false">
      <c r="H5" s="9"/>
      <c r="K5" s="10" t="s">
        <v>16</v>
      </c>
      <c r="M5" s="72" t="n">
        <v>0.000224211</v>
      </c>
      <c r="Q5" s="0" t="s">
        <v>52</v>
      </c>
    </row>
    <row r="6" customFormat="false" ht="15.75" hidden="false" customHeight="false" outlineLevel="0" collapsed="false">
      <c r="H6" s="9"/>
      <c r="K6" s="25" t="s">
        <v>21</v>
      </c>
      <c r="M6" s="85" t="n">
        <v>2.58E-005</v>
      </c>
    </row>
    <row r="7" customFormat="false" ht="15.75" hidden="false" customHeight="false" outlineLevel="0" collapsed="false">
      <c r="H7" s="9"/>
      <c r="K7" s="25" t="s">
        <v>22</v>
      </c>
      <c r="M7" s="86" t="n">
        <v>8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9.6521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10.22289</v>
      </c>
      <c r="J13" s="1" t="n">
        <v>10.22289</v>
      </c>
      <c r="K13" s="23" t="n">
        <f aca="false">H13/24</f>
        <v>0.541666666666667</v>
      </c>
      <c r="L13" s="1" t="n">
        <v>10.22289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10.22289</v>
      </c>
      <c r="J14" s="1" t="n">
        <v>10.22289</v>
      </c>
      <c r="K14" s="23" t="n">
        <f aca="false">H14/24</f>
        <v>0.542083333333333</v>
      </c>
      <c r="L14" s="1" t="n">
        <v>10.22289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10.22289</v>
      </c>
      <c r="J15" s="1" t="n">
        <v>10.22289</v>
      </c>
      <c r="K15" s="23" t="n">
        <f aca="false">H15/24</f>
        <v>0.5425</v>
      </c>
      <c r="L15" s="1" t="n">
        <v>10.22289</v>
      </c>
      <c r="M15" s="79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10.22289</v>
      </c>
      <c r="J16" s="1" t="n">
        <v>10.22289</v>
      </c>
      <c r="K16" s="23" t="n">
        <f aca="false">H16/24</f>
        <v>0.542916666666667</v>
      </c>
      <c r="L16" s="1" t="n">
        <v>10.22289</v>
      </c>
      <c r="M16" s="79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10.22289</v>
      </c>
      <c r="J17" s="1" t="n">
        <v>10.22289</v>
      </c>
      <c r="K17" s="23" t="n">
        <f aca="false">H17/24</f>
        <v>0.543333333333333</v>
      </c>
      <c r="L17" s="1" t="n">
        <v>10.22289</v>
      </c>
      <c r="M17" s="79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10.22289</v>
      </c>
      <c r="J18" s="1" t="n">
        <v>10.22289</v>
      </c>
      <c r="K18" s="23" t="n">
        <f aca="false">H18/24</f>
        <v>0.54375</v>
      </c>
      <c r="L18" s="1" t="n">
        <v>10.22289</v>
      </c>
      <c r="M18" s="79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10.22289</v>
      </c>
      <c r="J19" s="1" t="n">
        <v>10.22289</v>
      </c>
      <c r="K19" s="23" t="n">
        <f aca="false">H19/24</f>
        <v>0.544166666666667</v>
      </c>
      <c r="L19" s="1" t="n">
        <v>10.22289</v>
      </c>
      <c r="M19" s="79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10.22289</v>
      </c>
      <c r="J20" s="1" t="n">
        <v>10.22289</v>
      </c>
      <c r="K20" s="23" t="n">
        <f aca="false">H20/24</f>
        <v>0.544583333333333</v>
      </c>
      <c r="L20" s="1" t="n">
        <v>10.22289</v>
      </c>
      <c r="M20" s="79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10.22289</v>
      </c>
      <c r="J21" s="1" t="n">
        <v>10.22289</v>
      </c>
      <c r="K21" s="23" t="n">
        <f aca="false">H21/24</f>
        <v>0.545</v>
      </c>
      <c r="L21" s="1" t="n">
        <v>10.22289</v>
      </c>
      <c r="M21" s="79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10.22289</v>
      </c>
      <c r="J22" s="1" t="n">
        <v>10.22289</v>
      </c>
      <c r="K22" s="23" t="n">
        <f aca="false">H22/24</f>
        <v>0.545416666666667</v>
      </c>
      <c r="L22" s="1" t="n">
        <v>10.22289</v>
      </c>
      <c r="M22" s="79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10.22289</v>
      </c>
      <c r="J23" s="1" t="n">
        <v>10.22289</v>
      </c>
      <c r="K23" s="23" t="n">
        <f aca="false">H23/24</f>
        <v>0.545833333333333</v>
      </c>
      <c r="L23" s="1" t="n">
        <v>10.22289</v>
      </c>
      <c r="M23" s="79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10.22289</v>
      </c>
      <c r="J24" s="1" t="n">
        <v>10.22289</v>
      </c>
      <c r="K24" s="23" t="n">
        <f aca="false">H24/24</f>
        <v>0.54625</v>
      </c>
      <c r="L24" s="1" t="n">
        <v>10.22289</v>
      </c>
      <c r="M24" s="79"/>
    </row>
    <row r="25" customFormat="false" ht="12.75" hidden="false" customHeight="false" outlineLevel="0" collapsed="false">
      <c r="A25" s="27" t="n">
        <v>0.645833333333333</v>
      </c>
      <c r="B25" s="33" t="n">
        <v>30.248713274632</v>
      </c>
      <c r="C25" s="55"/>
      <c r="D25" s="56"/>
      <c r="E25" s="57"/>
      <c r="F25" s="3"/>
      <c r="G25" s="3"/>
      <c r="H25" s="1" t="n">
        <v>13.12</v>
      </c>
      <c r="I25" s="1" t="n">
        <v>10.22289</v>
      </c>
      <c r="J25" s="1" t="n">
        <v>10.22289</v>
      </c>
      <c r="K25" s="23" t="n">
        <f aca="false">H25/24</f>
        <v>0.546666666666667</v>
      </c>
      <c r="L25" s="1" t="n">
        <v>10.22289</v>
      </c>
      <c r="M25" s="79"/>
    </row>
    <row r="26" customFormat="false" ht="12.75" hidden="false" customHeight="false" outlineLevel="0" collapsed="false">
      <c r="A26" s="27" t="n">
        <v>0.666666666666667</v>
      </c>
      <c r="B26" s="33" t="n">
        <v>31.282445956608</v>
      </c>
      <c r="C26" s="55"/>
      <c r="D26" s="56"/>
      <c r="E26" s="57"/>
      <c r="F26" s="3"/>
      <c r="G26" s="3"/>
      <c r="H26" s="1" t="n">
        <v>13.13</v>
      </c>
      <c r="I26" s="1" t="n">
        <v>10.22289</v>
      </c>
      <c r="J26" s="1" t="n">
        <v>10.22289</v>
      </c>
      <c r="K26" s="23" t="n">
        <f aca="false">H26/24</f>
        <v>0.547083333333333</v>
      </c>
      <c r="L26" s="1" t="n">
        <v>10.22289</v>
      </c>
      <c r="M26" s="79"/>
    </row>
    <row r="27" customFormat="false" ht="12.75" hidden="false" customHeight="false" outlineLevel="0" collapsed="false">
      <c r="A27" s="27" t="n">
        <v>0.670138888888889</v>
      </c>
      <c r="B27" s="33" t="n">
        <v>31.3365690112377</v>
      </c>
      <c r="C27" s="55"/>
      <c r="D27" s="56"/>
      <c r="E27" s="57"/>
      <c r="F27" s="3"/>
      <c r="G27" s="3"/>
      <c r="H27" s="1" t="n">
        <v>13.14</v>
      </c>
      <c r="I27" s="1" t="n">
        <v>10.22289</v>
      </c>
      <c r="J27" s="1" t="n">
        <v>10.22289</v>
      </c>
      <c r="K27" s="23" t="n">
        <f aca="false">H27/24</f>
        <v>0.5475</v>
      </c>
      <c r="L27" s="1" t="n">
        <v>10.22289</v>
      </c>
      <c r="M27" s="79"/>
    </row>
    <row r="28" customFormat="false" ht="12.75" hidden="false" customHeight="false" outlineLevel="0" collapsed="false">
      <c r="A28" s="27" t="n">
        <v>0.673611111111111</v>
      </c>
      <c r="B28" s="33" t="n">
        <v>31.505076875502</v>
      </c>
      <c r="C28" s="55"/>
      <c r="D28" s="56"/>
      <c r="E28" s="57"/>
      <c r="F28" s="3"/>
      <c r="G28" s="3"/>
      <c r="H28" s="1" t="n">
        <v>13.15</v>
      </c>
      <c r="I28" s="1" t="n">
        <v>10.22289</v>
      </c>
      <c r="J28" s="1" t="n">
        <v>10.22289</v>
      </c>
      <c r="K28" s="23" t="n">
        <f aca="false">H28/24</f>
        <v>0.547916666666667</v>
      </c>
      <c r="L28" s="1" t="n">
        <v>10.22289</v>
      </c>
      <c r="M28" s="79"/>
    </row>
    <row r="29" customFormat="false" ht="12.75" hidden="false" customHeight="false" outlineLevel="0" collapsed="false">
      <c r="A29" s="27" t="n">
        <v>0.677083333333333</v>
      </c>
      <c r="B29" s="33" t="n">
        <v>31.119351683814</v>
      </c>
      <c r="C29" s="55"/>
      <c r="D29" s="56"/>
      <c r="E29" s="57"/>
      <c r="F29" s="3"/>
      <c r="G29" s="3"/>
      <c r="H29" s="1" t="n">
        <v>13.16</v>
      </c>
      <c r="I29" s="1" t="n">
        <v>10.22289</v>
      </c>
      <c r="J29" s="1" t="n">
        <v>10.22289</v>
      </c>
      <c r="K29" s="23" t="n">
        <f aca="false">H29/24</f>
        <v>0.548333333333333</v>
      </c>
      <c r="L29" s="1" t="n">
        <v>10.22289</v>
      </c>
      <c r="M29" s="79"/>
    </row>
    <row r="30" customFormat="false" ht="12.75" hidden="false" customHeight="false" outlineLevel="0" collapsed="false">
      <c r="A30" s="27" t="n">
        <v>0.680555555555555</v>
      </c>
      <c r="B30" s="33" t="n">
        <v>25.5773795781076</v>
      </c>
      <c r="C30" s="55"/>
      <c r="D30" s="56"/>
      <c r="E30" s="57"/>
      <c r="F30" s="3"/>
      <c r="G30" s="3"/>
      <c r="H30" s="1" t="n">
        <v>13.17</v>
      </c>
      <c r="I30" s="1" t="n">
        <v>10.22289</v>
      </c>
      <c r="J30" s="1" t="n">
        <v>10.22289</v>
      </c>
      <c r="K30" s="23" t="n">
        <f aca="false">H30/24</f>
        <v>0.54875</v>
      </c>
      <c r="L30" s="1" t="n">
        <v>10.22289</v>
      </c>
      <c r="M30" s="79"/>
    </row>
    <row r="31" customFormat="false" ht="12.75" hidden="false" customHeight="false" outlineLevel="0" collapsed="false">
      <c r="A31" s="27" t="n">
        <v>0.684027777777778</v>
      </c>
      <c r="B31" s="3" t="n">
        <v>14.4011346109561</v>
      </c>
      <c r="C31" s="55"/>
      <c r="D31" s="56"/>
      <c r="E31" s="57"/>
      <c r="F31" s="3"/>
      <c r="G31" s="3"/>
      <c r="H31" s="1" t="n">
        <v>13.18</v>
      </c>
      <c r="I31" s="1" t="n">
        <v>10.22289</v>
      </c>
      <c r="J31" s="1" t="n">
        <v>10.22289</v>
      </c>
      <c r="K31" s="23" t="n">
        <f aca="false">H31/24</f>
        <v>0.549166666666667</v>
      </c>
      <c r="L31" s="1" t="n">
        <v>10.22289</v>
      </c>
      <c r="M31" s="79"/>
    </row>
    <row r="32" customFormat="false" ht="12.75" hidden="false" customHeight="false" outlineLevel="0" collapsed="false">
      <c r="A32" s="27" t="n">
        <v>0.6875</v>
      </c>
      <c r="B32" s="3" t="n">
        <v>11.466722445056</v>
      </c>
      <c r="C32" s="55"/>
      <c r="D32" s="56"/>
      <c r="E32" s="58"/>
      <c r="F32" s="3"/>
      <c r="G32" s="3"/>
      <c r="H32" s="1" t="n">
        <v>13.19</v>
      </c>
      <c r="I32" s="1" t="n">
        <v>10.22289</v>
      </c>
      <c r="J32" s="1" t="n">
        <v>10.22289</v>
      </c>
      <c r="K32" s="23" t="n">
        <f aca="false">H32/24</f>
        <v>0.549583333333333</v>
      </c>
      <c r="L32" s="1" t="n">
        <v>10.22289</v>
      </c>
      <c r="M32" s="79"/>
    </row>
    <row r="33" customFormat="false" ht="12.75" hidden="false" customHeight="false" outlineLevel="0" collapsed="false">
      <c r="A33" s="27" t="n">
        <v>0.690972222222222</v>
      </c>
      <c r="B33" s="3" t="n">
        <v>10.4762511870868</v>
      </c>
      <c r="C33" s="59"/>
      <c r="D33" s="60"/>
      <c r="E33" s="59"/>
      <c r="F33" s="60"/>
      <c r="G33" s="3"/>
      <c r="H33" s="1" t="n">
        <v>13.2</v>
      </c>
      <c r="I33" s="1" t="n">
        <v>10.22289</v>
      </c>
      <c r="J33" s="1" t="n">
        <v>10.22289</v>
      </c>
      <c r="K33" s="23" t="n">
        <f aca="false">H33/24</f>
        <v>0.55</v>
      </c>
      <c r="L33" s="1" t="n">
        <v>10.22289</v>
      </c>
      <c r="M33" s="79"/>
    </row>
    <row r="34" customFormat="false" ht="12.75" hidden="false" customHeight="false" outlineLevel="0" collapsed="false">
      <c r="A34" s="27" t="n">
        <v>0.694444444444444</v>
      </c>
      <c r="B34" s="3" t="n">
        <v>10.2369777718395</v>
      </c>
      <c r="C34" s="61"/>
      <c r="D34" s="56"/>
      <c r="E34" s="61"/>
      <c r="F34" s="62"/>
      <c r="G34" s="3"/>
      <c r="H34" s="1" t="n">
        <v>13.21</v>
      </c>
      <c r="I34" s="1" t="n">
        <v>10.22289</v>
      </c>
      <c r="J34" s="1" t="n">
        <v>10.22289</v>
      </c>
      <c r="K34" s="23" t="n">
        <f aca="false">H34/24</f>
        <v>0.550416666666667</v>
      </c>
      <c r="L34" s="1" t="n">
        <v>10.22289</v>
      </c>
      <c r="M34" s="79"/>
    </row>
    <row r="35" customFormat="false" ht="12.75" hidden="false" customHeight="false" outlineLevel="0" collapsed="false">
      <c r="A35" s="27" t="n">
        <v>0.697916666666667</v>
      </c>
      <c r="B35" s="3" t="n">
        <v>9.69194313703161</v>
      </c>
      <c r="C35" s="59"/>
      <c r="D35" s="60"/>
      <c r="E35" s="59"/>
      <c r="F35" s="60"/>
      <c r="G35" s="3"/>
      <c r="H35" s="1" t="n">
        <v>13.22</v>
      </c>
      <c r="I35" s="1" t="n">
        <v>10.22289</v>
      </c>
      <c r="J35" s="1" t="n">
        <v>10.22289</v>
      </c>
      <c r="K35" s="23" t="n">
        <f aca="false">H35/24</f>
        <v>0.550833333333333</v>
      </c>
      <c r="L35" s="1" t="n">
        <v>10.22289</v>
      </c>
      <c r="M35" s="79"/>
    </row>
    <row r="36" customFormat="false" ht="12.75" hidden="false" customHeight="false" outlineLevel="0" collapsed="false">
      <c r="A36" s="27" t="n">
        <v>0.701388888888889</v>
      </c>
      <c r="B36" s="3" t="n">
        <v>9.36512616249797</v>
      </c>
      <c r="C36" s="61"/>
      <c r="D36" s="56"/>
      <c r="E36" s="61"/>
      <c r="F36" s="62"/>
      <c r="G36" s="3"/>
      <c r="H36" s="1" t="n">
        <v>13.23</v>
      </c>
      <c r="I36" s="1" t="n">
        <v>10.22289</v>
      </c>
      <c r="J36" s="1" t="n">
        <v>10.22289</v>
      </c>
      <c r="K36" s="23" t="n">
        <f aca="false">H36/24</f>
        <v>0.55125</v>
      </c>
      <c r="L36" s="1" t="n">
        <v>10.22289</v>
      </c>
      <c r="M36" s="79"/>
    </row>
    <row r="37" customFormat="false" ht="12.75" hidden="false" customHeight="false" outlineLevel="0" collapsed="false">
      <c r="A37" s="27" t="n">
        <v>0.704861111111111</v>
      </c>
      <c r="B37" s="3" t="n">
        <v>9.24925005995625</v>
      </c>
      <c r="C37" s="59"/>
      <c r="D37" s="63"/>
      <c r="E37" s="59"/>
      <c r="F37" s="60"/>
      <c r="G37" s="3"/>
      <c r="H37" s="1" t="n">
        <v>13.24</v>
      </c>
      <c r="I37" s="1" t="n">
        <v>10.22289</v>
      </c>
      <c r="J37" s="1" t="n">
        <v>10.22289</v>
      </c>
      <c r="K37" s="23" t="n">
        <f aca="false">H37/24</f>
        <v>0.551666666666667</v>
      </c>
      <c r="L37" s="1" t="n">
        <v>10.22289</v>
      </c>
      <c r="M37" s="79"/>
    </row>
    <row r="38" customFormat="false" ht="12.75" hidden="false" customHeight="false" outlineLevel="0" collapsed="false">
      <c r="A38" s="27" t="n">
        <v>0.708333333333333</v>
      </c>
      <c r="B38" s="3" t="n">
        <v>8.69267621735196</v>
      </c>
      <c r="C38" s="55"/>
      <c r="D38" s="56"/>
      <c r="E38" s="55"/>
      <c r="F38" s="56"/>
      <c r="G38" s="3"/>
      <c r="H38" s="1" t="n">
        <v>13.25</v>
      </c>
      <c r="I38" s="1" t="n">
        <v>10.22289</v>
      </c>
      <c r="J38" s="1" t="n">
        <v>10.22289</v>
      </c>
      <c r="K38" s="23" t="n">
        <f aca="false">H38/24</f>
        <v>0.552083333333333</v>
      </c>
      <c r="L38" s="1" t="n">
        <v>10.22289</v>
      </c>
      <c r="M38" s="79"/>
    </row>
    <row r="39" customFormat="false" ht="12.75" hidden="false" customHeight="false" outlineLevel="0" collapsed="false">
      <c r="A39" s="37" t="n">
        <v>0.729166666666667</v>
      </c>
      <c r="B39" s="3" t="n">
        <v>8.51029475369344</v>
      </c>
      <c r="C39" s="55"/>
      <c r="D39" s="56"/>
      <c r="E39" s="55"/>
      <c r="F39" s="56"/>
      <c r="G39" s="3"/>
      <c r="H39" s="1" t="n">
        <v>13.26</v>
      </c>
      <c r="I39" s="1" t="n">
        <v>10.22289</v>
      </c>
      <c r="J39" s="1" t="n">
        <v>10.22289</v>
      </c>
      <c r="K39" s="23" t="n">
        <f aca="false">H39/24</f>
        <v>0.5525</v>
      </c>
      <c r="L39" s="1" t="n">
        <v>10.22289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10.22289</v>
      </c>
      <c r="J40" s="1" t="n">
        <v>10.22289</v>
      </c>
      <c r="K40" s="23" t="n">
        <f aca="false">H40/24</f>
        <v>0.552916666666667</v>
      </c>
      <c r="L40" s="1" t="n">
        <v>10.22289</v>
      </c>
      <c r="M40" s="79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10.22289</v>
      </c>
      <c r="J41" s="1" t="n">
        <v>10.22289</v>
      </c>
      <c r="K41" s="23" t="n">
        <f aca="false">H41/24</f>
        <v>0.553333333333333</v>
      </c>
      <c r="L41" s="1" t="n">
        <v>10.22289</v>
      </c>
      <c r="M41" s="79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10.22289</v>
      </c>
      <c r="J42" s="1" t="n">
        <v>10.22289</v>
      </c>
      <c r="K42" s="23" t="n">
        <f aca="false">H42/24</f>
        <v>0.55375</v>
      </c>
      <c r="L42" s="1" t="n">
        <v>10.22289</v>
      </c>
      <c r="M42" s="79"/>
    </row>
    <row r="43" customFormat="false" ht="12.75" hidden="false" customHeight="false" outlineLevel="0" collapsed="false">
      <c r="A43" s="27" t="n">
        <v>0.625</v>
      </c>
      <c r="B43" s="36" t="n">
        <v>22.6074932517812</v>
      </c>
      <c r="C43" s="55"/>
      <c r="D43" s="56"/>
      <c r="E43" s="55"/>
      <c r="F43" s="56"/>
      <c r="G43" s="3"/>
      <c r="H43" s="1" t="n">
        <v>13.3</v>
      </c>
      <c r="I43" s="1" t="n">
        <v>10.22289</v>
      </c>
      <c r="J43" s="1" t="n">
        <v>10.22289</v>
      </c>
      <c r="K43" s="23" t="n">
        <f aca="false">H43/24</f>
        <v>0.554166666666667</v>
      </c>
      <c r="L43" s="1" t="n">
        <v>10.22289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10.22289</v>
      </c>
      <c r="J44" s="1" t="n">
        <v>10.22289</v>
      </c>
      <c r="K44" s="23" t="n">
        <f aca="false">H44/24</f>
        <v>0.554583333333333</v>
      </c>
      <c r="L44" s="1" t="n">
        <v>10.22289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10.22289</v>
      </c>
      <c r="J45" s="1" t="n">
        <v>10.22289</v>
      </c>
      <c r="K45" s="23" t="n">
        <f aca="false">H45/24</f>
        <v>0.555</v>
      </c>
      <c r="L45" s="1" t="n">
        <v>10.22289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10.22289</v>
      </c>
      <c r="J46" s="1" t="n">
        <v>10.22289</v>
      </c>
      <c r="K46" s="23" t="n">
        <f aca="false">H46/24</f>
        <v>0.555416666666667</v>
      </c>
      <c r="L46" s="1" t="n">
        <v>10.22289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10.22289</v>
      </c>
      <c r="J47" s="1" t="n">
        <v>10.22289</v>
      </c>
      <c r="K47" s="23" t="n">
        <f aca="false">H47/24</f>
        <v>0.555833333333333</v>
      </c>
      <c r="L47" s="1" t="n">
        <v>10.22289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10.22289</v>
      </c>
      <c r="J48" s="1" t="n">
        <v>10.22289</v>
      </c>
      <c r="K48" s="23" t="n">
        <f aca="false">H48/24</f>
        <v>0.55625</v>
      </c>
      <c r="L48" s="1" t="n">
        <v>10.22289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10.22289</v>
      </c>
      <c r="J49" s="1" t="n">
        <v>10.22289</v>
      </c>
      <c r="K49" s="23" t="n">
        <f aca="false">H49/24</f>
        <v>0.556666666666667</v>
      </c>
      <c r="L49" s="1" t="n">
        <v>10.22289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10.22289</v>
      </c>
      <c r="J50" s="1" t="n">
        <v>10.22289</v>
      </c>
      <c r="K50" s="23" t="n">
        <f aca="false">H50/24</f>
        <v>0.557083333333333</v>
      </c>
      <c r="L50" s="1" t="n">
        <v>10.22289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10.22289</v>
      </c>
      <c r="J51" s="1" t="n">
        <v>10.22289</v>
      </c>
      <c r="K51" s="23" t="n">
        <f aca="false">H51/24</f>
        <v>0.5575</v>
      </c>
      <c r="L51" s="1" t="n">
        <v>10.22289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10.22289</v>
      </c>
      <c r="J52" s="1" t="n">
        <v>10.22289</v>
      </c>
      <c r="K52" s="23" t="n">
        <f aca="false">H52/24</f>
        <v>0.557916666666667</v>
      </c>
      <c r="L52" s="1" t="n">
        <v>10.22289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10.22289</v>
      </c>
      <c r="J53" s="1" t="n">
        <v>10.22289</v>
      </c>
      <c r="K53" s="23" t="n">
        <f aca="false">H53/24</f>
        <v>0.558333333333333</v>
      </c>
      <c r="L53" s="1" t="n">
        <v>10.22289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10.22289</v>
      </c>
      <c r="J54" s="1" t="n">
        <v>10.22289</v>
      </c>
      <c r="K54" s="23" t="n">
        <f aca="false">H54/24</f>
        <v>0.55875</v>
      </c>
      <c r="L54" s="1" t="n">
        <v>10.22289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10.22289</v>
      </c>
      <c r="J55" s="1" t="n">
        <v>10.22289</v>
      </c>
      <c r="K55" s="23" t="n">
        <f aca="false">H55/24</f>
        <v>0.559166666666667</v>
      </c>
      <c r="L55" s="1" t="n">
        <v>10.22289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10.22289</v>
      </c>
      <c r="J56" s="1" t="n">
        <v>10.22289</v>
      </c>
      <c r="K56" s="23" t="n">
        <f aca="false">H56/24</f>
        <v>0.559583333333333</v>
      </c>
      <c r="L56" s="1" t="n">
        <v>10.22289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10.22289</v>
      </c>
      <c r="J57" s="1" t="n">
        <v>10.22289</v>
      </c>
      <c r="K57" s="23" t="n">
        <f aca="false">H57/24</f>
        <v>0.56</v>
      </c>
      <c r="L57" s="1" t="n">
        <v>10.22289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10.22289</v>
      </c>
      <c r="J58" s="1" t="n">
        <v>10.22289</v>
      </c>
      <c r="K58" s="23" t="n">
        <f aca="false">H58/24</f>
        <v>0.560416666666667</v>
      </c>
      <c r="L58" s="1" t="n">
        <v>10.22289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10.22289</v>
      </c>
      <c r="J59" s="1" t="n">
        <v>10.22289</v>
      </c>
      <c r="K59" s="23" t="n">
        <f aca="false">H59/24</f>
        <v>0.560833333333333</v>
      </c>
      <c r="L59" s="1" t="n">
        <v>10.22289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10.22289</v>
      </c>
      <c r="J60" s="1" t="n">
        <v>10.22289</v>
      </c>
      <c r="K60" s="23" t="n">
        <f aca="false">H60/24</f>
        <v>0.56125</v>
      </c>
      <c r="L60" s="1" t="n">
        <v>10.22289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10.22289</v>
      </c>
      <c r="J61" s="1" t="n">
        <v>10.22289</v>
      </c>
      <c r="K61" s="23" t="n">
        <f aca="false">H61/24</f>
        <v>0.561666666666667</v>
      </c>
      <c r="L61" s="1" t="n">
        <v>10.22289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10.22289</v>
      </c>
      <c r="J62" s="1" t="n">
        <v>10.22289</v>
      </c>
      <c r="K62" s="23" t="n">
        <f aca="false">H62/24</f>
        <v>0.562083333333333</v>
      </c>
      <c r="L62" s="1" t="n">
        <v>10.22289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10.22289</v>
      </c>
      <c r="J63" s="1" t="n">
        <v>10.22289</v>
      </c>
      <c r="K63" s="23" t="n">
        <f aca="false">H63/24</f>
        <v>0.5625</v>
      </c>
      <c r="L63" s="1" t="n">
        <v>10.22289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10.22289</v>
      </c>
      <c r="J64" s="1" t="n">
        <v>10.22289</v>
      </c>
      <c r="K64" s="23" t="n">
        <f aca="false">H64/24</f>
        <v>0.562916666666667</v>
      </c>
      <c r="L64" s="1" t="n">
        <v>10.22289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10.22289</v>
      </c>
      <c r="J65" s="1" t="n">
        <v>10.22289</v>
      </c>
      <c r="K65" s="23" t="n">
        <f aca="false">H65/24</f>
        <v>0.563333333333333</v>
      </c>
      <c r="L65" s="1" t="n">
        <v>10.22289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10.22289</v>
      </c>
      <c r="J66" s="1" t="n">
        <v>10.22289</v>
      </c>
      <c r="K66" s="23" t="n">
        <f aca="false">H66/24</f>
        <v>0.56375</v>
      </c>
      <c r="L66" s="1" t="n">
        <v>10.22289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10.22289</v>
      </c>
      <c r="J67" s="1" t="n">
        <v>10.22289</v>
      </c>
      <c r="K67" s="23" t="n">
        <f aca="false">H67/24</f>
        <v>0.564166666666667</v>
      </c>
      <c r="L67" s="1" t="n">
        <v>10.22289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10.22289</v>
      </c>
      <c r="J68" s="1" t="n">
        <v>10.22289</v>
      </c>
      <c r="K68" s="23" t="n">
        <f aca="false">H68/24</f>
        <v>0.564583333333333</v>
      </c>
      <c r="L68" s="1" t="n">
        <v>10.22289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10.22289</v>
      </c>
      <c r="J69" s="1" t="n">
        <v>10.22289</v>
      </c>
      <c r="K69" s="23" t="n">
        <f aca="false">H69/24</f>
        <v>0.565</v>
      </c>
      <c r="L69" s="1" t="n">
        <v>10.22289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10.22289</v>
      </c>
      <c r="J70" s="1" t="n">
        <v>10.22289</v>
      </c>
      <c r="K70" s="23" t="n">
        <f aca="false">H70/24</f>
        <v>0.565416666666667</v>
      </c>
      <c r="L70" s="1" t="n">
        <v>10.22289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10.22289</v>
      </c>
      <c r="J71" s="1" t="n">
        <v>10.22289</v>
      </c>
      <c r="K71" s="23" t="n">
        <f aca="false">H71/24</f>
        <v>0.565833333333333</v>
      </c>
      <c r="L71" s="1" t="n">
        <v>10.22289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10.22289</v>
      </c>
      <c r="J72" s="1" t="n">
        <v>10.22289</v>
      </c>
      <c r="K72" s="23" t="n">
        <f aca="false">H72/24</f>
        <v>0.56625</v>
      </c>
      <c r="L72" s="1" t="n">
        <v>10.22289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10.22289</v>
      </c>
      <c r="J73" s="1" t="n">
        <v>10.22289</v>
      </c>
      <c r="K73" s="23" t="n">
        <f aca="false">H73/24</f>
        <v>0.566666666666667</v>
      </c>
      <c r="L73" s="1" t="n">
        <v>10.22289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10.22289</v>
      </c>
      <c r="J74" s="1" t="n">
        <v>10.22289</v>
      </c>
      <c r="K74" s="23" t="n">
        <f aca="false">H74/24</f>
        <v>0.567083333333333</v>
      </c>
      <c r="L74" s="1" t="n">
        <v>10.22289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10.22289</v>
      </c>
      <c r="J75" s="1" t="n">
        <v>10.22289</v>
      </c>
      <c r="K75" s="23" t="n">
        <f aca="false">H75/24</f>
        <v>0.5675</v>
      </c>
      <c r="L75" s="1" t="n">
        <v>10.22289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10.22289</v>
      </c>
      <c r="J76" s="1" t="n">
        <v>10.22289</v>
      </c>
      <c r="K76" s="23" t="n">
        <f aca="false">H76/24</f>
        <v>0.567916666666667</v>
      </c>
      <c r="L76" s="1" t="n">
        <v>10.22289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10.22289</v>
      </c>
      <c r="J77" s="1" t="n">
        <v>10.22289</v>
      </c>
      <c r="K77" s="23" t="n">
        <f aca="false">H77/24</f>
        <v>0.568333333333333</v>
      </c>
      <c r="L77" s="1" t="n">
        <v>10.22289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10.22289</v>
      </c>
      <c r="J78" s="1" t="n">
        <v>10.22289</v>
      </c>
      <c r="K78" s="23" t="n">
        <f aca="false">H78/24</f>
        <v>0.56875</v>
      </c>
      <c r="L78" s="1" t="n">
        <v>10.22289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10.22289</v>
      </c>
      <c r="J79" s="1" t="n">
        <v>10.22289</v>
      </c>
      <c r="K79" s="23" t="n">
        <f aca="false">H79/24</f>
        <v>0.569166666666667</v>
      </c>
      <c r="L79" s="1" t="n">
        <v>10.22289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10.22289</v>
      </c>
      <c r="J80" s="1" t="n">
        <v>10.22289</v>
      </c>
      <c r="K80" s="23" t="n">
        <f aca="false">H80/24</f>
        <v>0.569583333333333</v>
      </c>
      <c r="L80" s="1" t="n">
        <v>10.22289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10.22289</v>
      </c>
      <c r="J81" s="1" t="n">
        <v>10.22289</v>
      </c>
      <c r="K81" s="23" t="n">
        <f aca="false">H81/24</f>
        <v>0.57</v>
      </c>
      <c r="L81" s="1" t="n">
        <v>10.22289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10.22289</v>
      </c>
      <c r="J82" s="1" t="n">
        <v>10.22289</v>
      </c>
      <c r="K82" s="23" t="n">
        <f aca="false">H82/24</f>
        <v>0.570416666666667</v>
      </c>
      <c r="L82" s="1" t="n">
        <v>10.22289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10.22289</v>
      </c>
      <c r="J83" s="1" t="n">
        <v>10.22289</v>
      </c>
      <c r="K83" s="23" t="n">
        <f aca="false">H83/24</f>
        <v>0.570833333333333</v>
      </c>
      <c r="L83" s="1" t="n">
        <v>10.22289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10.22289</v>
      </c>
      <c r="J84" s="1" t="n">
        <v>10.22289</v>
      </c>
      <c r="K84" s="23" t="n">
        <f aca="false">H84/24</f>
        <v>0.57125</v>
      </c>
      <c r="L84" s="1" t="n">
        <v>10.22289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10.22289</v>
      </c>
      <c r="J85" s="1" t="n">
        <v>10.22289</v>
      </c>
      <c r="K85" s="23" t="n">
        <f aca="false">H85/24</f>
        <v>0.571666666666667</v>
      </c>
      <c r="L85" s="1" t="n">
        <v>10.22289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10.22289</v>
      </c>
      <c r="J86" s="1" t="n">
        <v>10.22289</v>
      </c>
      <c r="K86" s="23" t="n">
        <f aca="false">H86/24</f>
        <v>0.572083333333333</v>
      </c>
      <c r="L86" s="1" t="n">
        <v>10.22289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10.22289</v>
      </c>
      <c r="J87" s="1" t="n">
        <v>10.22289</v>
      </c>
      <c r="K87" s="23" t="n">
        <f aca="false">H87/24</f>
        <v>0.5725</v>
      </c>
      <c r="L87" s="1" t="n">
        <v>10.22289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10.22289</v>
      </c>
      <c r="J88" s="1" t="n">
        <v>10.22289</v>
      </c>
      <c r="K88" s="23" t="n">
        <f aca="false">H88/24</f>
        <v>0.572916666666667</v>
      </c>
      <c r="L88" s="1" t="n">
        <v>10.22289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10.22289</v>
      </c>
      <c r="J89" s="1" t="n">
        <v>10.22289</v>
      </c>
      <c r="K89" s="23" t="n">
        <f aca="false">H89/24</f>
        <v>0.573333333333333</v>
      </c>
      <c r="L89" s="1" t="n">
        <v>10.22289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10.22289</v>
      </c>
      <c r="J90" s="1" t="n">
        <v>10.22289</v>
      </c>
      <c r="K90" s="23" t="n">
        <f aca="false">H90/24</f>
        <v>0.57375</v>
      </c>
      <c r="L90" s="1" t="n">
        <v>10.22289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10.22289</v>
      </c>
      <c r="J91" s="1" t="n">
        <v>10.22289</v>
      </c>
      <c r="K91" s="23" t="n">
        <f aca="false">H91/24</f>
        <v>0.574166666666667</v>
      </c>
      <c r="L91" s="1" t="n">
        <v>10.22289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10.22289</v>
      </c>
      <c r="J92" s="1" t="n">
        <v>10.22289</v>
      </c>
      <c r="K92" s="23" t="n">
        <f aca="false">H92/24</f>
        <v>0.574583333333333</v>
      </c>
      <c r="L92" s="1" t="n">
        <v>10.22289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10.22289</v>
      </c>
      <c r="J93" s="1" t="n">
        <v>10.22289</v>
      </c>
      <c r="K93" s="23" t="n">
        <f aca="false">H93/24</f>
        <v>0.575</v>
      </c>
      <c r="L93" s="1" t="n">
        <v>10.22289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10.22289</v>
      </c>
      <c r="J94" s="1" t="n">
        <v>10.22289</v>
      </c>
      <c r="K94" s="23" t="n">
        <f aca="false">H94/24</f>
        <v>0.575416666666667</v>
      </c>
      <c r="L94" s="1" t="n">
        <v>10.22289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10.22289</v>
      </c>
      <c r="J95" s="1" t="n">
        <v>10.22289</v>
      </c>
      <c r="K95" s="23" t="n">
        <f aca="false">H95/24</f>
        <v>0.575833333333333</v>
      </c>
      <c r="L95" s="1" t="n">
        <v>10.22289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10.22289</v>
      </c>
      <c r="J96" s="1" t="n">
        <v>10.22289</v>
      </c>
      <c r="K96" s="23" t="n">
        <f aca="false">H96/24</f>
        <v>0.57625</v>
      </c>
      <c r="L96" s="1" t="n">
        <v>10.22289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10.22289</v>
      </c>
      <c r="J97" s="1" t="n">
        <v>10.22289</v>
      </c>
      <c r="K97" s="23" t="n">
        <f aca="false">H97/24</f>
        <v>0.576666666666667</v>
      </c>
      <c r="L97" s="1" t="n">
        <v>10.22289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10.22289</v>
      </c>
      <c r="J98" s="1" t="n">
        <v>10.22289</v>
      </c>
      <c r="K98" s="23" t="n">
        <f aca="false">H98/24</f>
        <v>0.577083333333333</v>
      </c>
      <c r="L98" s="1" t="n">
        <v>10.22289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10.22289</v>
      </c>
      <c r="J99" s="1" t="n">
        <v>10.22289</v>
      </c>
      <c r="K99" s="23" t="n">
        <f aca="false">H99/24</f>
        <v>0.5775</v>
      </c>
      <c r="L99" s="1" t="n">
        <v>10.22289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10.22289</v>
      </c>
      <c r="J100" s="1" t="n">
        <v>10.22289</v>
      </c>
      <c r="K100" s="23" t="n">
        <f aca="false">H100/24</f>
        <v>0.577916666666667</v>
      </c>
      <c r="L100" s="1" t="n">
        <v>10.22289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10.22289</v>
      </c>
      <c r="J101" s="1" t="n">
        <v>10.22289</v>
      </c>
      <c r="K101" s="23" t="n">
        <f aca="false">H101/24</f>
        <v>0.578333333333333</v>
      </c>
      <c r="L101" s="1" t="n">
        <v>10.22289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10.22289</v>
      </c>
      <c r="J102" s="1" t="n">
        <v>10.22289</v>
      </c>
      <c r="K102" s="23" t="n">
        <f aca="false">H102/24</f>
        <v>0.57875</v>
      </c>
      <c r="L102" s="1" t="n">
        <v>10.22289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10.22289</v>
      </c>
      <c r="J103" s="1" t="n">
        <v>10.22289</v>
      </c>
      <c r="K103" s="23" t="n">
        <f aca="false">H103/24</f>
        <v>0.579166666666667</v>
      </c>
      <c r="L103" s="1" t="n">
        <v>10.22289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10.22289</v>
      </c>
      <c r="J104" s="1" t="n">
        <v>10.22289</v>
      </c>
      <c r="K104" s="23" t="n">
        <f aca="false">H104/24</f>
        <v>0.579583333333333</v>
      </c>
      <c r="L104" s="1" t="n">
        <v>10.22289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10.22289</v>
      </c>
      <c r="J105" s="1" t="n">
        <v>10.22289</v>
      </c>
      <c r="K105" s="23" t="n">
        <f aca="false">H105/24</f>
        <v>0.58</v>
      </c>
      <c r="L105" s="1" t="n">
        <v>10.22289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10.22289</v>
      </c>
      <c r="J106" s="1" t="n">
        <v>10.22289</v>
      </c>
      <c r="K106" s="23" t="n">
        <f aca="false">H106/24</f>
        <v>0.580416666666667</v>
      </c>
      <c r="L106" s="1" t="n">
        <v>10.22289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10.22289</v>
      </c>
      <c r="J107" s="1" t="n">
        <v>10.22289</v>
      </c>
      <c r="K107" s="23" t="n">
        <f aca="false">H107/24</f>
        <v>0.580833333333333</v>
      </c>
      <c r="L107" s="1" t="n">
        <v>10.22289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10.22289</v>
      </c>
      <c r="J108" s="1" t="n">
        <v>10.22289</v>
      </c>
      <c r="K108" s="23" t="n">
        <f aca="false">H108/24</f>
        <v>0.58125</v>
      </c>
      <c r="L108" s="1" t="n">
        <v>10.22289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10.22289</v>
      </c>
      <c r="J109" s="1" t="n">
        <v>10.22289</v>
      </c>
      <c r="K109" s="23" t="n">
        <f aca="false">H109/24</f>
        <v>0.581666666666667</v>
      </c>
      <c r="L109" s="1" t="n">
        <v>10.22289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10.22289</v>
      </c>
      <c r="J110" s="1" t="n">
        <v>10.22289</v>
      </c>
      <c r="K110" s="23" t="n">
        <f aca="false">H110/24</f>
        <v>0.582083333333333</v>
      </c>
      <c r="L110" s="1" t="n">
        <v>10.22289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10.22289</v>
      </c>
      <c r="J111" s="1" t="n">
        <v>10.22289</v>
      </c>
      <c r="K111" s="23" t="n">
        <f aca="false">H111/24</f>
        <v>0.5825</v>
      </c>
      <c r="L111" s="1" t="n">
        <v>10.22289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10.22289</v>
      </c>
      <c r="J112" s="1" t="n">
        <v>10.22289</v>
      </c>
      <c r="K112" s="23" t="n">
        <f aca="false">H112/24</f>
        <v>0.582916666666667</v>
      </c>
      <c r="L112" s="1" t="n">
        <v>10.22289</v>
      </c>
      <c r="M112" s="79"/>
    </row>
    <row r="113" customFormat="false" ht="12.75" hidden="false" customHeight="false" outlineLevel="0" collapsed="false">
      <c r="H113" s="1" t="n">
        <v>14</v>
      </c>
      <c r="I113" s="1" t="n">
        <v>10.22289</v>
      </c>
      <c r="J113" s="1" t="n">
        <v>10.22289</v>
      </c>
      <c r="K113" s="23" t="n">
        <f aca="false">H113/24</f>
        <v>0.583333333333333</v>
      </c>
      <c r="L113" s="1" t="n">
        <v>10.22289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10.22289</v>
      </c>
      <c r="J114" s="1" t="n">
        <v>10.22289</v>
      </c>
      <c r="K114" s="23" t="n">
        <f aca="false">H114/24</f>
        <v>0.58375</v>
      </c>
      <c r="L114" s="1" t="n">
        <v>10.22289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10.22289</v>
      </c>
      <c r="J115" s="1" t="n">
        <v>10.22289</v>
      </c>
      <c r="K115" s="23" t="n">
        <f aca="false">H115/24</f>
        <v>0.584166666666667</v>
      </c>
      <c r="L115" s="1" t="n">
        <v>10.22289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10.22289</v>
      </c>
      <c r="J116" s="1" t="n">
        <v>10.22289</v>
      </c>
      <c r="K116" s="23" t="n">
        <f aca="false">H116/24</f>
        <v>0.584583333333333</v>
      </c>
      <c r="L116" s="1" t="n">
        <v>10.22289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10.22289</v>
      </c>
      <c r="J117" s="1" t="n">
        <v>10.22289</v>
      </c>
      <c r="K117" s="23" t="n">
        <f aca="false">H117/24</f>
        <v>0.585</v>
      </c>
      <c r="L117" s="1" t="n">
        <v>10.22289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10.22289</v>
      </c>
      <c r="J118" s="1" t="n">
        <v>10.22289</v>
      </c>
      <c r="K118" s="23" t="n">
        <f aca="false">H118/24</f>
        <v>0.585416666666667</v>
      </c>
      <c r="L118" s="1" t="n">
        <v>10.22289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10.22289</v>
      </c>
      <c r="J119" s="1" t="n">
        <v>10.22289</v>
      </c>
      <c r="K119" s="23" t="n">
        <f aca="false">H119/24</f>
        <v>0.585833333333333</v>
      </c>
      <c r="L119" s="1" t="n">
        <v>10.22289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10.22289</v>
      </c>
      <c r="J120" s="1" t="n">
        <v>10.22289</v>
      </c>
      <c r="K120" s="23" t="n">
        <f aca="false">H120/24</f>
        <v>0.58625</v>
      </c>
      <c r="L120" s="1" t="n">
        <v>10.22289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10.22289</v>
      </c>
      <c r="J121" s="1" t="n">
        <v>10.22289</v>
      </c>
      <c r="K121" s="23" t="n">
        <f aca="false">H121/24</f>
        <v>0.586666666666667</v>
      </c>
      <c r="L121" s="1" t="n">
        <v>10.22289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10.22289</v>
      </c>
      <c r="J122" s="1" t="n">
        <v>10.22289</v>
      </c>
      <c r="K122" s="23" t="n">
        <f aca="false">H122/24</f>
        <v>0.587083333333333</v>
      </c>
      <c r="L122" s="1" t="n">
        <v>10.22289</v>
      </c>
      <c r="M122" s="79"/>
    </row>
    <row r="123" customFormat="false" ht="12.75" hidden="false" customHeight="false" outlineLevel="0" collapsed="false">
      <c r="H123" s="1" t="n">
        <v>14.1</v>
      </c>
      <c r="I123" s="1" t="n">
        <v>10.22289</v>
      </c>
      <c r="J123" s="1" t="n">
        <v>10.22289</v>
      </c>
      <c r="K123" s="23" t="n">
        <f aca="false">H123/24</f>
        <v>0.5875</v>
      </c>
      <c r="L123" s="1" t="n">
        <v>10.22289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10.22289</v>
      </c>
      <c r="J124" s="1" t="n">
        <v>10.22289</v>
      </c>
      <c r="K124" s="23" t="n">
        <f aca="false">H124/24</f>
        <v>0.587916666666667</v>
      </c>
      <c r="L124" s="1" t="n">
        <v>10.22289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10.22289</v>
      </c>
      <c r="J125" s="1" t="n">
        <v>10.22289</v>
      </c>
      <c r="K125" s="23" t="n">
        <f aca="false">H125/24</f>
        <v>0.588333333333333</v>
      </c>
      <c r="L125" s="1" t="n">
        <v>10.22289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10.22289</v>
      </c>
      <c r="J126" s="1" t="n">
        <v>10.22289</v>
      </c>
      <c r="K126" s="23" t="n">
        <f aca="false">H126/24</f>
        <v>0.58875</v>
      </c>
      <c r="L126" s="1" t="n">
        <v>10.22289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10.22289</v>
      </c>
      <c r="J127" s="1" t="n">
        <v>10.22289</v>
      </c>
      <c r="K127" s="23" t="n">
        <f aca="false">H127/24</f>
        <v>0.589166666666667</v>
      </c>
      <c r="L127" s="1" t="n">
        <v>10.22289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10.2229</v>
      </c>
      <c r="J128" s="1" t="n">
        <v>10.22289</v>
      </c>
      <c r="K128" s="23" t="n">
        <f aca="false">H128/24</f>
        <v>0.589583333333333</v>
      </c>
      <c r="L128" s="1" t="n">
        <v>10.2229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10.22294</v>
      </c>
      <c r="J129" s="1" t="n">
        <v>10.22289</v>
      </c>
      <c r="K129" s="23" t="n">
        <f aca="false">H129/24</f>
        <v>0.59</v>
      </c>
      <c r="L129" s="1" t="n">
        <v>10.22294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10.22307</v>
      </c>
      <c r="J130" s="1" t="n">
        <v>10.22289</v>
      </c>
      <c r="K130" s="23" t="n">
        <f aca="false">H130/24</f>
        <v>0.590416666666667</v>
      </c>
      <c r="L130" s="1" t="n">
        <v>10.22307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10.22347</v>
      </c>
      <c r="J131" s="1" t="n">
        <v>10.2229</v>
      </c>
      <c r="K131" s="23" t="n">
        <f aca="false">H131/24</f>
        <v>0.590833333333333</v>
      </c>
      <c r="L131" s="1" t="n">
        <v>10.2234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10.22457</v>
      </c>
      <c r="J132" s="1" t="n">
        <v>10.22294</v>
      </c>
      <c r="K132" s="23" t="n">
        <f aca="false">H132/24</f>
        <v>0.59125</v>
      </c>
      <c r="L132" s="1" t="n">
        <v>10.22457</v>
      </c>
      <c r="M132" s="79"/>
    </row>
    <row r="133" customFormat="false" ht="12.75" hidden="false" customHeight="false" outlineLevel="0" collapsed="false">
      <c r="H133" s="1" t="n">
        <v>14.2</v>
      </c>
      <c r="I133" s="1" t="n">
        <v>10.22737</v>
      </c>
      <c r="J133" s="1" t="n">
        <v>10.22304</v>
      </c>
      <c r="K133" s="23" t="n">
        <f aca="false">H133/24</f>
        <v>0.591666666666667</v>
      </c>
      <c r="L133" s="1" t="n">
        <v>10.22737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10.23402</v>
      </c>
      <c r="J134" s="1" t="n">
        <v>10.2233</v>
      </c>
      <c r="K134" s="23" t="n">
        <f aca="false">H134/24</f>
        <v>0.592083333333333</v>
      </c>
      <c r="L134" s="1" t="n">
        <v>10.23402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10.24869</v>
      </c>
      <c r="J135" s="1" t="n">
        <v>10.22392</v>
      </c>
      <c r="K135" s="23" t="n">
        <f aca="false">H135/24</f>
        <v>0.5925</v>
      </c>
      <c r="L135" s="1" t="n">
        <v>10.24869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10.27886</v>
      </c>
      <c r="J136" s="1" t="n">
        <v>10.22527</v>
      </c>
      <c r="K136" s="23" t="n">
        <f aca="false">H136/24</f>
        <v>0.592916666666667</v>
      </c>
      <c r="L136" s="1" t="n">
        <v>10.27886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10.33677</v>
      </c>
      <c r="J137" s="1" t="n">
        <v>10.22807</v>
      </c>
      <c r="K137" s="23" t="n">
        <f aca="false">H137/24</f>
        <v>0.593333333333333</v>
      </c>
      <c r="L137" s="1" t="n">
        <v>10.33677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44073</v>
      </c>
      <c r="J138" s="1" t="n">
        <v>10.23353</v>
      </c>
      <c r="K138" s="23" t="n">
        <f aca="false">H138/24</f>
        <v>0.59375</v>
      </c>
      <c r="L138" s="1" t="n">
        <v>10.44073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6156</v>
      </c>
      <c r="J139" s="1" t="n">
        <v>10.24354</v>
      </c>
      <c r="K139" s="23" t="n">
        <f aca="false">H139/24</f>
        <v>0.594166666666667</v>
      </c>
      <c r="L139" s="1" t="n">
        <v>10.6156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89167</v>
      </c>
      <c r="J140" s="1" t="n">
        <v>10.26086</v>
      </c>
      <c r="K140" s="23" t="n">
        <f aca="false">H140/24</f>
        <v>0.594583333333333</v>
      </c>
      <c r="L140" s="1" t="n">
        <v>10.89167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30145</v>
      </c>
      <c r="J141" s="1" t="n">
        <v>10.28924</v>
      </c>
      <c r="K141" s="23" t="n">
        <f aca="false">H141/24</f>
        <v>0.595</v>
      </c>
      <c r="L141" s="1" t="n">
        <v>11.30145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8744</v>
      </c>
      <c r="J142" s="1" t="n">
        <v>10.33334</v>
      </c>
      <c r="K142" s="23" t="n">
        <f aca="false">H142/24</f>
        <v>0.595416666666667</v>
      </c>
      <c r="L142" s="1" t="n">
        <v>11.8744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63047</v>
      </c>
      <c r="J143" s="1" t="n">
        <v>10.3985</v>
      </c>
      <c r="K143" s="23" t="n">
        <f aca="false">H143/24</f>
        <v>0.595833333333333</v>
      </c>
      <c r="L143" s="1" t="n">
        <v>12.63047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57399</v>
      </c>
      <c r="J144" s="1" t="n">
        <v>10.49032</v>
      </c>
      <c r="K144" s="23" t="n">
        <f aca="false">H144/24</f>
        <v>0.59625</v>
      </c>
      <c r="L144" s="1" t="n">
        <v>13.57399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68996</v>
      </c>
      <c r="J145" s="1" t="n">
        <v>10.61398</v>
      </c>
      <c r="K145" s="23" t="n">
        <f aca="false">H145/24</f>
        <v>0.596666666666667</v>
      </c>
      <c r="L145" s="1" t="n">
        <v>14.68996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94397</v>
      </c>
      <c r="J146" s="1" t="n">
        <v>10.77368</v>
      </c>
      <c r="K146" s="23" t="n">
        <f aca="false">H146/24</f>
        <v>0.597083333333333</v>
      </c>
      <c r="L146" s="1" t="n">
        <v>15.94397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28621</v>
      </c>
      <c r="J147" s="1" t="n">
        <v>10.97204</v>
      </c>
      <c r="K147" s="23" t="n">
        <f aca="false">H147/24</f>
        <v>0.5975</v>
      </c>
      <c r="L147" s="1" t="n">
        <v>17.28621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65857</v>
      </c>
      <c r="J148" s="1" t="n">
        <v>11.20976</v>
      </c>
      <c r="K148" s="23" t="n">
        <f aca="false">H148/24</f>
        <v>0.597916666666667</v>
      </c>
      <c r="L148" s="1" t="n">
        <v>18.65857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20.00304</v>
      </c>
      <c r="J149" s="1" t="n">
        <v>11.48553</v>
      </c>
      <c r="K149" s="23" t="n">
        <f aca="false">H149/24</f>
        <v>0.598333333333333</v>
      </c>
      <c r="L149" s="1" t="n">
        <v>20.00304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1.26929</v>
      </c>
      <c r="J150" s="1" t="n">
        <v>11.79627</v>
      </c>
      <c r="K150" s="23" t="n">
        <f aca="false">H150/24</f>
        <v>0.59875</v>
      </c>
      <c r="L150" s="1" t="n">
        <v>21.26929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41997</v>
      </c>
      <c r="J151" s="1" t="n">
        <v>12.13749</v>
      </c>
      <c r="K151" s="23" t="n">
        <f aca="false">H151/24</f>
        <v>0.599166666666667</v>
      </c>
      <c r="L151" s="1" t="n">
        <v>22.41997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43281</v>
      </c>
      <c r="J152" s="1" t="n">
        <v>12.50385</v>
      </c>
      <c r="K152" s="23" t="n">
        <f aca="false">H152/24</f>
        <v>0.599583333333333</v>
      </c>
      <c r="L152" s="1" t="n">
        <v>23.43281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4.30005</v>
      </c>
      <c r="J153" s="1" t="n">
        <v>12.8897</v>
      </c>
      <c r="K153" s="23" t="n">
        <f aca="false">H153/24</f>
        <v>0.6</v>
      </c>
      <c r="L153" s="1" t="n">
        <v>24.30005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5.02578</v>
      </c>
      <c r="J154" s="1" t="n">
        <v>13.28949</v>
      </c>
      <c r="K154" s="23" t="n">
        <f aca="false">H154/24</f>
        <v>0.600416666666667</v>
      </c>
      <c r="L154" s="1" t="n">
        <v>25.02578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62237</v>
      </c>
      <c r="J155" s="1" t="n">
        <v>13.69816</v>
      </c>
      <c r="K155" s="23" t="n">
        <f aca="false">H155/24</f>
        <v>0.600833333333333</v>
      </c>
      <c r="L155" s="1" t="n">
        <v>25.62237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6.1069</v>
      </c>
      <c r="J156" s="1" t="n">
        <v>14.11131</v>
      </c>
      <c r="K156" s="23" t="n">
        <f aca="false">H156/24</f>
        <v>0.60125</v>
      </c>
      <c r="L156" s="1" t="n">
        <v>26.1069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49812</v>
      </c>
      <c r="J157" s="1" t="n">
        <v>14.52529</v>
      </c>
      <c r="K157" s="23" t="n">
        <f aca="false">H157/24</f>
        <v>0.601666666666667</v>
      </c>
      <c r="L157" s="1" t="n">
        <v>26.49812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81424</v>
      </c>
      <c r="J158" s="1" t="n">
        <v>14.93723</v>
      </c>
      <c r="K158" s="23" t="n">
        <f aca="false">H158/24</f>
        <v>0.602083333333333</v>
      </c>
      <c r="L158" s="1" t="n">
        <v>26.81424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7.07159</v>
      </c>
      <c r="J159" s="1" t="n">
        <v>15.34492</v>
      </c>
      <c r="K159" s="23" t="n">
        <f aca="false">H159/24</f>
        <v>0.6025</v>
      </c>
      <c r="L159" s="1" t="n">
        <v>27.07159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28398</v>
      </c>
      <c r="J160" s="1" t="n">
        <v>15.74673</v>
      </c>
      <c r="K160" s="23" t="n">
        <f aca="false">H160/24</f>
        <v>0.602916666666667</v>
      </c>
      <c r="L160" s="1" t="n">
        <v>27.28398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46256</v>
      </c>
      <c r="J161" s="1" t="n">
        <v>16.14154</v>
      </c>
      <c r="K161" s="23" t="n">
        <f aca="false">H161/24</f>
        <v>0.603333333333333</v>
      </c>
      <c r="L161" s="1" t="n">
        <v>27.46256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61601</v>
      </c>
      <c r="J162" s="1" t="n">
        <v>16.52859</v>
      </c>
      <c r="K162" s="23" t="n">
        <f aca="false">H162/24</f>
        <v>0.60375</v>
      </c>
      <c r="L162" s="1" t="n">
        <v>27.61601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75091</v>
      </c>
      <c r="J163" s="1" t="n">
        <v>16.90738</v>
      </c>
      <c r="K163" s="23" t="n">
        <f aca="false">H163/24</f>
        <v>0.604166666666667</v>
      </c>
      <c r="L163" s="1" t="n">
        <v>27.75091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87207</v>
      </c>
      <c r="J164" s="1" t="n">
        <v>17.27766</v>
      </c>
      <c r="K164" s="23" t="n">
        <f aca="false">H164/24</f>
        <v>0.604583333333333</v>
      </c>
      <c r="L164" s="1" t="n">
        <v>27.87207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98299</v>
      </c>
      <c r="J165" s="1" t="n">
        <v>17.63931</v>
      </c>
      <c r="K165" s="23" t="n">
        <f aca="false">H165/24</f>
        <v>0.605</v>
      </c>
      <c r="L165" s="1" t="n">
        <v>27.98299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8.08614</v>
      </c>
      <c r="J166" s="1" t="n">
        <v>17.9923</v>
      </c>
      <c r="K166" s="23" t="n">
        <f aca="false">H166/24</f>
        <v>0.605416666666667</v>
      </c>
      <c r="L166" s="1" t="n">
        <v>28.08614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18325</v>
      </c>
      <c r="J167" s="1" t="n">
        <v>18.33672</v>
      </c>
      <c r="K167" s="23" t="n">
        <f aca="false">H167/24</f>
        <v>0.605833333333333</v>
      </c>
      <c r="L167" s="1" t="n">
        <v>28.18325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27552</v>
      </c>
      <c r="J168" s="1" t="n">
        <v>18.67265</v>
      </c>
      <c r="K168" s="23" t="n">
        <f aca="false">H168/24</f>
        <v>0.60625</v>
      </c>
      <c r="L168" s="1" t="n">
        <v>28.27552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3638</v>
      </c>
      <c r="J169" s="1" t="n">
        <v>19.00024</v>
      </c>
      <c r="K169" s="23" t="n">
        <f aca="false">H169/24</f>
        <v>0.606666666666667</v>
      </c>
      <c r="L169" s="1" t="n">
        <v>28.3638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44865</v>
      </c>
      <c r="J170" s="1" t="n">
        <v>19.31965</v>
      </c>
      <c r="K170" s="23" t="n">
        <f aca="false">H170/24</f>
        <v>0.607083333333333</v>
      </c>
      <c r="L170" s="1" t="n">
        <v>28.44865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53047</v>
      </c>
      <c r="J171" s="1" t="n">
        <v>19.63104</v>
      </c>
      <c r="K171" s="23" t="n">
        <f aca="false">H171/24</f>
        <v>0.6075</v>
      </c>
      <c r="L171" s="1" t="n">
        <v>28.53047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60955</v>
      </c>
      <c r="J172" s="1" t="n">
        <v>19.93458</v>
      </c>
      <c r="K172" s="23" t="n">
        <f aca="false">H172/24</f>
        <v>0.607916666666667</v>
      </c>
      <c r="L172" s="1" t="n">
        <v>28.60955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6861</v>
      </c>
      <c r="J173" s="1" t="n">
        <v>20.23047</v>
      </c>
      <c r="K173" s="23" t="n">
        <f aca="false">H173/24</f>
        <v>0.608333333333333</v>
      </c>
      <c r="L173" s="1" t="n">
        <v>28.686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76027</v>
      </c>
      <c r="J174" s="1" t="n">
        <v>20.51886</v>
      </c>
      <c r="K174" s="23" t="n">
        <f aca="false">H174/24</f>
        <v>0.60875</v>
      </c>
      <c r="L174" s="1" t="n">
        <v>28.76027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83219</v>
      </c>
      <c r="J175" s="1" t="n">
        <v>20.79994</v>
      </c>
      <c r="K175" s="23" t="n">
        <f aca="false">H175/24</f>
        <v>0.609166666666667</v>
      </c>
      <c r="L175" s="1" t="n">
        <v>28.83219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90194</v>
      </c>
      <c r="J176" s="1" t="n">
        <v>21.07388</v>
      </c>
      <c r="K176" s="23" t="n">
        <f aca="false">H176/24</f>
        <v>0.609583333333333</v>
      </c>
      <c r="L176" s="1" t="n">
        <v>28.90194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96962</v>
      </c>
      <c r="J177" s="1" t="n">
        <v>21.34085</v>
      </c>
      <c r="K177" s="23" t="n">
        <f aca="false">H177/24</f>
        <v>0.61</v>
      </c>
      <c r="L177" s="1" t="n">
        <v>28.96962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9.0353</v>
      </c>
      <c r="J178" s="1" t="n">
        <v>21.60103</v>
      </c>
      <c r="K178" s="23" t="n">
        <f aca="false">H178/24</f>
        <v>0.610416666666667</v>
      </c>
      <c r="L178" s="1" t="n">
        <v>29.0353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9.09904</v>
      </c>
      <c r="J179" s="1" t="n">
        <v>21.85456</v>
      </c>
      <c r="K179" s="23" t="n">
        <f aca="false">H179/24</f>
        <v>0.610833333333333</v>
      </c>
      <c r="L179" s="1" t="n">
        <v>29.09904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9.16091</v>
      </c>
      <c r="J180" s="1" t="n">
        <v>22.10162</v>
      </c>
      <c r="K180" s="23" t="n">
        <f aca="false">H180/24</f>
        <v>0.61125</v>
      </c>
      <c r="L180" s="1" t="n">
        <v>29.16091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9.22096</v>
      </c>
      <c r="J181" s="1" t="n">
        <v>22.34235</v>
      </c>
      <c r="K181" s="23" t="n">
        <f aca="false">H181/24</f>
        <v>0.611666666666667</v>
      </c>
      <c r="L181" s="1" t="n">
        <v>29.22096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27925</v>
      </c>
      <c r="J182" s="1" t="n">
        <v>22.57693</v>
      </c>
      <c r="K182" s="23" t="n">
        <f aca="false">H182/24</f>
        <v>0.612083333333333</v>
      </c>
      <c r="L182" s="1" t="n">
        <v>29.27925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33583</v>
      </c>
      <c r="J183" s="1" t="n">
        <v>22.80548</v>
      </c>
      <c r="K183" s="23" t="n">
        <f aca="false">H183/24</f>
        <v>0.6125</v>
      </c>
      <c r="L183" s="1" t="n">
        <v>29.33583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39075</v>
      </c>
      <c r="J184" s="1" t="n">
        <v>23.02817</v>
      </c>
      <c r="K184" s="23" t="n">
        <f aca="false">H184/24</f>
        <v>0.612916666666667</v>
      </c>
      <c r="L184" s="1" t="n">
        <v>29.39075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44406</v>
      </c>
      <c r="J185" s="1" t="n">
        <v>23.24513</v>
      </c>
      <c r="K185" s="23" t="n">
        <f aca="false">H185/24</f>
        <v>0.613333333333333</v>
      </c>
      <c r="L185" s="1" t="n">
        <v>29.44406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49581</v>
      </c>
      <c r="J186" s="1" t="n">
        <v>23.45651</v>
      </c>
      <c r="K186" s="23" t="n">
        <f aca="false">H186/24</f>
        <v>0.61375</v>
      </c>
      <c r="L186" s="1" t="n">
        <v>29.49581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54604</v>
      </c>
      <c r="J187" s="1" t="n">
        <v>23.66245</v>
      </c>
      <c r="K187" s="23" t="n">
        <f aca="false">H187/24</f>
        <v>0.614166666666667</v>
      </c>
      <c r="L187" s="1" t="n">
        <v>29.54604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59479</v>
      </c>
      <c r="J188" s="1" t="n">
        <v>23.86307</v>
      </c>
      <c r="K188" s="23" t="n">
        <f aca="false">H188/24</f>
        <v>0.614583333333333</v>
      </c>
      <c r="L188" s="1" t="n">
        <v>29.59479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64212</v>
      </c>
      <c r="J189" s="1" t="n">
        <v>24.05851</v>
      </c>
      <c r="K189" s="23" t="n">
        <f aca="false">H189/24</f>
        <v>0.615</v>
      </c>
      <c r="L189" s="1" t="n">
        <v>29.64212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68806</v>
      </c>
      <c r="J190" s="1" t="n">
        <v>24.2489</v>
      </c>
      <c r="K190" s="23" t="n">
        <f aca="false">H190/24</f>
        <v>0.615416666666667</v>
      </c>
      <c r="L190" s="1" t="n">
        <v>29.68806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73264</v>
      </c>
      <c r="J191" s="1" t="n">
        <v>24.43436</v>
      </c>
      <c r="K191" s="23" t="n">
        <f aca="false">H191/24</f>
        <v>0.615833333333333</v>
      </c>
      <c r="L191" s="1" t="n">
        <v>29.73264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77592</v>
      </c>
      <c r="J192" s="1" t="n">
        <v>24.61501</v>
      </c>
      <c r="K192" s="23" t="n">
        <f aca="false">H192/24</f>
        <v>0.61625</v>
      </c>
      <c r="L192" s="1" t="n">
        <v>29.77592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81793</v>
      </c>
      <c r="J193" s="1" t="n">
        <v>24.79097</v>
      </c>
      <c r="K193" s="23" t="n">
        <f aca="false">H193/24</f>
        <v>0.616666666666667</v>
      </c>
      <c r="L193" s="1" t="n">
        <v>29.81793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85871</v>
      </c>
      <c r="J194" s="1" t="n">
        <v>24.96237</v>
      </c>
      <c r="K194" s="23" t="n">
        <f aca="false">H194/24</f>
        <v>0.617083333333333</v>
      </c>
      <c r="L194" s="1" t="n">
        <v>29.85871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89828</v>
      </c>
      <c r="J195" s="1" t="n">
        <v>25.12931</v>
      </c>
      <c r="K195" s="23" t="n">
        <f aca="false">H195/24</f>
        <v>0.6175</v>
      </c>
      <c r="L195" s="1" t="n">
        <v>29.89828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9367</v>
      </c>
      <c r="J196" s="1" t="n">
        <v>25.29191</v>
      </c>
      <c r="K196" s="23" t="n">
        <f aca="false">H196/24</f>
        <v>0.617916666666667</v>
      </c>
      <c r="L196" s="1" t="n">
        <v>29.9367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97399</v>
      </c>
      <c r="J197" s="1" t="n">
        <v>25.45027</v>
      </c>
      <c r="K197" s="23" t="n">
        <f aca="false">H197/24</f>
        <v>0.618333333333333</v>
      </c>
      <c r="L197" s="1" t="n">
        <v>29.97399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30.01017</v>
      </c>
      <c r="J198" s="1" t="n">
        <v>25.6045</v>
      </c>
      <c r="K198" s="23" t="n">
        <f aca="false">H198/24</f>
        <v>0.61875</v>
      </c>
      <c r="L198" s="1" t="n">
        <v>30.01017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30.0453</v>
      </c>
      <c r="J199" s="1" t="n">
        <v>25.7547</v>
      </c>
      <c r="K199" s="23" t="n">
        <f aca="false">H199/24</f>
        <v>0.619166666666667</v>
      </c>
      <c r="L199" s="1" t="n">
        <v>30.0453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30.07939</v>
      </c>
      <c r="J200" s="1" t="n">
        <v>25.90098</v>
      </c>
      <c r="K200" s="23" t="n">
        <f aca="false">H200/24</f>
        <v>0.619583333333333</v>
      </c>
      <c r="L200" s="1" t="n">
        <v>30.07939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30.11248</v>
      </c>
      <c r="J201" s="1" t="n">
        <v>26.04343</v>
      </c>
      <c r="K201" s="23" t="n">
        <f aca="false">H201/24</f>
        <v>0.62</v>
      </c>
      <c r="L201" s="1" t="n">
        <v>30.11248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30.1446</v>
      </c>
      <c r="J202" s="1" t="n">
        <v>26.18215</v>
      </c>
      <c r="K202" s="23" t="n">
        <f aca="false">H202/24</f>
        <v>0.620416666666667</v>
      </c>
      <c r="L202" s="1" t="n">
        <v>30.1446</v>
      </c>
      <c r="M202" s="79"/>
    </row>
    <row r="203" customFormat="false" ht="12.75" hidden="false" customHeight="false" outlineLevel="0" collapsed="false">
      <c r="H203" s="1" t="n">
        <v>14.9</v>
      </c>
      <c r="I203" s="1" t="n">
        <v>30.17577</v>
      </c>
      <c r="J203" s="1" t="n">
        <v>26.31724</v>
      </c>
      <c r="K203" s="23" t="n">
        <f aca="false">H203/24</f>
        <v>0.620833333333333</v>
      </c>
      <c r="L203" s="1" t="n">
        <v>30.17577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30.20603</v>
      </c>
      <c r="J204" s="1" t="n">
        <v>26.44878</v>
      </c>
      <c r="K204" s="23" t="n">
        <f aca="false">H204/24</f>
        <v>0.62125</v>
      </c>
      <c r="L204" s="1" t="n">
        <v>30.20603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30.23539</v>
      </c>
      <c r="J205" s="1" t="n">
        <v>26.57686</v>
      </c>
      <c r="K205" s="23" t="n">
        <f aca="false">H205/24</f>
        <v>0.621666666666667</v>
      </c>
      <c r="L205" s="1" t="n">
        <v>30.23539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30.26389</v>
      </c>
      <c r="J206" s="1" t="n">
        <v>26.70158</v>
      </c>
      <c r="K206" s="23" t="n">
        <f aca="false">H206/24</f>
        <v>0.622083333333333</v>
      </c>
      <c r="L206" s="1" t="n">
        <v>30.26389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29155</v>
      </c>
      <c r="J207" s="1" t="n">
        <v>26.82302</v>
      </c>
      <c r="K207" s="23" t="n">
        <f aca="false">H207/24</f>
        <v>0.6225</v>
      </c>
      <c r="L207" s="1" t="n">
        <v>30.29155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3184</v>
      </c>
      <c r="J208" s="1" t="n">
        <v>26.94126</v>
      </c>
      <c r="K208" s="23" t="n">
        <f aca="false">H208/24</f>
        <v>0.622916666666667</v>
      </c>
      <c r="L208" s="1" t="n">
        <v>30.3184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34445</v>
      </c>
      <c r="J209" s="1" t="n">
        <v>27.05638</v>
      </c>
      <c r="K209" s="23" t="n">
        <f aca="false">H209/24</f>
        <v>0.623333333333333</v>
      </c>
      <c r="L209" s="1" t="n">
        <v>30.34445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36974</v>
      </c>
      <c r="J210" s="1" t="n">
        <v>27.16847</v>
      </c>
      <c r="K210" s="23" t="n">
        <f aca="false">H210/24</f>
        <v>0.62375</v>
      </c>
      <c r="L210" s="1" t="n">
        <v>30.36974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39428</v>
      </c>
      <c r="J211" s="1" t="n">
        <v>27.27759</v>
      </c>
      <c r="K211" s="23" t="n">
        <f aca="false">H211/24</f>
        <v>0.624166666666667</v>
      </c>
      <c r="L211" s="1" t="n">
        <v>30.39428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4181</v>
      </c>
      <c r="J212" s="1" t="n">
        <v>27.38383</v>
      </c>
      <c r="K212" s="23" t="n">
        <f aca="false">H212/24</f>
        <v>0.624583333333333</v>
      </c>
      <c r="L212" s="1" t="n">
        <v>30.4181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44122</v>
      </c>
      <c r="J213" s="1" t="n">
        <v>27.48726</v>
      </c>
      <c r="K213" s="23" t="n">
        <f aca="false">H213/24</f>
        <v>0.625</v>
      </c>
      <c r="L213" s="1" t="n">
        <v>30.44122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46365</v>
      </c>
      <c r="J214" s="1" t="n">
        <v>27.58795</v>
      </c>
      <c r="K214" s="23" t="n">
        <f aca="false">H214/24</f>
        <v>0.625416666666667</v>
      </c>
      <c r="L214" s="1" t="n">
        <v>30.46365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48542</v>
      </c>
      <c r="J215" s="1" t="n">
        <v>27.68597</v>
      </c>
      <c r="K215" s="23" t="n">
        <f aca="false">H215/24</f>
        <v>0.625833333333333</v>
      </c>
      <c r="L215" s="1" t="n">
        <v>30.48542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50655</v>
      </c>
      <c r="J216" s="1" t="n">
        <v>27.7814</v>
      </c>
      <c r="K216" s="23" t="n">
        <f aca="false">H216/24</f>
        <v>0.62625</v>
      </c>
      <c r="L216" s="1" t="n">
        <v>30.50655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52706</v>
      </c>
      <c r="J217" s="1" t="n">
        <v>27.87428</v>
      </c>
      <c r="K217" s="23" t="n">
        <f aca="false">H217/24</f>
        <v>0.626666666666667</v>
      </c>
      <c r="L217" s="1" t="n">
        <v>30.52706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54696</v>
      </c>
      <c r="J218" s="1" t="n">
        <v>27.9647</v>
      </c>
      <c r="K218" s="23" t="n">
        <f aca="false">H218/24</f>
        <v>0.627083333333333</v>
      </c>
      <c r="L218" s="1" t="n">
        <v>30.54696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56628</v>
      </c>
      <c r="J219" s="1" t="n">
        <v>28.05272</v>
      </c>
      <c r="K219" s="23" t="n">
        <f aca="false">H219/24</f>
        <v>0.6275</v>
      </c>
      <c r="L219" s="1" t="n">
        <v>30.56628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58502</v>
      </c>
      <c r="J220" s="1" t="n">
        <v>28.13839</v>
      </c>
      <c r="K220" s="23" t="n">
        <f aca="false">H220/24</f>
        <v>0.627916666666667</v>
      </c>
      <c r="L220" s="1" t="n">
        <v>30.58502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60321</v>
      </c>
      <c r="J221" s="1" t="n">
        <v>28.22178</v>
      </c>
      <c r="K221" s="23" t="n">
        <f aca="false">H221/24</f>
        <v>0.628333333333333</v>
      </c>
      <c r="L221" s="1" t="n">
        <v>30.60321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62087</v>
      </c>
      <c r="J222" s="1" t="n">
        <v>28.30295</v>
      </c>
      <c r="K222" s="23" t="n">
        <f aca="false">H222/24</f>
        <v>0.62875</v>
      </c>
      <c r="L222" s="1" t="n">
        <v>30.62087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638</v>
      </c>
      <c r="J223" s="1" t="n">
        <v>28.38195</v>
      </c>
      <c r="K223" s="23" t="n">
        <f aca="false">H223/24</f>
        <v>0.629166666666667</v>
      </c>
      <c r="L223" s="1" t="n">
        <v>30.638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65463</v>
      </c>
      <c r="J224" s="1" t="n">
        <v>28.45885</v>
      </c>
      <c r="K224" s="23" t="n">
        <f aca="false">H224/24</f>
        <v>0.629583333333333</v>
      </c>
      <c r="L224" s="1" t="n">
        <v>30.65463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67076</v>
      </c>
      <c r="J225" s="1" t="n">
        <v>28.53368</v>
      </c>
      <c r="K225" s="23" t="n">
        <f aca="false">H225/24</f>
        <v>0.63</v>
      </c>
      <c r="L225" s="1" t="n">
        <v>30.67076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68642</v>
      </c>
      <c r="J226" s="1" t="n">
        <v>28.60652</v>
      </c>
      <c r="K226" s="23" t="n">
        <f aca="false">H226/24</f>
        <v>0.630416666666667</v>
      </c>
      <c r="L226" s="1" t="n">
        <v>30.68642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70162</v>
      </c>
      <c r="J227" s="1" t="n">
        <v>28.67741</v>
      </c>
      <c r="K227" s="23" t="n">
        <f aca="false">H227/24</f>
        <v>0.630833333333333</v>
      </c>
      <c r="L227" s="1" t="n">
        <v>30.70162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71636</v>
      </c>
      <c r="J228" s="1" t="n">
        <v>28.7464</v>
      </c>
      <c r="K228" s="23" t="n">
        <f aca="false">H228/24</f>
        <v>0.63125</v>
      </c>
      <c r="L228" s="1" t="n">
        <v>30.71636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73067</v>
      </c>
      <c r="J229" s="1" t="n">
        <v>28.81353</v>
      </c>
      <c r="K229" s="23" t="n">
        <f aca="false">H229/24</f>
        <v>0.631666666666667</v>
      </c>
      <c r="L229" s="1" t="n">
        <v>30.73067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74456</v>
      </c>
      <c r="J230" s="1" t="n">
        <v>28.87887</v>
      </c>
      <c r="K230" s="23" t="n">
        <f aca="false">H230/24</f>
        <v>0.632083333333333</v>
      </c>
      <c r="L230" s="1" t="n">
        <v>30.74456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75804</v>
      </c>
      <c r="J231" s="1" t="n">
        <v>28.94245</v>
      </c>
      <c r="K231" s="23" t="n">
        <f aca="false">H231/24</f>
        <v>0.6325</v>
      </c>
      <c r="L231" s="1" t="n">
        <v>30.75804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77111</v>
      </c>
      <c r="J232" s="1" t="n">
        <v>29.00433</v>
      </c>
      <c r="K232" s="23" t="n">
        <f aca="false">H232/24</f>
        <v>0.632916666666667</v>
      </c>
      <c r="L232" s="1" t="n">
        <v>30.77111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7838</v>
      </c>
      <c r="J233" s="1" t="n">
        <v>29.06454</v>
      </c>
      <c r="K233" s="23" t="n">
        <f aca="false">H233/24</f>
        <v>0.633333333333333</v>
      </c>
      <c r="L233" s="1" t="n">
        <v>30.7838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79612</v>
      </c>
      <c r="J234" s="1" t="n">
        <v>29.12313</v>
      </c>
      <c r="K234" s="23" t="n">
        <f aca="false">H234/24</f>
        <v>0.63375</v>
      </c>
      <c r="L234" s="1" t="n">
        <v>30.79612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80807</v>
      </c>
      <c r="J235" s="1" t="n">
        <v>29.18015</v>
      </c>
      <c r="K235" s="23" t="n">
        <f aca="false">H235/24</f>
        <v>0.634166666666667</v>
      </c>
      <c r="L235" s="1" t="n">
        <v>30.80807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81967</v>
      </c>
      <c r="J236" s="1" t="n">
        <v>29.23562</v>
      </c>
      <c r="K236" s="23" t="n">
        <f aca="false">H236/24</f>
        <v>0.634583333333333</v>
      </c>
      <c r="L236" s="1" t="n">
        <v>30.81967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83092</v>
      </c>
      <c r="J237" s="1" t="n">
        <v>29.28961</v>
      </c>
      <c r="K237" s="23" t="n">
        <f aca="false">H237/24</f>
        <v>0.635</v>
      </c>
      <c r="L237" s="1" t="n">
        <v>30.83092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84184</v>
      </c>
      <c r="J238" s="1" t="n">
        <v>29.34213</v>
      </c>
      <c r="K238" s="23" t="n">
        <f aca="false">H238/24</f>
        <v>0.635416666666667</v>
      </c>
      <c r="L238" s="1" t="n">
        <v>30.84184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85244</v>
      </c>
      <c r="J239" s="1" t="n">
        <v>29.39324</v>
      </c>
      <c r="K239" s="23" t="n">
        <f aca="false">H239/24</f>
        <v>0.635833333333333</v>
      </c>
      <c r="L239" s="1" t="n">
        <v>30.85244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86272</v>
      </c>
      <c r="J240" s="1" t="n">
        <v>29.44296</v>
      </c>
      <c r="K240" s="23" t="n">
        <f aca="false">H240/24</f>
        <v>0.63625</v>
      </c>
      <c r="L240" s="1" t="n">
        <v>30.86272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8727</v>
      </c>
      <c r="J241" s="1" t="n">
        <v>29.49134</v>
      </c>
      <c r="K241" s="23" t="n">
        <f aca="false">H241/24</f>
        <v>0.636666666666667</v>
      </c>
      <c r="L241" s="1" t="n">
        <v>30.8727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88238</v>
      </c>
      <c r="J242" s="1" t="n">
        <v>29.53842</v>
      </c>
      <c r="K242" s="23" t="n">
        <f aca="false">H242/24</f>
        <v>0.637083333333333</v>
      </c>
      <c r="L242" s="1" t="n">
        <v>30.88238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89177</v>
      </c>
      <c r="J243" s="1" t="n">
        <v>29.58421</v>
      </c>
      <c r="K243" s="23" t="n">
        <f aca="false">H243/24</f>
        <v>0.6375</v>
      </c>
      <c r="L243" s="1" t="n">
        <v>30.89177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90089</v>
      </c>
      <c r="J244" s="1" t="n">
        <v>29.62877</v>
      </c>
      <c r="K244" s="23" t="n">
        <f aca="false">H244/24</f>
        <v>0.637916666666667</v>
      </c>
      <c r="L244" s="1" t="n">
        <v>30.90089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90974</v>
      </c>
      <c r="J245" s="1" t="n">
        <v>29.67212</v>
      </c>
      <c r="K245" s="23" t="n">
        <f aca="false">H245/24</f>
        <v>0.638333333333333</v>
      </c>
      <c r="L245" s="1" t="n">
        <v>30.90974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91832</v>
      </c>
      <c r="J246" s="1" t="n">
        <v>29.71429</v>
      </c>
      <c r="K246" s="23" t="n">
        <f aca="false">H246/24</f>
        <v>0.63875</v>
      </c>
      <c r="L246" s="1" t="n">
        <v>30.91832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92665</v>
      </c>
      <c r="J247" s="1" t="n">
        <v>29.75532</v>
      </c>
      <c r="K247" s="23" t="n">
        <f aca="false">H247/24</f>
        <v>0.639166666666667</v>
      </c>
      <c r="L247" s="1" t="n">
        <v>30.92665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93473</v>
      </c>
      <c r="J248" s="1" t="n">
        <v>29.79523</v>
      </c>
      <c r="K248" s="23" t="n">
        <f aca="false">H248/24</f>
        <v>0.639583333333333</v>
      </c>
      <c r="L248" s="1" t="n">
        <v>30.93473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94258</v>
      </c>
      <c r="J249" s="1" t="n">
        <v>29.83406</v>
      </c>
      <c r="K249" s="23" t="n">
        <f aca="false">H249/24</f>
        <v>0.64</v>
      </c>
      <c r="L249" s="1" t="n">
        <v>30.94258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95019</v>
      </c>
      <c r="J250" s="1" t="n">
        <v>29.87183</v>
      </c>
      <c r="K250" s="23" t="n">
        <f aca="false">H250/24</f>
        <v>0.640416666666667</v>
      </c>
      <c r="L250" s="1" t="n">
        <v>30.95019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95757</v>
      </c>
      <c r="J251" s="1" t="n">
        <v>29.90858</v>
      </c>
      <c r="K251" s="23" t="n">
        <f aca="false">H251/24</f>
        <v>0.640833333333333</v>
      </c>
      <c r="L251" s="1" t="n">
        <v>30.95757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96473</v>
      </c>
      <c r="J252" s="1" t="n">
        <v>29.94432</v>
      </c>
      <c r="K252" s="23" t="n">
        <f aca="false">H252/24</f>
        <v>0.64125</v>
      </c>
      <c r="L252" s="1" t="n">
        <v>30.96473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97169</v>
      </c>
      <c r="J253" s="1" t="n">
        <v>29.97909</v>
      </c>
      <c r="K253" s="23" t="n">
        <f aca="false">H253/24</f>
        <v>0.641666666666667</v>
      </c>
      <c r="L253" s="1" t="n">
        <v>30.9716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97843</v>
      </c>
      <c r="J254" s="1" t="n">
        <v>30.01291</v>
      </c>
      <c r="K254" s="23" t="n">
        <f aca="false">H254/24</f>
        <v>0.642083333333333</v>
      </c>
      <c r="L254" s="1" t="n">
        <v>30.97843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98498</v>
      </c>
      <c r="J255" s="1" t="n">
        <v>30.04581</v>
      </c>
      <c r="K255" s="23" t="n">
        <f aca="false">H255/24</f>
        <v>0.6425</v>
      </c>
      <c r="L255" s="1" t="n">
        <v>30.98498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99133</v>
      </c>
      <c r="J256" s="1" t="n">
        <v>30.07781</v>
      </c>
      <c r="K256" s="23" t="n">
        <f aca="false">H256/24</f>
        <v>0.642916666666667</v>
      </c>
      <c r="L256" s="1" t="n">
        <v>30.99133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99749</v>
      </c>
      <c r="J257" s="1" t="n">
        <v>30.10893</v>
      </c>
      <c r="K257" s="23" t="n">
        <f aca="false">H257/24</f>
        <v>0.643333333333333</v>
      </c>
      <c r="L257" s="1" t="n">
        <v>30.99749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1.00347</v>
      </c>
      <c r="J258" s="1" t="n">
        <v>30.13921</v>
      </c>
      <c r="K258" s="23" t="n">
        <f aca="false">H258/24</f>
        <v>0.64375</v>
      </c>
      <c r="L258" s="1" t="n">
        <v>31.00347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1.00927</v>
      </c>
      <c r="J259" s="1" t="n">
        <v>30.16865</v>
      </c>
      <c r="K259" s="23" t="n">
        <f aca="false">H259/24</f>
        <v>0.644166666666667</v>
      </c>
      <c r="L259" s="1" t="n">
        <v>31.00927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1.0149</v>
      </c>
      <c r="J260" s="1" t="n">
        <v>30.1973</v>
      </c>
      <c r="K260" s="23" t="n">
        <f aca="false">H260/24</f>
        <v>0.644583333333333</v>
      </c>
      <c r="L260" s="1" t="n">
        <v>31.0149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1.02036</v>
      </c>
      <c r="J261" s="1" t="n">
        <v>30.22515</v>
      </c>
      <c r="K261" s="23" t="n">
        <f aca="false">H261/24</f>
        <v>0.645</v>
      </c>
      <c r="L261" s="1" t="n">
        <v>31.02036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1.02566</v>
      </c>
      <c r="J262" s="1" t="n">
        <v>30.25225</v>
      </c>
      <c r="K262" s="23" t="n">
        <f aca="false">H262/24</f>
        <v>0.645416666666667</v>
      </c>
      <c r="L262" s="1" t="n">
        <v>31.02566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1.0308</v>
      </c>
      <c r="J263" s="1" t="n">
        <v>30.2786</v>
      </c>
      <c r="K263" s="23" t="n">
        <f aca="false">H263/24</f>
        <v>0.645833333333333</v>
      </c>
      <c r="L263" s="1" t="n">
        <v>31.0308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1.03579</v>
      </c>
      <c r="J264" s="1" t="n">
        <v>30.30422</v>
      </c>
      <c r="K264" s="23" t="n">
        <f aca="false">H264/24</f>
        <v>0.64625</v>
      </c>
      <c r="L264" s="1" t="n">
        <v>31.03579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1.04063</v>
      </c>
      <c r="J265" s="1" t="n">
        <v>30.32915</v>
      </c>
      <c r="K265" s="23" t="n">
        <f aca="false">H265/24</f>
        <v>0.646666666666667</v>
      </c>
      <c r="L265" s="1" t="n">
        <v>31.04063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1.04533</v>
      </c>
      <c r="J266" s="1" t="n">
        <v>30.35339</v>
      </c>
      <c r="K266" s="23" t="n">
        <f aca="false">H266/24</f>
        <v>0.647083333333333</v>
      </c>
      <c r="L266" s="1" t="n">
        <v>31.04533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1.04988</v>
      </c>
      <c r="J267" s="1" t="n">
        <v>30.37696</v>
      </c>
      <c r="K267" s="23" t="n">
        <f aca="false">H267/24</f>
        <v>0.6475</v>
      </c>
      <c r="L267" s="1" t="n">
        <v>31.04988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1.05431</v>
      </c>
      <c r="J268" s="1" t="n">
        <v>30.39989</v>
      </c>
      <c r="K268" s="23" t="n">
        <f aca="false">H268/24</f>
        <v>0.647916666666667</v>
      </c>
      <c r="L268" s="1" t="n">
        <v>31.05431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1.05859</v>
      </c>
      <c r="J269" s="1" t="n">
        <v>30.42218</v>
      </c>
      <c r="K269" s="23" t="n">
        <f aca="false">H269/24</f>
        <v>0.648333333333333</v>
      </c>
      <c r="L269" s="1" t="n">
        <v>31.05859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1.06276</v>
      </c>
      <c r="J270" s="1" t="n">
        <v>30.44387</v>
      </c>
      <c r="K270" s="23" t="n">
        <f aca="false">H270/24</f>
        <v>0.64875</v>
      </c>
      <c r="L270" s="1" t="n">
        <v>31.06276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6679</v>
      </c>
      <c r="J271" s="1" t="n">
        <v>30.46495</v>
      </c>
      <c r="K271" s="23" t="n">
        <f aca="false">H271/24</f>
        <v>0.649166666666667</v>
      </c>
      <c r="L271" s="1" t="n">
        <v>31.06679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7071</v>
      </c>
      <c r="J272" s="1" t="n">
        <v>30.48545</v>
      </c>
      <c r="K272" s="23" t="n">
        <f aca="false">H272/24</f>
        <v>0.649583333333333</v>
      </c>
      <c r="L272" s="1" t="n">
        <v>31.07071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7451</v>
      </c>
      <c r="J273" s="1" t="n">
        <v>30.50539</v>
      </c>
      <c r="K273" s="23" t="n">
        <f aca="false">H273/24</f>
        <v>0.65</v>
      </c>
      <c r="L273" s="1" t="n">
        <v>31.07451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782</v>
      </c>
      <c r="J274" s="1" t="n">
        <v>30.52478</v>
      </c>
      <c r="K274" s="23" t="n">
        <f aca="false">H274/24</f>
        <v>0.650416666666667</v>
      </c>
      <c r="L274" s="1" t="n">
        <v>31.0782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8178</v>
      </c>
      <c r="J275" s="1" t="n">
        <v>30.54364</v>
      </c>
      <c r="K275" s="23" t="n">
        <f aca="false">H275/24</f>
        <v>0.650833333333333</v>
      </c>
      <c r="L275" s="1" t="n">
        <v>31.08178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8525</v>
      </c>
      <c r="J276" s="1" t="n">
        <v>30.56197</v>
      </c>
      <c r="K276" s="23" t="n">
        <f aca="false">H276/24</f>
        <v>0.65125</v>
      </c>
      <c r="L276" s="1" t="n">
        <v>31.08525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8862</v>
      </c>
      <c r="J277" s="1" t="n">
        <v>30.5798</v>
      </c>
      <c r="K277" s="23" t="n">
        <f aca="false">H277/24</f>
        <v>0.651666666666667</v>
      </c>
      <c r="L277" s="1" t="n">
        <v>31.08862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09188</v>
      </c>
      <c r="J278" s="1" t="n">
        <v>30.59713</v>
      </c>
      <c r="K278" s="23" t="n">
        <f aca="false">H278/24</f>
        <v>0.652083333333333</v>
      </c>
      <c r="L278" s="1" t="n">
        <v>31.09188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09505</v>
      </c>
      <c r="J279" s="1" t="n">
        <v>30.61398</v>
      </c>
      <c r="K279" s="23" t="n">
        <f aca="false">H279/24</f>
        <v>0.6525</v>
      </c>
      <c r="L279" s="1" t="n">
        <v>31.09505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9813</v>
      </c>
      <c r="J280" s="1" t="n">
        <v>30.63037</v>
      </c>
      <c r="K280" s="23" t="n">
        <f aca="false">H280/24</f>
        <v>0.652916666666667</v>
      </c>
      <c r="L280" s="1" t="n">
        <v>31.09813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10111</v>
      </c>
      <c r="J281" s="1" t="n">
        <v>30.64631</v>
      </c>
      <c r="K281" s="23" t="n">
        <f aca="false">H281/24</f>
        <v>0.653333333333333</v>
      </c>
      <c r="L281" s="1" t="n">
        <v>31.10111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10401</v>
      </c>
      <c r="J282" s="1" t="n">
        <v>30.6618</v>
      </c>
      <c r="K282" s="23" t="n">
        <f aca="false">H282/24</f>
        <v>0.65375</v>
      </c>
      <c r="L282" s="1" t="n">
        <v>31.10401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10682</v>
      </c>
      <c r="J283" s="1" t="n">
        <v>30.67686</v>
      </c>
      <c r="K283" s="23" t="n">
        <f aca="false">H283/24</f>
        <v>0.654166666666667</v>
      </c>
      <c r="L283" s="1" t="n">
        <v>31.10682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10954</v>
      </c>
      <c r="J284" s="1" t="n">
        <v>30.69151</v>
      </c>
      <c r="K284" s="23" t="n">
        <f aca="false">H284/24</f>
        <v>0.654583333333333</v>
      </c>
      <c r="L284" s="1" t="n">
        <v>31.10954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11219</v>
      </c>
      <c r="J285" s="1" t="n">
        <v>30.70575</v>
      </c>
      <c r="K285" s="23" t="n">
        <f aca="false">H285/24</f>
        <v>0.655</v>
      </c>
      <c r="L285" s="1" t="n">
        <v>31.11219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11475</v>
      </c>
      <c r="J286" s="1" t="n">
        <v>30.7196</v>
      </c>
      <c r="K286" s="23" t="n">
        <f aca="false">H286/24</f>
        <v>0.655416666666667</v>
      </c>
      <c r="L286" s="1" t="n">
        <v>31.11475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11724</v>
      </c>
      <c r="J287" s="1" t="n">
        <v>30.73306</v>
      </c>
      <c r="K287" s="23" t="n">
        <f aca="false">H287/24</f>
        <v>0.655833333333333</v>
      </c>
      <c r="L287" s="1" t="n">
        <v>31.11724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11965</v>
      </c>
      <c r="J288" s="1" t="n">
        <v>30.74614</v>
      </c>
      <c r="K288" s="23" t="n">
        <f aca="false">H288/24</f>
        <v>0.65625</v>
      </c>
      <c r="L288" s="1" t="n">
        <v>31.11965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2199</v>
      </c>
      <c r="J289" s="1" t="n">
        <v>30.75887</v>
      </c>
      <c r="K289" s="23" t="n">
        <f aca="false">H289/24</f>
        <v>0.656666666666667</v>
      </c>
      <c r="L289" s="1" t="n">
        <v>31.12199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2426</v>
      </c>
      <c r="J290" s="1" t="n">
        <v>30.77124</v>
      </c>
      <c r="K290" s="23" t="n">
        <f aca="false">H290/24</f>
        <v>0.657083333333333</v>
      </c>
      <c r="L290" s="1" t="n">
        <v>31.12426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2647</v>
      </c>
      <c r="J291" s="1" t="n">
        <v>30.78326</v>
      </c>
      <c r="K291" s="23" t="n">
        <f aca="false">H291/24</f>
        <v>0.6575</v>
      </c>
      <c r="L291" s="1" t="n">
        <v>31.12647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2861</v>
      </c>
      <c r="J292" s="1" t="n">
        <v>30.79495</v>
      </c>
      <c r="K292" s="23" t="n">
        <f aca="false">H292/24</f>
        <v>0.657916666666667</v>
      </c>
      <c r="L292" s="1" t="n">
        <v>31.12861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3068</v>
      </c>
      <c r="J293" s="1" t="n">
        <v>30.80632</v>
      </c>
      <c r="K293" s="23" t="n">
        <f aca="false">H293/24</f>
        <v>0.658333333333333</v>
      </c>
      <c r="L293" s="1" t="n">
        <v>31.13068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3269</v>
      </c>
      <c r="J294" s="1" t="n">
        <v>30.81737</v>
      </c>
      <c r="K294" s="23" t="n">
        <f aca="false">H294/24</f>
        <v>0.65875</v>
      </c>
      <c r="L294" s="1" t="n">
        <v>31.13269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3465</v>
      </c>
      <c r="J295" s="1" t="n">
        <v>30.82811</v>
      </c>
      <c r="K295" s="23" t="n">
        <f aca="false">H295/24</f>
        <v>0.659166666666667</v>
      </c>
      <c r="L295" s="1" t="n">
        <v>31.13465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3654</v>
      </c>
      <c r="J296" s="1" t="n">
        <v>30.83855</v>
      </c>
      <c r="K296" s="23" t="n">
        <f aca="false">H296/24</f>
        <v>0.659583333333333</v>
      </c>
      <c r="L296" s="1" t="n">
        <v>31.13654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3838</v>
      </c>
      <c r="J297" s="1" t="n">
        <v>30.8487</v>
      </c>
      <c r="K297" s="23" t="n">
        <f aca="false">H297/24</f>
        <v>0.66</v>
      </c>
      <c r="L297" s="1" t="n">
        <v>31.13838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4016</v>
      </c>
      <c r="J298" s="1" t="n">
        <v>30.85857</v>
      </c>
      <c r="K298" s="23" t="n">
        <f aca="false">H298/24</f>
        <v>0.660416666666667</v>
      </c>
      <c r="L298" s="1" t="n">
        <v>31.14016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4189</v>
      </c>
      <c r="J299" s="1" t="n">
        <v>30.86816</v>
      </c>
      <c r="K299" s="23" t="n">
        <f aca="false">H299/24</f>
        <v>0.660833333333333</v>
      </c>
      <c r="L299" s="1" t="n">
        <v>31.14189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4357</v>
      </c>
      <c r="J300" s="1" t="n">
        <v>30.87748</v>
      </c>
      <c r="K300" s="23" t="n">
        <f aca="false">H300/24</f>
        <v>0.66125</v>
      </c>
      <c r="L300" s="1" t="n">
        <v>31.14357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4519</v>
      </c>
      <c r="J301" s="1" t="n">
        <v>30.88655</v>
      </c>
      <c r="K301" s="23" t="n">
        <f aca="false">H301/24</f>
        <v>0.661666666666667</v>
      </c>
      <c r="L301" s="1" t="n">
        <v>31.14519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4677</v>
      </c>
      <c r="J302" s="1" t="n">
        <v>30.89536</v>
      </c>
      <c r="K302" s="23" t="n">
        <f aca="false">H302/24</f>
        <v>0.662083333333333</v>
      </c>
      <c r="L302" s="1" t="n">
        <v>31.14677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483</v>
      </c>
      <c r="J303" s="1" t="n">
        <v>30.90392</v>
      </c>
      <c r="K303" s="23" t="n">
        <f aca="false">H303/24</f>
        <v>0.6625</v>
      </c>
      <c r="L303" s="1" t="n">
        <v>31.1483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4979</v>
      </c>
      <c r="J304" s="1" t="n">
        <v>30.91224</v>
      </c>
      <c r="K304" s="23" t="n">
        <f aca="false">H304/24</f>
        <v>0.662916666666667</v>
      </c>
      <c r="L304" s="1" t="n">
        <v>31.14979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5123</v>
      </c>
      <c r="J305" s="1" t="n">
        <v>30.92033</v>
      </c>
      <c r="K305" s="23" t="n">
        <f aca="false">H305/24</f>
        <v>0.663333333333333</v>
      </c>
      <c r="L305" s="1" t="n">
        <v>31.15123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5263</v>
      </c>
      <c r="J306" s="1" t="n">
        <v>30.9282</v>
      </c>
      <c r="K306" s="23" t="n">
        <f aca="false">H306/24</f>
        <v>0.66375</v>
      </c>
      <c r="L306" s="1" t="n">
        <v>31.15263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5398</v>
      </c>
      <c r="J307" s="1" t="n">
        <v>30.93584</v>
      </c>
      <c r="K307" s="23" t="n">
        <f aca="false">H307/24</f>
        <v>0.664166666666667</v>
      </c>
      <c r="L307" s="1" t="n">
        <v>31.15398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553</v>
      </c>
      <c r="J308" s="1" t="n">
        <v>30.94327</v>
      </c>
      <c r="K308" s="23" t="n">
        <f aca="false">H308/24</f>
        <v>0.664583333333333</v>
      </c>
      <c r="L308" s="1" t="n">
        <v>31.1553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5658</v>
      </c>
      <c r="J309" s="1" t="n">
        <v>30.95049</v>
      </c>
      <c r="K309" s="23" t="n">
        <f aca="false">H309/24</f>
        <v>0.665</v>
      </c>
      <c r="L309" s="1" t="n">
        <v>31.15658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5781</v>
      </c>
      <c r="J310" s="1" t="n">
        <v>30.95751</v>
      </c>
      <c r="K310" s="23" t="n">
        <f aca="false">H310/24</f>
        <v>0.665416666666667</v>
      </c>
      <c r="L310" s="1" t="n">
        <v>31.15781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5902</v>
      </c>
      <c r="J311" s="1" t="n">
        <v>30.96434</v>
      </c>
      <c r="K311" s="23" t="n">
        <f aca="false">H311/24</f>
        <v>0.665833333333333</v>
      </c>
      <c r="L311" s="1" t="n">
        <v>31.15902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6018</v>
      </c>
      <c r="J312" s="1" t="n">
        <v>30.97097</v>
      </c>
      <c r="K312" s="23" t="n">
        <f aca="false">H312/24</f>
        <v>0.66625</v>
      </c>
      <c r="L312" s="1" t="n">
        <v>31.16018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6131</v>
      </c>
      <c r="J313" s="1" t="n">
        <v>30.97741</v>
      </c>
      <c r="K313" s="23" t="n">
        <f aca="false">H313/24</f>
        <v>0.666666666666667</v>
      </c>
      <c r="L313" s="1" t="n">
        <v>31.16131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6241</v>
      </c>
      <c r="J314" s="1" t="n">
        <v>30.98367</v>
      </c>
      <c r="K314" s="23" t="n">
        <f aca="false">H314/24</f>
        <v>0.667083333333333</v>
      </c>
      <c r="L314" s="1" t="n">
        <v>31.16241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6347</v>
      </c>
      <c r="J315" s="1" t="n">
        <v>30.98976</v>
      </c>
      <c r="K315" s="23" t="n">
        <f aca="false">H315/24</f>
        <v>0.6675</v>
      </c>
      <c r="L315" s="1" t="n">
        <v>31.16347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645</v>
      </c>
      <c r="J316" s="1" t="n">
        <v>30.99568</v>
      </c>
      <c r="K316" s="23" t="n">
        <f aca="false">H316/24</f>
        <v>0.667916666666667</v>
      </c>
      <c r="L316" s="1" t="n">
        <v>31.1645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655</v>
      </c>
      <c r="J317" s="1" t="n">
        <v>31.00143</v>
      </c>
      <c r="K317" s="23" t="n">
        <f aca="false">H317/24</f>
        <v>0.668333333333333</v>
      </c>
      <c r="L317" s="1" t="n">
        <v>31.1655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6647</v>
      </c>
      <c r="J318" s="1" t="n">
        <v>31.00702</v>
      </c>
      <c r="K318" s="23" t="n">
        <f aca="false">H318/24</f>
        <v>0.66875</v>
      </c>
      <c r="L318" s="1" t="n">
        <v>31.16647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6741</v>
      </c>
      <c r="J319" s="1" t="n">
        <v>31.01245</v>
      </c>
      <c r="K319" s="23" t="n">
        <f aca="false">H319/24</f>
        <v>0.669166666666667</v>
      </c>
      <c r="L319" s="1" t="n">
        <v>31.16741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6833</v>
      </c>
      <c r="J320" s="1" t="n">
        <v>31.01772</v>
      </c>
      <c r="K320" s="23" t="n">
        <f aca="false">H320/24</f>
        <v>0.669583333333333</v>
      </c>
      <c r="L320" s="1" t="n">
        <v>31.16833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6921</v>
      </c>
      <c r="J321" s="1" t="n">
        <v>31.02285</v>
      </c>
      <c r="K321" s="23" t="n">
        <f aca="false">H321/24</f>
        <v>0.67</v>
      </c>
      <c r="L321" s="1" t="n">
        <v>31.16921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7007</v>
      </c>
      <c r="J322" s="1" t="n">
        <v>31.02784</v>
      </c>
      <c r="K322" s="23" t="n">
        <f aca="false">H322/24</f>
        <v>0.670416666666667</v>
      </c>
      <c r="L322" s="1" t="n">
        <v>31.17007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7091</v>
      </c>
      <c r="J323" s="1" t="n">
        <v>31.03268</v>
      </c>
      <c r="K323" s="23" t="n">
        <f aca="false">H323/24</f>
        <v>0.670833333333333</v>
      </c>
      <c r="L323" s="1" t="n">
        <v>31.17091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7172</v>
      </c>
      <c r="J324" s="1" t="n">
        <v>31.03739</v>
      </c>
      <c r="K324" s="23" t="n">
        <f aca="false">H324/24</f>
        <v>0.67125</v>
      </c>
      <c r="L324" s="1" t="n">
        <v>31.17172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725</v>
      </c>
      <c r="J325" s="1" t="n">
        <v>31.04196</v>
      </c>
      <c r="K325" s="23" t="n">
        <f aca="false">H325/24</f>
        <v>0.671666666666667</v>
      </c>
      <c r="L325" s="1" t="n">
        <v>31.1725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7326</v>
      </c>
      <c r="J326" s="1" t="n">
        <v>31.04641</v>
      </c>
      <c r="K326" s="23" t="n">
        <f aca="false">H326/24</f>
        <v>0.672083333333333</v>
      </c>
      <c r="L326" s="1" t="n">
        <v>31.17326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74</v>
      </c>
      <c r="J327" s="1" t="n">
        <v>31.05073</v>
      </c>
      <c r="K327" s="23" t="n">
        <f aca="false">H327/24</f>
        <v>0.6725</v>
      </c>
      <c r="L327" s="1" t="n">
        <v>31.174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747</v>
      </c>
      <c r="J328" s="1" t="n">
        <v>31.05493</v>
      </c>
      <c r="K328" s="23" t="n">
        <f aca="false">H328/24</f>
        <v>0.672916666666667</v>
      </c>
      <c r="L328" s="1" t="n">
        <v>31.1747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7535</v>
      </c>
      <c r="J329" s="1" t="n">
        <v>31.05901</v>
      </c>
      <c r="K329" s="23" t="n">
        <f aca="false">H329/24</f>
        <v>0.673333333333333</v>
      </c>
      <c r="L329" s="1" t="n">
        <v>31.17535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7588</v>
      </c>
      <c r="J330" s="1" t="n">
        <v>31.06297</v>
      </c>
      <c r="K330" s="23" t="n">
        <f aca="false">H330/24</f>
        <v>0.67375</v>
      </c>
      <c r="L330" s="1" t="n">
        <v>31.17588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761</v>
      </c>
      <c r="J331" s="1" t="n">
        <v>31.0668</v>
      </c>
      <c r="K331" s="23" t="n">
        <f aca="false">H331/24</f>
        <v>0.674166666666667</v>
      </c>
      <c r="L331" s="1" t="n">
        <v>31.1761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7553</v>
      </c>
      <c r="J332" s="1" t="n">
        <v>31.07051</v>
      </c>
      <c r="K332" s="23" t="n">
        <f aca="false">H332/24</f>
        <v>0.674583333333333</v>
      </c>
      <c r="L332" s="1" t="n">
        <v>31.17553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7308</v>
      </c>
      <c r="J333" s="1" t="n">
        <v>31.07403</v>
      </c>
      <c r="K333" s="23" t="n">
        <f aca="false">H333/24</f>
        <v>0.675</v>
      </c>
      <c r="L333" s="1" t="n">
        <v>31.17308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6641</v>
      </c>
      <c r="J334" s="1" t="n">
        <v>31.07728</v>
      </c>
      <c r="K334" s="23" t="n">
        <f aca="false">H334/24</f>
        <v>0.675416666666667</v>
      </c>
      <c r="L334" s="1" t="n">
        <v>31.16641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5093</v>
      </c>
      <c r="J335" s="1" t="n">
        <v>31.08004</v>
      </c>
      <c r="K335" s="23" t="n">
        <f aca="false">H335/24</f>
        <v>0.675833333333333</v>
      </c>
      <c r="L335" s="1" t="n">
        <v>31.15093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1849</v>
      </c>
      <c r="J336" s="1" t="n">
        <v>31.0819</v>
      </c>
      <c r="K336" s="23" t="n">
        <f aca="false">H336/24</f>
        <v>0.67625</v>
      </c>
      <c r="L336" s="1" t="n">
        <v>31.1184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5569</v>
      </c>
      <c r="J337" s="1" t="n">
        <v>31.08208</v>
      </c>
      <c r="K337" s="23" t="n">
        <f aca="false">H337/24</f>
        <v>0.676666666666667</v>
      </c>
      <c r="L337" s="1" t="n">
        <v>31.05569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425</v>
      </c>
      <c r="J338" s="1" t="n">
        <v>31.07926</v>
      </c>
      <c r="K338" s="23" t="n">
        <f aca="false">H338/24</f>
        <v>0.677083333333333</v>
      </c>
      <c r="L338" s="1" t="n">
        <v>30.9425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75172</v>
      </c>
      <c r="J339" s="1" t="n">
        <v>31.07138</v>
      </c>
      <c r="K339" s="23" t="n">
        <f aca="false">H339/24</f>
        <v>0.6775</v>
      </c>
      <c r="L339" s="1" t="n">
        <v>30.75172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45024</v>
      </c>
      <c r="J340" s="1" t="n">
        <v>31.0554</v>
      </c>
      <c r="K340" s="23" t="n">
        <f aca="false">H340/24</f>
        <v>0.677916666666667</v>
      </c>
      <c r="L340" s="1" t="n">
        <v>30.45024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30.00247</v>
      </c>
      <c r="J341" s="1" t="n">
        <v>31.02725</v>
      </c>
      <c r="K341" s="23" t="n">
        <f aca="false">H341/24</f>
        <v>0.678333333333333</v>
      </c>
      <c r="L341" s="1" t="n">
        <v>30.00247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3762</v>
      </c>
      <c r="J342" s="1" t="n">
        <v>30.98182</v>
      </c>
      <c r="K342" s="23" t="n">
        <f aca="false">H342/24</f>
        <v>0.67875</v>
      </c>
      <c r="L342" s="1" t="n">
        <v>29.3762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54961</v>
      </c>
      <c r="J343" s="1" t="n">
        <v>30.91326</v>
      </c>
      <c r="K343" s="23" t="n">
        <f aca="false">H343/24</f>
        <v>0.679166666666667</v>
      </c>
      <c r="L343" s="1" t="n">
        <v>28.54961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51796</v>
      </c>
      <c r="J344" s="1" t="n">
        <v>30.81548</v>
      </c>
      <c r="K344" s="23" t="n">
        <f aca="false">H344/24</f>
        <v>0.679583333333333</v>
      </c>
      <c r="L344" s="1" t="n">
        <v>27.51796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29766</v>
      </c>
      <c r="J345" s="1" t="n">
        <v>30.68278</v>
      </c>
      <c r="K345" s="23" t="n">
        <f aca="false">H345/24</f>
        <v>0.68</v>
      </c>
      <c r="L345" s="1" t="n">
        <v>26.29766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92634</v>
      </c>
      <c r="J346" s="1" t="n">
        <v>30.51059</v>
      </c>
      <c r="K346" s="23" t="n">
        <f aca="false">H346/24</f>
        <v>0.680416666666667</v>
      </c>
      <c r="L346" s="1" t="n">
        <v>24.92634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45849</v>
      </c>
      <c r="J347" s="1" t="n">
        <v>30.29604</v>
      </c>
      <c r="K347" s="23" t="n">
        <f aca="false">H347/24</f>
        <v>0.680833333333333</v>
      </c>
      <c r="L347" s="1" t="n">
        <v>23.45849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95769</v>
      </c>
      <c r="J348" s="1" t="n">
        <v>30.03837</v>
      </c>
      <c r="K348" s="23" t="n">
        <f aca="false">H348/24</f>
        <v>0.68125</v>
      </c>
      <c r="L348" s="1" t="n">
        <v>21.95769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8739</v>
      </c>
      <c r="J349" s="1" t="n">
        <v>29.739</v>
      </c>
      <c r="K349" s="23" t="n">
        <f aca="false">H349/24</f>
        <v>0.681666666666667</v>
      </c>
      <c r="L349" s="1" t="n">
        <v>20.48739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10263</v>
      </c>
      <c r="J350" s="1" t="n">
        <v>29.40133</v>
      </c>
      <c r="K350" s="23" t="n">
        <f aca="false">H350/24</f>
        <v>0.682083333333333</v>
      </c>
      <c r="L350" s="1" t="n">
        <v>19.10263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4429</v>
      </c>
      <c r="J351" s="1" t="n">
        <v>29.03024</v>
      </c>
      <c r="K351" s="23" t="n">
        <f aca="false">H351/24</f>
        <v>0.6825</v>
      </c>
      <c r="L351" s="1" t="n">
        <v>17.84429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3671</v>
      </c>
      <c r="J352" s="1" t="n">
        <v>28.63159</v>
      </c>
      <c r="K352" s="23" t="n">
        <f aca="false">H352/24</f>
        <v>0.682916666666667</v>
      </c>
      <c r="L352" s="1" t="n">
        <v>16.73671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8839</v>
      </c>
      <c r="J353" s="1" t="n">
        <v>28.21156</v>
      </c>
      <c r="K353" s="23" t="n">
        <f aca="false">H353/24</f>
        <v>0.683333333333333</v>
      </c>
      <c r="L353" s="1" t="n">
        <v>15.78839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9487</v>
      </c>
      <c r="J354" s="1" t="n">
        <v>27.77623</v>
      </c>
      <c r="K354" s="23" t="n">
        <f aca="false">H354/24</f>
        <v>0.68375</v>
      </c>
      <c r="L354" s="1" t="n">
        <v>14.99487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34259</v>
      </c>
      <c r="J355" s="1" t="n">
        <v>27.33113</v>
      </c>
      <c r="K355" s="23" t="n">
        <f aca="false">H355/24</f>
        <v>0.684166666666667</v>
      </c>
      <c r="L355" s="1" t="n">
        <v>14.34259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81287</v>
      </c>
      <c r="J356" s="1" t="n">
        <v>26.88107</v>
      </c>
      <c r="K356" s="23" t="n">
        <f aca="false">H356/24</f>
        <v>0.684583333333333</v>
      </c>
      <c r="L356" s="1" t="n">
        <v>13.81287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38522</v>
      </c>
      <c r="J357" s="1" t="n">
        <v>26.43004</v>
      </c>
      <c r="K357" s="23" t="n">
        <f aca="false">H357/24</f>
        <v>0.685</v>
      </c>
      <c r="L357" s="1" t="n">
        <v>13.38522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3.03971</v>
      </c>
      <c r="J358" s="1" t="n">
        <v>25.9812</v>
      </c>
      <c r="K358" s="23" t="n">
        <f aca="false">H358/24</f>
        <v>0.685416666666667</v>
      </c>
      <c r="L358" s="1" t="n">
        <v>13.03971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75848</v>
      </c>
      <c r="J359" s="1" t="n">
        <v>25.53696</v>
      </c>
      <c r="K359" s="23" t="n">
        <f aca="false">H359/24</f>
        <v>0.685833333333333</v>
      </c>
      <c r="L359" s="1" t="n">
        <v>12.75848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52643</v>
      </c>
      <c r="J360" s="1" t="n">
        <v>25.0991</v>
      </c>
      <c r="K360" s="23" t="n">
        <f aca="false">H360/24</f>
        <v>0.68625</v>
      </c>
      <c r="L360" s="1" t="n">
        <v>12.52643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33135</v>
      </c>
      <c r="J361" s="1" t="n">
        <v>24.66884</v>
      </c>
      <c r="K361" s="23" t="n">
        <f aca="false">H361/24</f>
        <v>0.686666666666667</v>
      </c>
      <c r="L361" s="1" t="n">
        <v>12.3313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2.16374</v>
      </c>
      <c r="J362" s="1" t="n">
        <v>24.24704</v>
      </c>
      <c r="K362" s="23" t="n">
        <f aca="false">H362/24</f>
        <v>0.687083333333333</v>
      </c>
      <c r="L362" s="1" t="n">
        <v>12.16374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2.01643</v>
      </c>
      <c r="J363" s="1" t="n">
        <v>23.83422</v>
      </c>
      <c r="K363" s="23" t="n">
        <f aca="false">H363/24</f>
        <v>0.6875</v>
      </c>
      <c r="L363" s="1" t="n">
        <v>12.01643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88413</v>
      </c>
      <c r="J364" s="1" t="n">
        <v>23.43067</v>
      </c>
      <c r="K364" s="23" t="n">
        <f aca="false">H364/24</f>
        <v>0.687916666666667</v>
      </c>
      <c r="L364" s="1" t="n">
        <v>11.88413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76303</v>
      </c>
      <c r="J365" s="1" t="n">
        <v>23.03652</v>
      </c>
      <c r="K365" s="23" t="n">
        <f aca="false">H365/24</f>
        <v>0.688333333333333</v>
      </c>
      <c r="L365" s="1" t="n">
        <v>11.76303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65042</v>
      </c>
      <c r="J366" s="1" t="n">
        <v>22.65178</v>
      </c>
      <c r="K366" s="23" t="n">
        <f aca="false">H366/24</f>
        <v>0.68875</v>
      </c>
      <c r="L366" s="1" t="n">
        <v>11.65042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54441</v>
      </c>
      <c r="J367" s="1" t="n">
        <v>22.2764</v>
      </c>
      <c r="K367" s="23" t="n">
        <f aca="false">H367/24</f>
        <v>0.689166666666667</v>
      </c>
      <c r="L367" s="1" t="n">
        <v>11.54441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44368</v>
      </c>
      <c r="J368" s="1" t="n">
        <v>21.91026</v>
      </c>
      <c r="K368" s="23" t="n">
        <f aca="false">H368/24</f>
        <v>0.689583333333333</v>
      </c>
      <c r="L368" s="1" t="n">
        <v>11.44368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34733</v>
      </c>
      <c r="J369" s="1" t="n">
        <v>21.5532</v>
      </c>
      <c r="K369" s="23" t="n">
        <f aca="false">H369/24</f>
        <v>0.69</v>
      </c>
      <c r="L369" s="1" t="n">
        <v>11.34733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1.25471</v>
      </c>
      <c r="J370" s="1" t="n">
        <v>21.20506</v>
      </c>
      <c r="K370" s="23" t="n">
        <f aca="false">H370/24</f>
        <v>0.690416666666667</v>
      </c>
      <c r="L370" s="1" t="n">
        <v>11.25471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1.1654</v>
      </c>
      <c r="J371" s="1" t="n">
        <v>20.86565</v>
      </c>
      <c r="K371" s="23" t="n">
        <f aca="false">H371/24</f>
        <v>0.690833333333333</v>
      </c>
      <c r="L371" s="1" t="n">
        <v>11.1654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1.07908</v>
      </c>
      <c r="J372" s="1" t="n">
        <v>20.53479</v>
      </c>
      <c r="K372" s="23" t="n">
        <f aca="false">H372/24</f>
        <v>0.69125</v>
      </c>
      <c r="L372" s="1" t="n">
        <v>11.07908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99553</v>
      </c>
      <c r="J373" s="1" t="n">
        <v>20.21227</v>
      </c>
      <c r="K373" s="23" t="n">
        <f aca="false">H373/24</f>
        <v>0.691666666666667</v>
      </c>
      <c r="L373" s="1" t="n">
        <v>10.99553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91457</v>
      </c>
      <c r="J374" s="1" t="n">
        <v>19.89792</v>
      </c>
      <c r="K374" s="23" t="n">
        <f aca="false">H374/24</f>
        <v>0.692083333333333</v>
      </c>
      <c r="L374" s="1" t="n">
        <v>10.91457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83608</v>
      </c>
      <c r="J375" s="1" t="n">
        <v>19.59153</v>
      </c>
      <c r="K375" s="23" t="n">
        <f aca="false">H375/24</f>
        <v>0.6925</v>
      </c>
      <c r="L375" s="1" t="n">
        <v>10.83608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75994</v>
      </c>
      <c r="J376" s="1" t="n">
        <v>19.29292</v>
      </c>
      <c r="K376" s="23" t="n">
        <f aca="false">H376/24</f>
        <v>0.692916666666667</v>
      </c>
      <c r="L376" s="1" t="n">
        <v>10.75994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68606</v>
      </c>
      <c r="J377" s="1" t="n">
        <v>19.00191</v>
      </c>
      <c r="K377" s="23" t="n">
        <f aca="false">H377/24</f>
        <v>0.693333333333333</v>
      </c>
      <c r="L377" s="1" t="n">
        <v>10.68606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61438</v>
      </c>
      <c r="J378" s="1" t="n">
        <v>18.7183</v>
      </c>
      <c r="K378" s="23" t="n">
        <f aca="false">H378/24</f>
        <v>0.69375</v>
      </c>
      <c r="L378" s="1" t="n">
        <v>10.61438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5448</v>
      </c>
      <c r="J379" s="1" t="n">
        <v>18.44193</v>
      </c>
      <c r="K379" s="23" t="n">
        <f aca="false">H379/24</f>
        <v>0.694166666666667</v>
      </c>
      <c r="L379" s="1" t="n">
        <v>10.5448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47727</v>
      </c>
      <c r="J380" s="1" t="n">
        <v>18.17262</v>
      </c>
      <c r="K380" s="23" t="n">
        <f aca="false">H380/24</f>
        <v>0.694583333333333</v>
      </c>
      <c r="L380" s="1" t="n">
        <v>10.47727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41172</v>
      </c>
      <c r="J381" s="1" t="n">
        <v>17.91019</v>
      </c>
      <c r="K381" s="23" t="n">
        <f aca="false">H381/24</f>
        <v>0.695</v>
      </c>
      <c r="L381" s="1" t="n">
        <v>10.41172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3481</v>
      </c>
      <c r="J382" s="1" t="n">
        <v>17.65448</v>
      </c>
      <c r="K382" s="23" t="n">
        <f aca="false">H382/24</f>
        <v>0.695416666666667</v>
      </c>
      <c r="L382" s="1" t="n">
        <v>10.3481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28634</v>
      </c>
      <c r="J383" s="1" t="n">
        <v>17.40532</v>
      </c>
      <c r="K383" s="23" t="n">
        <f aca="false">H383/24</f>
        <v>0.695833333333333</v>
      </c>
      <c r="L383" s="1" t="n">
        <v>10.28634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22639</v>
      </c>
      <c r="J384" s="1" t="n">
        <v>17.16256</v>
      </c>
      <c r="K384" s="23" t="n">
        <f aca="false">H384/24</f>
        <v>0.69625</v>
      </c>
      <c r="L384" s="1" t="n">
        <v>10.22639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16821</v>
      </c>
      <c r="J385" s="1" t="n">
        <v>16.92603</v>
      </c>
      <c r="K385" s="23" t="n">
        <f aca="false">H385/24</f>
        <v>0.696666666666667</v>
      </c>
      <c r="L385" s="1" t="n">
        <v>10.16821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11172</v>
      </c>
      <c r="J386" s="1" t="n">
        <v>16.69559</v>
      </c>
      <c r="K386" s="23" t="n">
        <f aca="false">H386/24</f>
        <v>0.697083333333333</v>
      </c>
      <c r="L386" s="1" t="n">
        <v>10.11172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0569</v>
      </c>
      <c r="J387" s="1" t="n">
        <v>16.47109</v>
      </c>
      <c r="K387" s="23" t="n">
        <f aca="false">H387/24</f>
        <v>0.6975</v>
      </c>
      <c r="L387" s="1" t="n">
        <v>10.0569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10.00368</v>
      </c>
      <c r="J388" s="1" t="n">
        <v>16.25237</v>
      </c>
      <c r="K388" s="23" t="n">
        <f aca="false">H388/24</f>
        <v>0.697916666666667</v>
      </c>
      <c r="L388" s="1" t="n">
        <v>10.00368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952021</v>
      </c>
      <c r="J389" s="1" t="n">
        <v>16.0393</v>
      </c>
      <c r="K389" s="23" t="n">
        <f aca="false">H389/24</f>
        <v>0.698333333333333</v>
      </c>
      <c r="L389" s="1" t="n">
        <v>9.952021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90188</v>
      </c>
      <c r="J390" s="1" t="n">
        <v>15.83174</v>
      </c>
      <c r="K390" s="23" t="n">
        <f aca="false">H390/24</f>
        <v>0.69875</v>
      </c>
      <c r="L390" s="1" t="n">
        <v>9.90188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85321</v>
      </c>
      <c r="J391" s="1" t="n">
        <v>15.62955</v>
      </c>
      <c r="K391" s="23" t="n">
        <f aca="false">H391/24</f>
        <v>0.699166666666667</v>
      </c>
      <c r="L391" s="1" t="n">
        <v>9.85321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805969</v>
      </c>
      <c r="J392" s="1" t="n">
        <v>15.4326</v>
      </c>
      <c r="K392" s="23" t="n">
        <f aca="false">H392/24</f>
        <v>0.699583333333333</v>
      </c>
      <c r="L392" s="1" t="n">
        <v>9.805969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760115</v>
      </c>
      <c r="J393" s="1" t="n">
        <v>15.24075</v>
      </c>
      <c r="K393" s="23" t="n">
        <f aca="false">H393/24</f>
        <v>0.7</v>
      </c>
      <c r="L393" s="1" t="n">
        <v>9.760115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715607</v>
      </c>
      <c r="J394" s="1" t="n">
        <v>15.05389</v>
      </c>
      <c r="K394" s="23" t="n">
        <f aca="false">H394/24</f>
        <v>0.700416666666667</v>
      </c>
      <c r="L394" s="1" t="n">
        <v>9.715607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672407</v>
      </c>
      <c r="J395" s="1" t="n">
        <v>14.87188</v>
      </c>
      <c r="K395" s="23" t="n">
        <f aca="false">H395/24</f>
        <v>0.700833333333333</v>
      </c>
      <c r="L395" s="1" t="n">
        <v>9.672407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630476</v>
      </c>
      <c r="J396" s="1" t="n">
        <v>14.6946</v>
      </c>
      <c r="K396" s="23" t="n">
        <f aca="false">H396/24</f>
        <v>0.70125</v>
      </c>
      <c r="L396" s="1" t="n">
        <v>9.630476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589777</v>
      </c>
      <c r="J397" s="1" t="n">
        <v>14.52194</v>
      </c>
      <c r="K397" s="23" t="n">
        <f aca="false">H397/24</f>
        <v>0.701666666666667</v>
      </c>
      <c r="L397" s="1" t="n">
        <v>9.589777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550274</v>
      </c>
      <c r="J398" s="1" t="n">
        <v>14.35379</v>
      </c>
      <c r="K398" s="23" t="n">
        <f aca="false">H398/24</f>
        <v>0.702083333333333</v>
      </c>
      <c r="L398" s="1" t="n">
        <v>9.550274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511933</v>
      </c>
      <c r="J399" s="1" t="n">
        <v>14.19002</v>
      </c>
      <c r="K399" s="23" t="n">
        <f aca="false">H399/24</f>
        <v>0.7025</v>
      </c>
      <c r="L399" s="1" t="n">
        <v>9.511933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474719</v>
      </c>
      <c r="J400" s="1" t="n">
        <v>14.03053</v>
      </c>
      <c r="K400" s="23" t="n">
        <f aca="false">H400/24</f>
        <v>0.702916666666667</v>
      </c>
      <c r="L400" s="1" t="n">
        <v>9.474719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438599</v>
      </c>
      <c r="J401" s="1" t="n">
        <v>13.87521</v>
      </c>
      <c r="K401" s="23" t="n">
        <f aca="false">H401/24</f>
        <v>0.703333333333333</v>
      </c>
      <c r="L401" s="1" t="n">
        <v>9.438599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403542</v>
      </c>
      <c r="J402" s="1" t="n">
        <v>13.72396</v>
      </c>
      <c r="K402" s="23" t="n">
        <f aca="false">H402/24</f>
        <v>0.70375</v>
      </c>
      <c r="L402" s="1" t="n">
        <v>9.403542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369516</v>
      </c>
      <c r="J403" s="1" t="n">
        <v>13.57667</v>
      </c>
      <c r="K403" s="23" t="n">
        <f aca="false">H403/24</f>
        <v>0.704166666666667</v>
      </c>
      <c r="L403" s="1" t="n">
        <v>9.369516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336491</v>
      </c>
      <c r="J404" s="1" t="n">
        <v>13.43324</v>
      </c>
      <c r="K404" s="23" t="n">
        <f aca="false">H404/24</f>
        <v>0.704583333333333</v>
      </c>
      <c r="L404" s="1" t="n">
        <v>9.336491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304439</v>
      </c>
      <c r="J405" s="1" t="n">
        <v>13.29358</v>
      </c>
      <c r="K405" s="23" t="n">
        <f aca="false">H405/24</f>
        <v>0.705</v>
      </c>
      <c r="L405" s="1" t="n">
        <v>9.304439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27333</v>
      </c>
      <c r="J406" s="1" t="n">
        <v>13.15759</v>
      </c>
      <c r="K406" s="23" t="n">
        <f aca="false">H406/24</f>
        <v>0.705416666666667</v>
      </c>
      <c r="L406" s="1" t="n">
        <v>9.27333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243137</v>
      </c>
      <c r="J407" s="1" t="n">
        <v>13.02518</v>
      </c>
      <c r="K407" s="23" t="n">
        <f aca="false">H407/24</f>
        <v>0.705833333333333</v>
      </c>
      <c r="L407" s="1" t="n">
        <v>9.243137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213833</v>
      </c>
      <c r="J408" s="1" t="n">
        <v>12.89625</v>
      </c>
      <c r="K408" s="23" t="n">
        <f aca="false">H408/24</f>
        <v>0.70625</v>
      </c>
      <c r="L408" s="1" t="n">
        <v>9.213833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185392</v>
      </c>
      <c r="J409" s="1" t="n">
        <v>12.77072</v>
      </c>
      <c r="K409" s="23" t="n">
        <f aca="false">H409/24</f>
        <v>0.706666666666667</v>
      </c>
      <c r="L409" s="1" t="n">
        <v>9.185392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157789</v>
      </c>
      <c r="J410" s="1" t="n">
        <v>12.6485</v>
      </c>
      <c r="K410" s="23" t="n">
        <f aca="false">H410/24</f>
        <v>0.707083333333333</v>
      </c>
      <c r="L410" s="1" t="n">
        <v>9.157789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131</v>
      </c>
      <c r="J411" s="1" t="n">
        <v>12.52951</v>
      </c>
      <c r="K411" s="23" t="n">
        <f aca="false">H411/24</f>
        <v>0.7075</v>
      </c>
      <c r="L411" s="1" t="n">
        <v>9.131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105</v>
      </c>
      <c r="J412" s="1" t="n">
        <v>12.41367</v>
      </c>
      <c r="K412" s="23" t="n">
        <f aca="false">H412/24</f>
        <v>0.707916666666667</v>
      </c>
      <c r="L412" s="1" t="n">
        <v>9.105</v>
      </c>
      <c r="M412" s="79"/>
    </row>
    <row r="413" customFormat="false" ht="12.75" hidden="false" customHeight="false" outlineLevel="0" collapsed="false">
      <c r="H413" s="1" t="n">
        <v>17</v>
      </c>
      <c r="I413" s="1" t="n">
        <v>9.079767</v>
      </c>
      <c r="J413" s="1" t="n">
        <v>12.30088</v>
      </c>
      <c r="K413" s="23" t="n">
        <f aca="false">H413/24</f>
        <v>0.708333333333333</v>
      </c>
      <c r="L413" s="1" t="n">
        <v>9.079767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9.055278</v>
      </c>
      <c r="J414" s="1" t="n">
        <v>12.19108</v>
      </c>
      <c r="K414" s="23" t="n">
        <f aca="false">H414/24</f>
        <v>0.70875</v>
      </c>
      <c r="L414" s="1" t="n">
        <v>9.055278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9.031511</v>
      </c>
      <c r="J415" s="1" t="n">
        <v>12.0842</v>
      </c>
      <c r="K415" s="23" t="n">
        <f aca="false">H415/24</f>
        <v>0.709166666666667</v>
      </c>
      <c r="L415" s="1" t="n">
        <v>9.031511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9.008445</v>
      </c>
      <c r="J416" s="1" t="n">
        <v>11.98014</v>
      </c>
      <c r="K416" s="23" t="n">
        <f aca="false">H416/24</f>
        <v>0.709583333333333</v>
      </c>
      <c r="L416" s="1" t="n">
        <v>9.008445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986059</v>
      </c>
      <c r="J417" s="1" t="n">
        <v>11.87885</v>
      </c>
      <c r="K417" s="23" t="n">
        <f aca="false">H417/24</f>
        <v>0.71</v>
      </c>
      <c r="L417" s="1" t="n">
        <v>8.986059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964334</v>
      </c>
      <c r="J418" s="1" t="n">
        <v>11.78025</v>
      </c>
      <c r="K418" s="23" t="n">
        <f aca="false">H418/24</f>
        <v>0.710416666666667</v>
      </c>
      <c r="L418" s="1" t="n">
        <v>8.964334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94325</v>
      </c>
      <c r="J419" s="1" t="n">
        <v>11.68427</v>
      </c>
      <c r="K419" s="23" t="n">
        <f aca="false">H419/24</f>
        <v>0.710833333333333</v>
      </c>
      <c r="L419" s="1" t="n">
        <v>8.94325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922789</v>
      </c>
      <c r="J420" s="1" t="n">
        <v>11.59084</v>
      </c>
      <c r="K420" s="23" t="n">
        <f aca="false">H420/24</f>
        <v>0.71125</v>
      </c>
      <c r="L420" s="1" t="n">
        <v>8.922789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902931</v>
      </c>
      <c r="J421" s="1" t="n">
        <v>11.4999</v>
      </c>
      <c r="K421" s="23" t="n">
        <f aca="false">H421/24</f>
        <v>0.711666666666667</v>
      </c>
      <c r="L421" s="1" t="n">
        <v>8.902931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883661</v>
      </c>
      <c r="J422" s="1" t="n">
        <v>11.41139</v>
      </c>
      <c r="K422" s="23" t="n">
        <f aca="false">H422/24</f>
        <v>0.712083333333333</v>
      </c>
      <c r="L422" s="1" t="n">
        <v>8.883661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864959</v>
      </c>
      <c r="J423" s="1" t="n">
        <v>11.32524</v>
      </c>
      <c r="K423" s="23" t="n">
        <f aca="false">H423/24</f>
        <v>0.7125</v>
      </c>
      <c r="L423" s="1" t="n">
        <v>8.864959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846809</v>
      </c>
      <c r="J424" s="1" t="n">
        <v>11.24138</v>
      </c>
      <c r="K424" s="23" t="n">
        <f aca="false">H424/24</f>
        <v>0.712916666666667</v>
      </c>
      <c r="L424" s="1" t="n">
        <v>8.846809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829196</v>
      </c>
      <c r="J425" s="1" t="n">
        <v>11.15977</v>
      </c>
      <c r="K425" s="23" t="n">
        <f aca="false">H425/24</f>
        <v>0.713333333333333</v>
      </c>
      <c r="L425" s="1" t="n">
        <v>8.829196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812104</v>
      </c>
      <c r="J426" s="1" t="n">
        <v>11.08034</v>
      </c>
      <c r="K426" s="23" t="n">
        <f aca="false">H426/24</f>
        <v>0.71375</v>
      </c>
      <c r="L426" s="1" t="n">
        <v>8.812104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795516</v>
      </c>
      <c r="J427" s="1" t="n">
        <v>11.00303</v>
      </c>
      <c r="K427" s="23" t="n">
        <f aca="false">H427/24</f>
        <v>0.714166666666667</v>
      </c>
      <c r="L427" s="1" t="n">
        <v>8.795516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779419</v>
      </c>
      <c r="J428" s="1" t="n">
        <v>10.9278</v>
      </c>
      <c r="K428" s="23" t="n">
        <f aca="false">H428/24</f>
        <v>0.714583333333333</v>
      </c>
      <c r="L428" s="1" t="n">
        <v>8.779419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763798</v>
      </c>
      <c r="J429" s="1" t="n">
        <v>10.85458</v>
      </c>
      <c r="K429" s="23" t="n">
        <f aca="false">H429/24</f>
        <v>0.715</v>
      </c>
      <c r="L429" s="1" t="n">
        <v>8.763798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748639</v>
      </c>
      <c r="J430" s="1" t="n">
        <v>10.78332</v>
      </c>
      <c r="K430" s="23" t="n">
        <f aca="false">H430/24</f>
        <v>0.715416666666667</v>
      </c>
      <c r="L430" s="1" t="n">
        <v>8.748639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733928</v>
      </c>
      <c r="J431" s="1" t="n">
        <v>10.71398</v>
      </c>
      <c r="K431" s="23" t="n">
        <f aca="false">H431/24</f>
        <v>0.715833333333333</v>
      </c>
      <c r="L431" s="1" t="n">
        <v>8.733928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719653</v>
      </c>
      <c r="J432" s="1" t="n">
        <v>10.6465</v>
      </c>
      <c r="K432" s="23" t="n">
        <f aca="false">H432/24</f>
        <v>0.71625</v>
      </c>
      <c r="L432" s="1" t="n">
        <v>8.719653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705799</v>
      </c>
      <c r="J433" s="1" t="n">
        <v>10.58083</v>
      </c>
      <c r="K433" s="23" t="n">
        <f aca="false">H433/24</f>
        <v>0.716666666666667</v>
      </c>
      <c r="L433" s="1" t="n">
        <v>8.705799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692356</v>
      </c>
      <c r="J434" s="1" t="n">
        <v>10.51693</v>
      </c>
      <c r="K434" s="23" t="n">
        <f aca="false">H434/24</f>
        <v>0.717083333333333</v>
      </c>
      <c r="L434" s="1" t="n">
        <v>8.692356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679311</v>
      </c>
      <c r="J435" s="1" t="n">
        <v>10.45475</v>
      </c>
      <c r="K435" s="23" t="n">
        <f aca="false">H435/24</f>
        <v>0.7175</v>
      </c>
      <c r="L435" s="1" t="n">
        <v>8.679311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666652</v>
      </c>
      <c r="J436" s="1" t="n">
        <v>10.39425</v>
      </c>
      <c r="K436" s="23" t="n">
        <f aca="false">H436/24</f>
        <v>0.717916666666667</v>
      </c>
      <c r="L436" s="1" t="n">
        <v>8.666652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654367</v>
      </c>
      <c r="J437" s="1" t="n">
        <v>10.33537</v>
      </c>
      <c r="K437" s="23" t="n">
        <f aca="false">H437/24</f>
        <v>0.718333333333333</v>
      </c>
      <c r="L437" s="1" t="n">
        <v>8.654367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642447</v>
      </c>
      <c r="J438" s="1" t="n">
        <v>10.27809</v>
      </c>
      <c r="K438" s="23" t="n">
        <f aca="false">H438/24</f>
        <v>0.71875</v>
      </c>
      <c r="L438" s="1" t="n">
        <v>8.642447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63088</v>
      </c>
      <c r="J439" s="1" t="n">
        <v>10.22235</v>
      </c>
      <c r="K439" s="23" t="n">
        <f aca="false">H439/24</f>
        <v>0.719166666666667</v>
      </c>
      <c r="L439" s="1" t="n">
        <v>8.63088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619655</v>
      </c>
      <c r="J440" s="1" t="n">
        <v>10.16811</v>
      </c>
      <c r="K440" s="23" t="n">
        <f aca="false">H440/24</f>
        <v>0.719583333333333</v>
      </c>
      <c r="L440" s="1" t="n">
        <v>8.619655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608763</v>
      </c>
      <c r="J441" s="1" t="n">
        <v>10.11535</v>
      </c>
      <c r="K441" s="23" t="n">
        <f aca="false">H441/24</f>
        <v>0.72</v>
      </c>
      <c r="L441" s="1" t="n">
        <v>8.608763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598193</v>
      </c>
      <c r="J442" s="1" t="n">
        <v>10.06401</v>
      </c>
      <c r="K442" s="23" t="n">
        <f aca="false">H442/24</f>
        <v>0.720416666666667</v>
      </c>
      <c r="L442" s="1" t="n">
        <v>8.598193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587937</v>
      </c>
      <c r="J443" s="1" t="n">
        <v>10.01406</v>
      </c>
      <c r="K443" s="23" t="n">
        <f aca="false">H443/24</f>
        <v>0.720833333333333</v>
      </c>
      <c r="L443" s="1" t="n">
        <v>8.587937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577985</v>
      </c>
      <c r="J444" s="1" t="n">
        <v>9.965461</v>
      </c>
      <c r="K444" s="23" t="n">
        <f aca="false">H444/24</f>
        <v>0.72125</v>
      </c>
      <c r="L444" s="1" t="n">
        <v>8.577985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568328</v>
      </c>
      <c r="J445" s="1" t="n">
        <v>9.918182</v>
      </c>
      <c r="K445" s="23" t="n">
        <f aca="false">H445/24</f>
        <v>0.721666666666667</v>
      </c>
      <c r="L445" s="1" t="n">
        <v>8.568328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558958</v>
      </c>
      <c r="J446" s="1" t="n">
        <v>9.872184</v>
      </c>
      <c r="K446" s="23" t="n">
        <f aca="false">H446/24</f>
        <v>0.722083333333333</v>
      </c>
      <c r="L446" s="1" t="n">
        <v>8.558958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549865</v>
      </c>
      <c r="J447" s="1" t="n">
        <v>9.827436</v>
      </c>
      <c r="K447" s="23" t="n">
        <f aca="false">H447/24</f>
        <v>0.7225</v>
      </c>
      <c r="L447" s="1" t="n">
        <v>8.549865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541042</v>
      </c>
      <c r="J448" s="1" t="n">
        <v>9.783903</v>
      </c>
      <c r="K448" s="23" t="n">
        <f aca="false">H448/24</f>
        <v>0.722916666666667</v>
      </c>
      <c r="L448" s="1" t="n">
        <v>8.541042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532481</v>
      </c>
      <c r="J449" s="1" t="n">
        <v>9.741552</v>
      </c>
      <c r="K449" s="23" t="n">
        <f aca="false">H449/24</f>
        <v>0.723333333333333</v>
      </c>
      <c r="L449" s="1" t="n">
        <v>8.532481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524174</v>
      </c>
      <c r="J450" s="1" t="n">
        <v>9.700354</v>
      </c>
      <c r="K450" s="23" t="n">
        <f aca="false">H450/24</f>
        <v>0.72375</v>
      </c>
      <c r="L450" s="1" t="n">
        <v>8.524174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516113</v>
      </c>
      <c r="J451" s="1" t="n">
        <v>9.660277</v>
      </c>
      <c r="K451" s="23" t="n">
        <f aca="false">H451/24</f>
        <v>0.724166666666667</v>
      </c>
      <c r="L451" s="1" t="n">
        <v>8.516113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508292</v>
      </c>
      <c r="J452" s="1" t="n">
        <v>9.621291</v>
      </c>
      <c r="K452" s="23" t="n">
        <f aca="false">H452/24</f>
        <v>0.724583333333333</v>
      </c>
      <c r="L452" s="1" t="n">
        <v>8.508292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500703</v>
      </c>
      <c r="J453" s="1" t="n">
        <v>9.583367</v>
      </c>
      <c r="K453" s="23" t="n">
        <f aca="false">H453/24</f>
        <v>0.725</v>
      </c>
      <c r="L453" s="1" t="n">
        <v>8.500703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493339</v>
      </c>
      <c r="J454" s="1" t="n">
        <v>9.546477</v>
      </c>
      <c r="K454" s="23" t="n">
        <f aca="false">H454/24</f>
        <v>0.725416666666667</v>
      </c>
      <c r="L454" s="1" t="n">
        <v>8.493339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486194</v>
      </c>
      <c r="J455" s="1" t="n">
        <v>9.510594</v>
      </c>
      <c r="K455" s="23" t="n">
        <f aca="false">H455/24</f>
        <v>0.725833333333333</v>
      </c>
      <c r="L455" s="1" t="n">
        <v>8.486194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479261</v>
      </c>
      <c r="J456" s="1" t="n">
        <v>9.475689</v>
      </c>
      <c r="K456" s="23" t="n">
        <f aca="false">H456/24</f>
        <v>0.72625</v>
      </c>
      <c r="L456" s="1" t="n">
        <v>8.479261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472534</v>
      </c>
      <c r="J457" s="1" t="n">
        <v>9.441739</v>
      </c>
      <c r="K457" s="23" t="n">
        <f aca="false">H457/24</f>
        <v>0.726666666666667</v>
      </c>
      <c r="L457" s="1" t="n">
        <v>8.472534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466007</v>
      </c>
      <c r="J458" s="1" t="n">
        <v>9.408716</v>
      </c>
      <c r="K458" s="23" t="n">
        <f aca="false">H458/24</f>
        <v>0.727083333333333</v>
      </c>
      <c r="L458" s="1" t="n">
        <v>8.466007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459674</v>
      </c>
      <c r="J459" s="1" t="n">
        <v>9.376596</v>
      </c>
      <c r="K459" s="23" t="n">
        <f aca="false">H459/24</f>
        <v>0.7275</v>
      </c>
      <c r="L459" s="1" t="n">
        <v>8.459674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453529</v>
      </c>
      <c r="J460" s="1" t="n">
        <v>9.345355</v>
      </c>
      <c r="K460" s="23" t="n">
        <f aca="false">H460/24</f>
        <v>0.727916666666667</v>
      </c>
      <c r="L460" s="1" t="n">
        <v>8.453529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447567</v>
      </c>
      <c r="J461" s="1" t="n">
        <v>9.31497</v>
      </c>
      <c r="K461" s="23" t="n">
        <f aca="false">H461/24</f>
        <v>0.728333333333333</v>
      </c>
      <c r="L461" s="1" t="n">
        <v>8.447567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441782</v>
      </c>
      <c r="J462" s="1" t="n">
        <v>9.285416</v>
      </c>
      <c r="K462" s="23" t="n">
        <f aca="false">H462/24</f>
        <v>0.72875</v>
      </c>
      <c r="L462" s="1" t="n">
        <v>8.441782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436169</v>
      </c>
      <c r="J463" s="1" t="n">
        <v>9.256673</v>
      </c>
      <c r="K463" s="23" t="n">
        <f aca="false">H463/24</f>
        <v>0.729166666666667</v>
      </c>
      <c r="L463" s="1" t="n">
        <v>8.436169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430723</v>
      </c>
      <c r="J464" s="1" t="n">
        <v>9.228718</v>
      </c>
      <c r="K464" s="23" t="n">
        <f aca="false">H464/24</f>
        <v>0.729583333333333</v>
      </c>
      <c r="L464" s="1" t="n">
        <v>8.430723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425439</v>
      </c>
      <c r="J465" s="1" t="n">
        <v>9.20153</v>
      </c>
      <c r="K465" s="23" t="n">
        <f aca="false">H465/24</f>
        <v>0.73</v>
      </c>
      <c r="L465" s="1" t="n">
        <v>8.425439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420312</v>
      </c>
      <c r="J466" s="1" t="n">
        <v>9.175089</v>
      </c>
      <c r="K466" s="23" t="n">
        <f aca="false">H466/24</f>
        <v>0.730416666666667</v>
      </c>
      <c r="L466" s="1" t="n">
        <v>8.420312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415338</v>
      </c>
      <c r="J467" s="1" t="n">
        <v>9.149374</v>
      </c>
      <c r="K467" s="23" t="n">
        <f aca="false">H467/24</f>
        <v>0.730833333333333</v>
      </c>
      <c r="L467" s="1" t="n">
        <v>8.415338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410512</v>
      </c>
      <c r="J468" s="1" t="n">
        <v>9.124366</v>
      </c>
      <c r="K468" s="23" t="n">
        <f aca="false">H468/24</f>
        <v>0.73125</v>
      </c>
      <c r="L468" s="1" t="n">
        <v>8.410512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405829</v>
      </c>
      <c r="J469" s="1" t="n">
        <v>9.100045</v>
      </c>
      <c r="K469" s="23" t="n">
        <f aca="false">H469/24</f>
        <v>0.731666666666667</v>
      </c>
      <c r="L469" s="1" t="n">
        <v>8.40582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401286</v>
      </c>
      <c r="J470" s="1" t="n">
        <v>9.076394</v>
      </c>
      <c r="K470" s="23" t="n">
        <f aca="false">H470/24</f>
        <v>0.732083333333333</v>
      </c>
      <c r="L470" s="1" t="n">
        <v>8.401286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396878</v>
      </c>
      <c r="J471" s="1" t="n">
        <v>9.053394</v>
      </c>
      <c r="K471" s="23" t="n">
        <f aca="false">H471/24</f>
        <v>0.7325</v>
      </c>
      <c r="L471" s="1" t="n">
        <v>8.396878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392602</v>
      </c>
      <c r="J472" s="1" t="n">
        <v>9.031028</v>
      </c>
      <c r="K472" s="23" t="n">
        <f aca="false">H472/24</f>
        <v>0.732916666666667</v>
      </c>
      <c r="L472" s="1" t="n">
        <v>8.392602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388452</v>
      </c>
      <c r="J473" s="1" t="n">
        <v>9.009278</v>
      </c>
      <c r="K473" s="23" t="n">
        <f aca="false">H473/24</f>
        <v>0.733333333333333</v>
      </c>
      <c r="L473" s="1" t="n">
        <v>8.388452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384427</v>
      </c>
      <c r="J474" s="1" t="n">
        <v>8.988128</v>
      </c>
      <c r="K474" s="23" t="n">
        <f aca="false">H474/24</f>
        <v>0.73375</v>
      </c>
      <c r="L474" s="1" t="n">
        <v>8.384427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380521</v>
      </c>
      <c r="J475" s="1" t="n">
        <v>8.967561</v>
      </c>
      <c r="K475" s="23" t="n">
        <f aca="false">H475/24</f>
        <v>0.734166666666667</v>
      </c>
      <c r="L475" s="1" t="n">
        <v>8.380521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376731</v>
      </c>
      <c r="J476" s="1" t="n">
        <v>8.947562</v>
      </c>
      <c r="K476" s="23" t="n">
        <f aca="false">H476/24</f>
        <v>0.734583333333333</v>
      </c>
      <c r="L476" s="1" t="n">
        <v>8.376731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373055</v>
      </c>
      <c r="J477" s="1" t="n">
        <v>8.928116</v>
      </c>
      <c r="K477" s="23" t="n">
        <f aca="false">H477/24</f>
        <v>0.735</v>
      </c>
      <c r="L477" s="1" t="n">
        <v>8.373055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369488</v>
      </c>
      <c r="J478" s="1" t="n">
        <v>8.909206</v>
      </c>
      <c r="K478" s="23" t="n">
        <f aca="false">H478/24</f>
        <v>0.735416666666667</v>
      </c>
      <c r="L478" s="1" t="n">
        <v>8.369488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366027</v>
      </c>
      <c r="J479" s="1" t="n">
        <v>8.89082</v>
      </c>
      <c r="K479" s="23" t="n">
        <f aca="false">H479/24</f>
        <v>0.735833333333333</v>
      </c>
      <c r="L479" s="1" t="n">
        <v>8.366027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36267</v>
      </c>
      <c r="J480" s="1" t="n">
        <v>8.872942</v>
      </c>
      <c r="K480" s="23" t="n">
        <f aca="false">H480/24</f>
        <v>0.73625</v>
      </c>
      <c r="L480" s="1" t="n">
        <v>8.36267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359413</v>
      </c>
      <c r="J481" s="1" t="n">
        <v>8.855559</v>
      </c>
      <c r="K481" s="23" t="n">
        <f aca="false">H481/24</f>
        <v>0.736666666666667</v>
      </c>
      <c r="L481" s="1" t="n">
        <v>8.359413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356252</v>
      </c>
      <c r="J482" s="1" t="n">
        <v>8.838658</v>
      </c>
      <c r="K482" s="23" t="n">
        <f aca="false">H482/24</f>
        <v>0.737083333333333</v>
      </c>
      <c r="L482" s="1" t="n">
        <v>8.356252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353186</v>
      </c>
      <c r="J483" s="1" t="n">
        <v>8.822224</v>
      </c>
      <c r="K483" s="23" t="n">
        <f aca="false">H483/24</f>
        <v>0.7375</v>
      </c>
      <c r="L483" s="1" t="n">
        <v>8.353186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350212</v>
      </c>
      <c r="J484" s="1" t="n">
        <v>8.806246</v>
      </c>
      <c r="K484" s="23" t="n">
        <f aca="false">H484/24</f>
        <v>0.737916666666667</v>
      </c>
      <c r="L484" s="1" t="n">
        <v>8.350212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347326</v>
      </c>
      <c r="J485" s="1" t="n">
        <v>8.790711</v>
      </c>
      <c r="K485" s="23" t="n">
        <f aca="false">H485/24</f>
        <v>0.738333333333333</v>
      </c>
      <c r="L485" s="1" t="n">
        <v>8.347326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344526</v>
      </c>
      <c r="J486" s="1" t="n">
        <v>8.775607</v>
      </c>
      <c r="K486" s="23" t="n">
        <f aca="false">H486/24</f>
        <v>0.73875</v>
      </c>
      <c r="L486" s="1" t="n">
        <v>8.344526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34181</v>
      </c>
      <c r="J487" s="1" t="n">
        <v>8.760923</v>
      </c>
      <c r="K487" s="23" t="n">
        <f aca="false">H487/24</f>
        <v>0.739166666666667</v>
      </c>
      <c r="L487" s="1" t="n">
        <v>8.34181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339175</v>
      </c>
      <c r="J488" s="1" t="n">
        <v>8.746646</v>
      </c>
      <c r="K488" s="23" t="n">
        <f aca="false">H488/24</f>
        <v>0.739583333333333</v>
      </c>
      <c r="L488" s="1" t="n">
        <v>8.339175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336619</v>
      </c>
      <c r="J489" s="1" t="n">
        <v>8.732766</v>
      </c>
      <c r="K489" s="23" t="n">
        <f aca="false">H489/24</f>
        <v>0.74</v>
      </c>
      <c r="L489" s="1" t="n">
        <v>8.336619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334139</v>
      </c>
      <c r="J490" s="1" t="n">
        <v>8.719271</v>
      </c>
      <c r="K490" s="23" t="n">
        <f aca="false">H490/24</f>
        <v>0.740416666666667</v>
      </c>
      <c r="L490" s="1" t="n">
        <v>8.334139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331733</v>
      </c>
      <c r="J491" s="1" t="n">
        <v>8.706152</v>
      </c>
      <c r="K491" s="23" t="n">
        <f aca="false">H491/24</f>
        <v>0.740833333333333</v>
      </c>
      <c r="L491" s="1" t="n">
        <v>8.331733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329398</v>
      </c>
      <c r="J492" s="1" t="n">
        <v>8.693398</v>
      </c>
      <c r="K492" s="23" t="n">
        <f aca="false">H492/24</f>
        <v>0.74125</v>
      </c>
      <c r="L492" s="1" t="n">
        <v>8.329398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327134</v>
      </c>
      <c r="J493" s="1" t="n">
        <v>8.680999</v>
      </c>
      <c r="K493" s="23" t="n">
        <f aca="false">H493/24</f>
        <v>0.741666666666667</v>
      </c>
      <c r="L493" s="1" t="n">
        <v>8.327134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324937</v>
      </c>
      <c r="J494" s="1" t="n">
        <v>8.668945</v>
      </c>
      <c r="K494" s="23" t="n">
        <f aca="false">H494/24</f>
        <v>0.742083333333333</v>
      </c>
      <c r="L494" s="1" t="n">
        <v>8.324937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322806</v>
      </c>
      <c r="J495" s="1" t="n">
        <v>8.657227</v>
      </c>
      <c r="K495" s="23" t="n">
        <f aca="false">H495/24</f>
        <v>0.7425</v>
      </c>
      <c r="L495" s="1" t="n">
        <v>8.32280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320738</v>
      </c>
      <c r="J496" s="1" t="n">
        <v>8.645836</v>
      </c>
      <c r="K496" s="23" t="n">
        <f aca="false">H496/24</f>
        <v>0.742916666666667</v>
      </c>
      <c r="L496" s="1" t="n">
        <v>8.320738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318732</v>
      </c>
      <c r="J497" s="1" t="n">
        <v>8.634762</v>
      </c>
      <c r="K497" s="23" t="n">
        <f aca="false">H497/24</f>
        <v>0.743333333333333</v>
      </c>
      <c r="L497" s="1" t="n">
        <v>8.318732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316787</v>
      </c>
      <c r="J498" s="1" t="n">
        <v>8.623998</v>
      </c>
      <c r="K498" s="23" t="n">
        <f aca="false">H498/24</f>
        <v>0.74375</v>
      </c>
      <c r="L498" s="1" t="n">
        <v>8.316787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314899</v>
      </c>
      <c r="J499" s="1" t="n">
        <v>8.613533</v>
      </c>
      <c r="K499" s="23" t="n">
        <f aca="false">H499/24</f>
        <v>0.744166666666667</v>
      </c>
      <c r="L499" s="1" t="n">
        <v>8.314899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313068</v>
      </c>
      <c r="J500" s="1" t="n">
        <v>8.603361</v>
      </c>
      <c r="K500" s="23" t="n">
        <f aca="false">H500/24</f>
        <v>0.744583333333333</v>
      </c>
      <c r="L500" s="1" t="n">
        <v>8.313068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311291</v>
      </c>
      <c r="J501" s="1" t="n">
        <v>8.593473</v>
      </c>
      <c r="K501" s="23" t="n">
        <f aca="false">H501/24</f>
        <v>0.745</v>
      </c>
      <c r="L501" s="1" t="n">
        <v>8.311291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309568</v>
      </c>
      <c r="J502" s="1" t="n">
        <v>8.583862</v>
      </c>
      <c r="K502" s="23" t="n">
        <f aca="false">H502/24</f>
        <v>0.745416666666667</v>
      </c>
      <c r="L502" s="1" t="n">
        <v>8.30956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307896</v>
      </c>
      <c r="J503" s="1" t="n">
        <v>8.574519</v>
      </c>
      <c r="K503" s="23" t="n">
        <f aca="false">H503/24</f>
        <v>0.745833333333333</v>
      </c>
      <c r="L503" s="1" t="n">
        <v>8.307896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306274</v>
      </c>
      <c r="J504" s="1" t="n">
        <v>8.565438</v>
      </c>
      <c r="K504" s="23" t="n">
        <f aca="false">H504/24</f>
        <v>0.74625</v>
      </c>
      <c r="L504" s="1" t="n">
        <v>8.306274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304701</v>
      </c>
      <c r="J505" s="1" t="n">
        <v>8.55661</v>
      </c>
      <c r="K505" s="23" t="n">
        <f aca="false">H505/24</f>
        <v>0.746666666666667</v>
      </c>
      <c r="L505" s="1" t="n">
        <v>8.304701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303174</v>
      </c>
      <c r="J506" s="1" t="n">
        <v>8.54803</v>
      </c>
      <c r="K506" s="23" t="n">
        <f aca="false">H506/24</f>
        <v>0.747083333333333</v>
      </c>
      <c r="L506" s="1" t="n">
        <v>8.303174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301694</v>
      </c>
      <c r="J507" s="1" t="n">
        <v>8.53969</v>
      </c>
      <c r="K507" s="23" t="n">
        <f aca="false">H507/24</f>
        <v>0.7475</v>
      </c>
      <c r="L507" s="1" t="n">
        <v>8.301694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300258</v>
      </c>
      <c r="J508" s="1" t="n">
        <v>8.531584</v>
      </c>
      <c r="K508" s="23" t="n">
        <f aca="false">H508/24</f>
        <v>0.747916666666667</v>
      </c>
      <c r="L508" s="1" t="n">
        <v>8.300258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298864</v>
      </c>
      <c r="J509" s="1" t="n">
        <v>8.523705</v>
      </c>
      <c r="K509" s="23" t="n">
        <f aca="false">H509/24</f>
        <v>0.748333333333333</v>
      </c>
      <c r="L509" s="1" t="n">
        <v>8.298864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297513</v>
      </c>
      <c r="J510" s="1" t="n">
        <v>8.516047</v>
      </c>
      <c r="K510" s="23" t="n">
        <f aca="false">H510/24</f>
        <v>0.74875</v>
      </c>
      <c r="L510" s="1" t="n">
        <v>8.297513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296202</v>
      </c>
      <c r="J511" s="1" t="n">
        <v>8.508604</v>
      </c>
      <c r="K511" s="23" t="n">
        <f aca="false">H511/24</f>
        <v>0.749166666666667</v>
      </c>
      <c r="L511" s="1" t="n">
        <v>8.296202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29493</v>
      </c>
      <c r="J512" s="1" t="n">
        <v>8.50137</v>
      </c>
      <c r="K512" s="23" t="n">
        <f aca="false">H512/24</f>
        <v>0.749583333333333</v>
      </c>
      <c r="L512" s="1" t="n">
        <v>8.29493</v>
      </c>
      <c r="M512" s="79"/>
    </row>
    <row r="513" customFormat="false" ht="12.75" hidden="false" customHeight="false" outlineLevel="0" collapsed="false">
      <c r="H513" s="1" t="n">
        <v>18</v>
      </c>
      <c r="I513" s="1" t="n">
        <v>8.293696</v>
      </c>
      <c r="J513" s="1" t="n">
        <v>8.494338</v>
      </c>
      <c r="K513" s="23" t="n">
        <f aca="false">H513/24</f>
        <v>0.75</v>
      </c>
      <c r="L513" s="1" t="n">
        <v>8.293696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292499</v>
      </c>
      <c r="J514" s="1" t="n">
        <v>8.487505</v>
      </c>
      <c r="K514" s="23" t="n">
        <f aca="false">H514/24</f>
        <v>0.750416666666667</v>
      </c>
      <c r="L514" s="1" t="n">
        <v>8.292499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291338</v>
      </c>
      <c r="J515" s="1" t="n">
        <v>8.480863</v>
      </c>
      <c r="K515" s="23" t="n">
        <f aca="false">H515/24</f>
        <v>0.750833333333333</v>
      </c>
      <c r="L515" s="1" t="n">
        <v>8.291338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219406</v>
      </c>
      <c r="Q2" s="0" t="s">
        <v>53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6237</v>
      </c>
      <c r="Q3" s="0" t="s">
        <v>54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56104</v>
      </c>
      <c r="Q4" s="0" t="s">
        <v>55</v>
      </c>
    </row>
    <row r="5" customFormat="false" ht="15.75" hidden="false" customHeight="false" outlineLevel="0" collapsed="false">
      <c r="H5" s="9"/>
      <c r="K5" s="10" t="s">
        <v>16</v>
      </c>
      <c r="M5" s="72" t="n">
        <v>0.000192106</v>
      </c>
      <c r="Q5" s="0" t="s">
        <v>56</v>
      </c>
    </row>
    <row r="6" customFormat="false" ht="15.75" hidden="false" customHeight="false" outlineLevel="0" collapsed="false">
      <c r="H6" s="9"/>
      <c r="K6" s="25" t="s">
        <v>21</v>
      </c>
      <c r="M6" s="75" t="n">
        <v>2.37E-005</v>
      </c>
    </row>
    <row r="7" customFormat="false" ht="15.75" hidden="false" customHeight="false" outlineLevel="0" collapsed="false">
      <c r="H7" s="9"/>
      <c r="K7" s="25" t="s">
        <v>22</v>
      </c>
      <c r="M7" s="77" t="n">
        <v>6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7" t="n">
        <v>6.714311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130356</v>
      </c>
      <c r="J13" s="1" t="n">
        <v>9.130356</v>
      </c>
      <c r="K13" s="23" t="n">
        <f aca="false">H13/24</f>
        <v>0.541666666666667</v>
      </c>
      <c r="L13" s="1" t="n">
        <v>9.130356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130356</v>
      </c>
      <c r="J14" s="1" t="n">
        <v>9.130356</v>
      </c>
      <c r="K14" s="23" t="n">
        <f aca="false">H14/24</f>
        <v>0.542083333333333</v>
      </c>
      <c r="L14" s="1" t="n">
        <v>9.130356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130356</v>
      </c>
      <c r="J15" s="1" t="n">
        <v>9.130356</v>
      </c>
      <c r="K15" s="23" t="n">
        <f aca="false">H15/24</f>
        <v>0.5425</v>
      </c>
      <c r="L15" s="1" t="n">
        <v>9.130356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130356</v>
      </c>
      <c r="J16" s="1" t="n">
        <v>9.130356</v>
      </c>
      <c r="K16" s="23" t="n">
        <f aca="false">H16/24</f>
        <v>0.542916666666667</v>
      </c>
      <c r="L16" s="1" t="n">
        <v>9.130356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130356</v>
      </c>
      <c r="J17" s="1" t="n">
        <v>9.130356</v>
      </c>
      <c r="K17" s="23" t="n">
        <f aca="false">H17/24</f>
        <v>0.543333333333333</v>
      </c>
      <c r="L17" s="1" t="n">
        <v>9.130356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130356</v>
      </c>
      <c r="J18" s="1" t="n">
        <v>9.130356</v>
      </c>
      <c r="K18" s="23" t="n">
        <f aca="false">H18/24</f>
        <v>0.54375</v>
      </c>
      <c r="L18" s="1" t="n">
        <v>9.130356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130356</v>
      </c>
      <c r="J19" s="1" t="n">
        <v>9.130356</v>
      </c>
      <c r="K19" s="23" t="n">
        <f aca="false">H19/24</f>
        <v>0.544166666666667</v>
      </c>
      <c r="L19" s="1" t="n">
        <v>9.130356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130356</v>
      </c>
      <c r="J20" s="1" t="n">
        <v>9.130356</v>
      </c>
      <c r="K20" s="23" t="n">
        <f aca="false">H20/24</f>
        <v>0.544583333333333</v>
      </c>
      <c r="L20" s="1" t="n">
        <v>9.130356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130356</v>
      </c>
      <c r="J21" s="1" t="n">
        <v>9.130356</v>
      </c>
      <c r="K21" s="23" t="n">
        <f aca="false">H21/24</f>
        <v>0.545</v>
      </c>
      <c r="L21" s="1" t="n">
        <v>9.130356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130356</v>
      </c>
      <c r="J22" s="1" t="n">
        <v>9.130356</v>
      </c>
      <c r="K22" s="23" t="n">
        <f aca="false">H22/24</f>
        <v>0.545416666666667</v>
      </c>
      <c r="L22" s="1" t="n">
        <v>9.130356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130356</v>
      </c>
      <c r="J23" s="1" t="n">
        <v>9.130356</v>
      </c>
      <c r="K23" s="23" t="n">
        <f aca="false">H23/24</f>
        <v>0.545833333333333</v>
      </c>
      <c r="L23" s="1" t="n">
        <v>9.130356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130356</v>
      </c>
      <c r="J24" s="1" t="n">
        <v>9.130356</v>
      </c>
      <c r="K24" s="23" t="n">
        <f aca="false">H24/24</f>
        <v>0.54625</v>
      </c>
      <c r="L24" s="1" t="n">
        <v>9.130356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130356</v>
      </c>
      <c r="J25" s="1" t="n">
        <v>9.130356</v>
      </c>
      <c r="K25" s="23" t="n">
        <f aca="false">H25/24</f>
        <v>0.546666666666667</v>
      </c>
      <c r="L25" s="1" t="n">
        <v>9.130356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130356</v>
      </c>
      <c r="J26" s="1" t="n">
        <v>9.130356</v>
      </c>
      <c r="K26" s="23" t="n">
        <f aca="false">H26/24</f>
        <v>0.547083333333333</v>
      </c>
      <c r="L26" s="1" t="n">
        <v>9.130356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130356</v>
      </c>
      <c r="J27" s="1" t="n">
        <v>9.130356</v>
      </c>
      <c r="K27" s="23" t="n">
        <f aca="false">H27/24</f>
        <v>0.5475</v>
      </c>
      <c r="L27" s="1" t="n">
        <v>9.130356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130356</v>
      </c>
      <c r="J28" s="1" t="n">
        <v>9.130356</v>
      </c>
      <c r="K28" s="23" t="n">
        <f aca="false">H28/24</f>
        <v>0.547916666666667</v>
      </c>
      <c r="L28" s="1" t="n">
        <v>9.130356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130356</v>
      </c>
      <c r="J29" s="1" t="n">
        <v>9.130356</v>
      </c>
      <c r="K29" s="23" t="n">
        <f aca="false">H29/24</f>
        <v>0.548333333333333</v>
      </c>
      <c r="L29" s="1" t="n">
        <v>9.130356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130356</v>
      </c>
      <c r="J30" s="1" t="n">
        <v>9.130356</v>
      </c>
      <c r="K30" s="23" t="n">
        <f aca="false">H30/24</f>
        <v>0.54875</v>
      </c>
      <c r="L30" s="1" t="n">
        <v>9.130356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130356</v>
      </c>
      <c r="J31" s="1" t="n">
        <v>9.130356</v>
      </c>
      <c r="K31" s="23" t="n">
        <f aca="false">H31/24</f>
        <v>0.549166666666667</v>
      </c>
      <c r="L31" s="1" t="n">
        <v>9.130356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130356</v>
      </c>
      <c r="J32" s="1" t="n">
        <v>9.130356</v>
      </c>
      <c r="K32" s="23" t="n">
        <f aca="false">H32/24</f>
        <v>0.549583333333333</v>
      </c>
      <c r="L32" s="1" t="n">
        <v>9.130356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130356</v>
      </c>
      <c r="J33" s="1" t="n">
        <v>9.130356</v>
      </c>
      <c r="K33" s="23" t="n">
        <f aca="false">H33/24</f>
        <v>0.55</v>
      </c>
      <c r="L33" s="1" t="n">
        <v>9.130356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130356</v>
      </c>
      <c r="J34" s="1" t="n">
        <v>9.130356</v>
      </c>
      <c r="K34" s="23" t="n">
        <f aca="false">H34/24</f>
        <v>0.550416666666667</v>
      </c>
      <c r="L34" s="1" t="n">
        <v>9.130356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130356</v>
      </c>
      <c r="J35" s="1" t="n">
        <v>9.130356</v>
      </c>
      <c r="K35" s="23" t="n">
        <f aca="false">H35/24</f>
        <v>0.550833333333333</v>
      </c>
      <c r="L35" s="1" t="n">
        <v>9.130356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130356</v>
      </c>
      <c r="J36" s="1" t="n">
        <v>9.130356</v>
      </c>
      <c r="K36" s="23" t="n">
        <f aca="false">H36/24</f>
        <v>0.55125</v>
      </c>
      <c r="L36" s="1" t="n">
        <v>9.130356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130356</v>
      </c>
      <c r="J37" s="1" t="n">
        <v>9.130356</v>
      </c>
      <c r="K37" s="23" t="n">
        <f aca="false">H37/24</f>
        <v>0.551666666666667</v>
      </c>
      <c r="L37" s="1" t="n">
        <v>9.130356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130356</v>
      </c>
      <c r="J38" s="1" t="n">
        <v>9.130356</v>
      </c>
      <c r="K38" s="23" t="n">
        <f aca="false">H38/24</f>
        <v>0.552083333333333</v>
      </c>
      <c r="L38" s="1" t="n">
        <v>9.130356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130356</v>
      </c>
      <c r="J39" s="1" t="n">
        <v>9.130356</v>
      </c>
      <c r="K39" s="23" t="n">
        <f aca="false">H39/24</f>
        <v>0.5525</v>
      </c>
      <c r="L39" s="1" t="n">
        <v>9.130356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130356</v>
      </c>
      <c r="J40" s="1" t="n">
        <v>9.130356</v>
      </c>
      <c r="K40" s="23" t="n">
        <f aca="false">H40/24</f>
        <v>0.552916666666667</v>
      </c>
      <c r="L40" s="1" t="n">
        <v>9.130356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130356</v>
      </c>
      <c r="J41" s="1" t="n">
        <v>9.130356</v>
      </c>
      <c r="K41" s="23" t="n">
        <f aca="false">H41/24</f>
        <v>0.553333333333333</v>
      </c>
      <c r="L41" s="1" t="n">
        <v>9.130356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130356</v>
      </c>
      <c r="J42" s="1" t="n">
        <v>9.130356</v>
      </c>
      <c r="K42" s="23" t="n">
        <f aca="false">H42/24</f>
        <v>0.55375</v>
      </c>
      <c r="L42" s="1" t="n">
        <v>9.130356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130356</v>
      </c>
      <c r="J43" s="1" t="n">
        <v>9.130356</v>
      </c>
      <c r="K43" s="23" t="n">
        <f aca="false">H43/24</f>
        <v>0.554166666666667</v>
      </c>
      <c r="L43" s="1" t="n">
        <v>9.130356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130356</v>
      </c>
      <c r="J44" s="1" t="n">
        <v>9.130356</v>
      </c>
      <c r="K44" s="23" t="n">
        <f aca="false">H44/24</f>
        <v>0.554583333333333</v>
      </c>
      <c r="L44" s="1" t="n">
        <v>9.130356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130356</v>
      </c>
      <c r="J45" s="1" t="n">
        <v>9.130356</v>
      </c>
      <c r="K45" s="23" t="n">
        <f aca="false">H45/24</f>
        <v>0.555</v>
      </c>
      <c r="L45" s="1" t="n">
        <v>9.130356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130356</v>
      </c>
      <c r="J46" s="1" t="n">
        <v>9.130356</v>
      </c>
      <c r="K46" s="23" t="n">
        <f aca="false">H46/24</f>
        <v>0.555416666666667</v>
      </c>
      <c r="L46" s="1" t="n">
        <v>9.130356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130356</v>
      </c>
      <c r="J47" s="1" t="n">
        <v>9.130356</v>
      </c>
      <c r="K47" s="23" t="n">
        <f aca="false">H47/24</f>
        <v>0.555833333333333</v>
      </c>
      <c r="L47" s="1" t="n">
        <v>9.130356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130356</v>
      </c>
      <c r="J48" s="1" t="n">
        <v>9.130356</v>
      </c>
      <c r="K48" s="23" t="n">
        <f aca="false">H48/24</f>
        <v>0.55625</v>
      </c>
      <c r="L48" s="1" t="n">
        <v>9.130356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130356</v>
      </c>
      <c r="J49" s="1" t="n">
        <v>9.130356</v>
      </c>
      <c r="K49" s="23" t="n">
        <f aca="false">H49/24</f>
        <v>0.556666666666667</v>
      </c>
      <c r="L49" s="1" t="n">
        <v>9.130356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130356</v>
      </c>
      <c r="J50" s="1" t="n">
        <v>9.130356</v>
      </c>
      <c r="K50" s="23" t="n">
        <f aca="false">H50/24</f>
        <v>0.557083333333333</v>
      </c>
      <c r="L50" s="1" t="n">
        <v>9.130356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130356</v>
      </c>
      <c r="J51" s="1" t="n">
        <v>9.130356</v>
      </c>
      <c r="K51" s="23" t="n">
        <f aca="false">H51/24</f>
        <v>0.5575</v>
      </c>
      <c r="L51" s="1" t="n">
        <v>9.130356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130356</v>
      </c>
      <c r="J52" s="1" t="n">
        <v>9.130356</v>
      </c>
      <c r="K52" s="23" t="n">
        <f aca="false">H52/24</f>
        <v>0.557916666666667</v>
      </c>
      <c r="L52" s="1" t="n">
        <v>9.130356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130356</v>
      </c>
      <c r="J53" s="1" t="n">
        <v>9.130356</v>
      </c>
      <c r="K53" s="23" t="n">
        <f aca="false">H53/24</f>
        <v>0.558333333333333</v>
      </c>
      <c r="L53" s="1" t="n">
        <v>9.130356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130356</v>
      </c>
      <c r="J54" s="1" t="n">
        <v>9.130356</v>
      </c>
      <c r="K54" s="23" t="n">
        <f aca="false">H54/24</f>
        <v>0.55875</v>
      </c>
      <c r="L54" s="1" t="n">
        <v>9.130356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130356</v>
      </c>
      <c r="J55" s="1" t="n">
        <v>9.130356</v>
      </c>
      <c r="K55" s="23" t="n">
        <f aca="false">H55/24</f>
        <v>0.559166666666667</v>
      </c>
      <c r="L55" s="1" t="n">
        <v>9.130356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130356</v>
      </c>
      <c r="J56" s="1" t="n">
        <v>9.130356</v>
      </c>
      <c r="K56" s="23" t="n">
        <f aca="false">H56/24</f>
        <v>0.559583333333333</v>
      </c>
      <c r="L56" s="1" t="n">
        <v>9.130356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130356</v>
      </c>
      <c r="J57" s="1" t="n">
        <v>9.130356</v>
      </c>
      <c r="K57" s="23" t="n">
        <f aca="false">H57/24</f>
        <v>0.56</v>
      </c>
      <c r="L57" s="1" t="n">
        <v>9.130356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130356</v>
      </c>
      <c r="J58" s="1" t="n">
        <v>9.130356</v>
      </c>
      <c r="K58" s="23" t="n">
        <f aca="false">H58/24</f>
        <v>0.560416666666667</v>
      </c>
      <c r="L58" s="1" t="n">
        <v>9.130356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130356</v>
      </c>
      <c r="J59" s="1" t="n">
        <v>9.130356</v>
      </c>
      <c r="K59" s="23" t="n">
        <f aca="false">H59/24</f>
        <v>0.560833333333333</v>
      </c>
      <c r="L59" s="1" t="n">
        <v>9.130356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130356</v>
      </c>
      <c r="J60" s="1" t="n">
        <v>9.130356</v>
      </c>
      <c r="K60" s="23" t="n">
        <f aca="false">H60/24</f>
        <v>0.56125</v>
      </c>
      <c r="L60" s="1" t="n">
        <v>9.130356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130356</v>
      </c>
      <c r="J61" s="1" t="n">
        <v>9.130356</v>
      </c>
      <c r="K61" s="23" t="n">
        <f aca="false">H61/24</f>
        <v>0.561666666666667</v>
      </c>
      <c r="L61" s="1" t="n">
        <v>9.130356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130356</v>
      </c>
      <c r="J62" s="1" t="n">
        <v>9.130356</v>
      </c>
      <c r="K62" s="23" t="n">
        <f aca="false">H62/24</f>
        <v>0.562083333333333</v>
      </c>
      <c r="L62" s="1" t="n">
        <v>9.130356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130356</v>
      </c>
      <c r="J63" s="1" t="n">
        <v>9.130356</v>
      </c>
      <c r="K63" s="23" t="n">
        <f aca="false">H63/24</f>
        <v>0.5625</v>
      </c>
      <c r="L63" s="1" t="n">
        <v>9.130356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130356</v>
      </c>
      <c r="J64" s="1" t="n">
        <v>9.130356</v>
      </c>
      <c r="K64" s="23" t="n">
        <f aca="false">H64/24</f>
        <v>0.562916666666667</v>
      </c>
      <c r="L64" s="1" t="n">
        <v>9.130356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130356</v>
      </c>
      <c r="J65" s="1" t="n">
        <v>9.130356</v>
      </c>
      <c r="K65" s="23" t="n">
        <f aca="false">H65/24</f>
        <v>0.563333333333333</v>
      </c>
      <c r="L65" s="1" t="n">
        <v>9.130356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130356</v>
      </c>
      <c r="J66" s="1" t="n">
        <v>9.130356</v>
      </c>
      <c r="K66" s="23" t="n">
        <f aca="false">H66/24</f>
        <v>0.56375</v>
      </c>
      <c r="L66" s="1" t="n">
        <v>9.130356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130356</v>
      </c>
      <c r="J67" s="1" t="n">
        <v>9.130356</v>
      </c>
      <c r="K67" s="23" t="n">
        <f aca="false">H67/24</f>
        <v>0.564166666666667</v>
      </c>
      <c r="L67" s="1" t="n">
        <v>9.130356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130356</v>
      </c>
      <c r="J68" s="1" t="n">
        <v>9.130356</v>
      </c>
      <c r="K68" s="23" t="n">
        <f aca="false">H68/24</f>
        <v>0.564583333333333</v>
      </c>
      <c r="L68" s="1" t="n">
        <v>9.130356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130356</v>
      </c>
      <c r="J69" s="1" t="n">
        <v>9.130356</v>
      </c>
      <c r="K69" s="23" t="n">
        <f aca="false">H69/24</f>
        <v>0.565</v>
      </c>
      <c r="L69" s="1" t="n">
        <v>9.130356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130356</v>
      </c>
      <c r="J70" s="1" t="n">
        <v>9.130356</v>
      </c>
      <c r="K70" s="23" t="n">
        <f aca="false">H70/24</f>
        <v>0.565416666666667</v>
      </c>
      <c r="L70" s="1" t="n">
        <v>9.130356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130356</v>
      </c>
      <c r="J71" s="1" t="n">
        <v>9.130356</v>
      </c>
      <c r="K71" s="23" t="n">
        <f aca="false">H71/24</f>
        <v>0.565833333333333</v>
      </c>
      <c r="L71" s="1" t="n">
        <v>9.130356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130356</v>
      </c>
      <c r="J72" s="1" t="n">
        <v>9.130356</v>
      </c>
      <c r="K72" s="23" t="n">
        <f aca="false">H72/24</f>
        <v>0.56625</v>
      </c>
      <c r="L72" s="1" t="n">
        <v>9.130356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130356</v>
      </c>
      <c r="J73" s="1" t="n">
        <v>9.130356</v>
      </c>
      <c r="K73" s="23" t="n">
        <f aca="false">H73/24</f>
        <v>0.566666666666667</v>
      </c>
      <c r="L73" s="1" t="n">
        <v>9.130356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130356</v>
      </c>
      <c r="J74" s="1" t="n">
        <v>9.130356</v>
      </c>
      <c r="K74" s="23" t="n">
        <f aca="false">H74/24</f>
        <v>0.567083333333333</v>
      </c>
      <c r="L74" s="1" t="n">
        <v>9.130356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130356</v>
      </c>
      <c r="J75" s="1" t="n">
        <v>9.130356</v>
      </c>
      <c r="K75" s="23" t="n">
        <f aca="false">H75/24</f>
        <v>0.5675</v>
      </c>
      <c r="L75" s="1" t="n">
        <v>9.130356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130356</v>
      </c>
      <c r="J76" s="1" t="n">
        <v>9.130356</v>
      </c>
      <c r="K76" s="23" t="n">
        <f aca="false">H76/24</f>
        <v>0.567916666666667</v>
      </c>
      <c r="L76" s="1" t="n">
        <v>9.130356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130356</v>
      </c>
      <c r="J77" s="1" t="n">
        <v>9.130356</v>
      </c>
      <c r="K77" s="23" t="n">
        <f aca="false">H77/24</f>
        <v>0.568333333333333</v>
      </c>
      <c r="L77" s="1" t="n">
        <v>9.130356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130356</v>
      </c>
      <c r="J78" s="1" t="n">
        <v>9.130356</v>
      </c>
      <c r="K78" s="23" t="n">
        <f aca="false">H78/24</f>
        <v>0.56875</v>
      </c>
      <c r="L78" s="1" t="n">
        <v>9.130356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130356</v>
      </c>
      <c r="J79" s="1" t="n">
        <v>9.130356</v>
      </c>
      <c r="K79" s="23" t="n">
        <f aca="false">H79/24</f>
        <v>0.569166666666667</v>
      </c>
      <c r="L79" s="1" t="n">
        <v>9.130356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130356</v>
      </c>
      <c r="J80" s="1" t="n">
        <v>9.130356</v>
      </c>
      <c r="K80" s="23" t="n">
        <f aca="false">H80/24</f>
        <v>0.569583333333333</v>
      </c>
      <c r="L80" s="1" t="n">
        <v>9.130356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130356</v>
      </c>
      <c r="J81" s="1" t="n">
        <v>9.130356</v>
      </c>
      <c r="K81" s="23" t="n">
        <f aca="false">H81/24</f>
        <v>0.57</v>
      </c>
      <c r="L81" s="1" t="n">
        <v>9.130356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130356</v>
      </c>
      <c r="J82" s="1" t="n">
        <v>9.130356</v>
      </c>
      <c r="K82" s="23" t="n">
        <f aca="false">H82/24</f>
        <v>0.570416666666667</v>
      </c>
      <c r="L82" s="1" t="n">
        <v>9.130356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130356</v>
      </c>
      <c r="J83" s="1" t="n">
        <v>9.130356</v>
      </c>
      <c r="K83" s="23" t="n">
        <f aca="false">H83/24</f>
        <v>0.570833333333333</v>
      </c>
      <c r="L83" s="1" t="n">
        <v>9.130356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130356</v>
      </c>
      <c r="J84" s="1" t="n">
        <v>9.130356</v>
      </c>
      <c r="K84" s="23" t="n">
        <f aca="false">H84/24</f>
        <v>0.57125</v>
      </c>
      <c r="L84" s="1" t="n">
        <v>9.130356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130356</v>
      </c>
      <c r="J85" s="1" t="n">
        <v>9.130356</v>
      </c>
      <c r="K85" s="23" t="n">
        <f aca="false">H85/24</f>
        <v>0.571666666666667</v>
      </c>
      <c r="L85" s="1" t="n">
        <v>9.130356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130356</v>
      </c>
      <c r="J86" s="1" t="n">
        <v>9.130356</v>
      </c>
      <c r="K86" s="23" t="n">
        <f aca="false">H86/24</f>
        <v>0.572083333333333</v>
      </c>
      <c r="L86" s="1" t="n">
        <v>9.130356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130356</v>
      </c>
      <c r="J87" s="1" t="n">
        <v>9.130356</v>
      </c>
      <c r="K87" s="23" t="n">
        <f aca="false">H87/24</f>
        <v>0.5725</v>
      </c>
      <c r="L87" s="1" t="n">
        <v>9.130356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130356</v>
      </c>
      <c r="J88" s="1" t="n">
        <v>9.130356</v>
      </c>
      <c r="K88" s="23" t="n">
        <f aca="false">H88/24</f>
        <v>0.572916666666667</v>
      </c>
      <c r="L88" s="1" t="n">
        <v>9.130356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130356</v>
      </c>
      <c r="J89" s="1" t="n">
        <v>9.130356</v>
      </c>
      <c r="K89" s="23" t="n">
        <f aca="false">H89/24</f>
        <v>0.573333333333333</v>
      </c>
      <c r="L89" s="1" t="n">
        <v>9.130356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130356</v>
      </c>
      <c r="J90" s="1" t="n">
        <v>9.130356</v>
      </c>
      <c r="K90" s="23" t="n">
        <f aca="false">H90/24</f>
        <v>0.57375</v>
      </c>
      <c r="L90" s="1" t="n">
        <v>9.130356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130356</v>
      </c>
      <c r="J91" s="1" t="n">
        <v>9.130356</v>
      </c>
      <c r="K91" s="23" t="n">
        <f aca="false">H91/24</f>
        <v>0.574166666666667</v>
      </c>
      <c r="L91" s="1" t="n">
        <v>9.130356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130356</v>
      </c>
      <c r="J92" s="1" t="n">
        <v>9.130356</v>
      </c>
      <c r="K92" s="23" t="n">
        <f aca="false">H92/24</f>
        <v>0.574583333333333</v>
      </c>
      <c r="L92" s="1" t="n">
        <v>9.130356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130356</v>
      </c>
      <c r="J93" s="1" t="n">
        <v>9.130356</v>
      </c>
      <c r="K93" s="23" t="n">
        <f aca="false">H93/24</f>
        <v>0.575</v>
      </c>
      <c r="L93" s="1" t="n">
        <v>9.130356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130356</v>
      </c>
      <c r="J94" s="1" t="n">
        <v>9.130356</v>
      </c>
      <c r="K94" s="23" t="n">
        <f aca="false">H94/24</f>
        <v>0.575416666666667</v>
      </c>
      <c r="L94" s="1" t="n">
        <v>9.130356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130356</v>
      </c>
      <c r="J95" s="1" t="n">
        <v>9.130356</v>
      </c>
      <c r="K95" s="23" t="n">
        <f aca="false">H95/24</f>
        <v>0.575833333333333</v>
      </c>
      <c r="L95" s="1" t="n">
        <v>9.130356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130356</v>
      </c>
      <c r="J96" s="1" t="n">
        <v>9.130356</v>
      </c>
      <c r="K96" s="23" t="n">
        <f aca="false">H96/24</f>
        <v>0.57625</v>
      </c>
      <c r="L96" s="1" t="n">
        <v>9.130356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130356</v>
      </c>
      <c r="J97" s="1" t="n">
        <v>9.130356</v>
      </c>
      <c r="K97" s="23" t="n">
        <f aca="false">H97/24</f>
        <v>0.576666666666667</v>
      </c>
      <c r="L97" s="1" t="n">
        <v>9.130356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130356</v>
      </c>
      <c r="J98" s="1" t="n">
        <v>9.130356</v>
      </c>
      <c r="K98" s="23" t="n">
        <f aca="false">H98/24</f>
        <v>0.577083333333333</v>
      </c>
      <c r="L98" s="1" t="n">
        <v>9.130356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130356</v>
      </c>
      <c r="J99" s="1" t="n">
        <v>9.130356</v>
      </c>
      <c r="K99" s="23" t="n">
        <f aca="false">H99/24</f>
        <v>0.5775</v>
      </c>
      <c r="L99" s="1" t="n">
        <v>9.130356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130356</v>
      </c>
      <c r="J100" s="1" t="n">
        <v>9.130356</v>
      </c>
      <c r="K100" s="23" t="n">
        <f aca="false">H100/24</f>
        <v>0.577916666666667</v>
      </c>
      <c r="L100" s="1" t="n">
        <v>9.130356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130356</v>
      </c>
      <c r="J101" s="1" t="n">
        <v>9.130356</v>
      </c>
      <c r="K101" s="23" t="n">
        <f aca="false">H101/24</f>
        <v>0.578333333333333</v>
      </c>
      <c r="L101" s="1" t="n">
        <v>9.130356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130356</v>
      </c>
      <c r="J102" s="1" t="n">
        <v>9.130356</v>
      </c>
      <c r="K102" s="23" t="n">
        <f aca="false">H102/24</f>
        <v>0.57875</v>
      </c>
      <c r="L102" s="1" t="n">
        <v>9.130356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130356</v>
      </c>
      <c r="J103" s="1" t="n">
        <v>9.130356</v>
      </c>
      <c r="K103" s="23" t="n">
        <f aca="false">H103/24</f>
        <v>0.579166666666667</v>
      </c>
      <c r="L103" s="1" t="n">
        <v>9.130356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130356</v>
      </c>
      <c r="J104" s="1" t="n">
        <v>9.130356</v>
      </c>
      <c r="K104" s="23" t="n">
        <f aca="false">H104/24</f>
        <v>0.579583333333333</v>
      </c>
      <c r="L104" s="1" t="n">
        <v>9.130356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130356</v>
      </c>
      <c r="J105" s="1" t="n">
        <v>9.130356</v>
      </c>
      <c r="K105" s="23" t="n">
        <f aca="false">H105/24</f>
        <v>0.58</v>
      </c>
      <c r="L105" s="1" t="n">
        <v>9.130356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130356</v>
      </c>
      <c r="J106" s="1" t="n">
        <v>9.130356</v>
      </c>
      <c r="K106" s="23" t="n">
        <f aca="false">H106/24</f>
        <v>0.580416666666667</v>
      </c>
      <c r="L106" s="1" t="n">
        <v>9.130356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130356</v>
      </c>
      <c r="J107" s="1" t="n">
        <v>9.130356</v>
      </c>
      <c r="K107" s="23" t="n">
        <f aca="false">H107/24</f>
        <v>0.580833333333333</v>
      </c>
      <c r="L107" s="1" t="n">
        <v>9.130356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130356</v>
      </c>
      <c r="J108" s="1" t="n">
        <v>9.130356</v>
      </c>
      <c r="K108" s="23" t="n">
        <f aca="false">H108/24</f>
        <v>0.58125</v>
      </c>
      <c r="L108" s="1" t="n">
        <v>9.130356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130356</v>
      </c>
      <c r="J109" s="1" t="n">
        <v>9.130356</v>
      </c>
      <c r="K109" s="23" t="n">
        <f aca="false">H109/24</f>
        <v>0.581666666666667</v>
      </c>
      <c r="L109" s="1" t="n">
        <v>9.130356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130356</v>
      </c>
      <c r="J110" s="1" t="n">
        <v>9.130356</v>
      </c>
      <c r="K110" s="23" t="n">
        <f aca="false">H110/24</f>
        <v>0.582083333333333</v>
      </c>
      <c r="L110" s="1" t="n">
        <v>9.130356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130356</v>
      </c>
      <c r="J111" s="1" t="n">
        <v>9.130356</v>
      </c>
      <c r="K111" s="23" t="n">
        <f aca="false">H111/24</f>
        <v>0.5825</v>
      </c>
      <c r="L111" s="1" t="n">
        <v>9.130356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130356</v>
      </c>
      <c r="J112" s="1" t="n">
        <v>9.130356</v>
      </c>
      <c r="K112" s="23" t="n">
        <f aca="false">H112/24</f>
        <v>0.582916666666667</v>
      </c>
      <c r="L112" s="1" t="n">
        <v>9.130356</v>
      </c>
      <c r="M112" s="79"/>
    </row>
    <row r="113" customFormat="false" ht="12.75" hidden="false" customHeight="false" outlineLevel="0" collapsed="false">
      <c r="H113" s="1" t="n">
        <v>14</v>
      </c>
      <c r="I113" s="1" t="n">
        <v>9.130356</v>
      </c>
      <c r="J113" s="1" t="n">
        <v>9.130356</v>
      </c>
      <c r="K113" s="23" t="n">
        <f aca="false">H113/24</f>
        <v>0.583333333333333</v>
      </c>
      <c r="L113" s="1" t="n">
        <v>9.130356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130356</v>
      </c>
      <c r="J114" s="1" t="n">
        <v>9.130356</v>
      </c>
      <c r="K114" s="23" t="n">
        <f aca="false">H114/24</f>
        <v>0.58375</v>
      </c>
      <c r="L114" s="1" t="n">
        <v>9.130356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130356</v>
      </c>
      <c r="J115" s="1" t="n">
        <v>9.130356</v>
      </c>
      <c r="K115" s="23" t="n">
        <f aca="false">H115/24</f>
        <v>0.584166666666667</v>
      </c>
      <c r="L115" s="1" t="n">
        <v>9.130356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130356</v>
      </c>
      <c r="J116" s="1" t="n">
        <v>9.130356</v>
      </c>
      <c r="K116" s="23" t="n">
        <f aca="false">H116/24</f>
        <v>0.584583333333333</v>
      </c>
      <c r="L116" s="1" t="n">
        <v>9.130356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130356</v>
      </c>
      <c r="J117" s="1" t="n">
        <v>9.130356</v>
      </c>
      <c r="K117" s="23" t="n">
        <f aca="false">H117/24</f>
        <v>0.585</v>
      </c>
      <c r="L117" s="1" t="n">
        <v>9.130356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130356</v>
      </c>
      <c r="J118" s="1" t="n">
        <v>9.130356</v>
      </c>
      <c r="K118" s="23" t="n">
        <f aca="false">H118/24</f>
        <v>0.585416666666667</v>
      </c>
      <c r="L118" s="1" t="n">
        <v>9.130356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130356</v>
      </c>
      <c r="J119" s="1" t="n">
        <v>9.130356</v>
      </c>
      <c r="K119" s="23" t="n">
        <f aca="false">H119/24</f>
        <v>0.585833333333333</v>
      </c>
      <c r="L119" s="1" t="n">
        <v>9.130356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130356</v>
      </c>
      <c r="J120" s="1" t="n">
        <v>9.130356</v>
      </c>
      <c r="K120" s="23" t="n">
        <f aca="false">H120/24</f>
        <v>0.58625</v>
      </c>
      <c r="L120" s="1" t="n">
        <v>9.130356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130356</v>
      </c>
      <c r="J121" s="1" t="n">
        <v>9.130356</v>
      </c>
      <c r="K121" s="23" t="n">
        <f aca="false">H121/24</f>
        <v>0.586666666666667</v>
      </c>
      <c r="L121" s="1" t="n">
        <v>9.130356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130356</v>
      </c>
      <c r="J122" s="1" t="n">
        <v>9.130356</v>
      </c>
      <c r="K122" s="23" t="n">
        <f aca="false">H122/24</f>
        <v>0.587083333333333</v>
      </c>
      <c r="L122" s="1" t="n">
        <v>9.130356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130356</v>
      </c>
      <c r="J123" s="1" t="n">
        <v>9.130356</v>
      </c>
      <c r="K123" s="23" t="n">
        <f aca="false">H123/24</f>
        <v>0.5875</v>
      </c>
      <c r="L123" s="1" t="n">
        <v>9.130356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130357</v>
      </c>
      <c r="J124" s="1" t="n">
        <v>9.130356</v>
      </c>
      <c r="K124" s="23" t="n">
        <f aca="false">H124/24</f>
        <v>0.587916666666667</v>
      </c>
      <c r="L124" s="1" t="n">
        <v>9.130357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130358</v>
      </c>
      <c r="J125" s="1" t="n">
        <v>9.130356</v>
      </c>
      <c r="K125" s="23" t="n">
        <f aca="false">H125/24</f>
        <v>0.588333333333333</v>
      </c>
      <c r="L125" s="1" t="n">
        <v>9.130358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130365</v>
      </c>
      <c r="J126" s="1" t="n">
        <v>9.130357</v>
      </c>
      <c r="K126" s="23" t="n">
        <f aca="false">H126/24</f>
        <v>0.58875</v>
      </c>
      <c r="L126" s="1" t="n">
        <v>9.130365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13039</v>
      </c>
      <c r="J127" s="1" t="n">
        <v>9.130357</v>
      </c>
      <c r="K127" s="23" t="n">
        <f aca="false">H127/24</f>
        <v>0.589166666666667</v>
      </c>
      <c r="L127" s="1" t="n">
        <v>9.13039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130473</v>
      </c>
      <c r="J128" s="1" t="n">
        <v>9.130358</v>
      </c>
      <c r="K128" s="23" t="n">
        <f aca="false">H128/24</f>
        <v>0.589583333333333</v>
      </c>
      <c r="L128" s="1" t="n">
        <v>9.130473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130727</v>
      </c>
      <c r="J129" s="1" t="n">
        <v>9.130363</v>
      </c>
      <c r="K129" s="23" t="n">
        <f aca="false">H129/24</f>
        <v>0.59</v>
      </c>
      <c r="L129" s="1" t="n">
        <v>9.130727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131443</v>
      </c>
      <c r="J130" s="1" t="n">
        <v>9.130378</v>
      </c>
      <c r="K130" s="23" t="n">
        <f aca="false">H130/24</f>
        <v>0.590416666666667</v>
      </c>
      <c r="L130" s="1" t="n">
        <v>9.131443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133298</v>
      </c>
      <c r="J131" s="1" t="n">
        <v>9.130419</v>
      </c>
      <c r="K131" s="23" t="n">
        <f aca="false">H131/24</f>
        <v>0.590833333333333</v>
      </c>
      <c r="L131" s="1" t="n">
        <v>9.133298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137735</v>
      </c>
      <c r="J132" s="1" t="n">
        <v>9.130523</v>
      </c>
      <c r="K132" s="23" t="n">
        <f aca="false">H132/24</f>
        <v>0.59125</v>
      </c>
      <c r="L132" s="1" t="n">
        <v>9.137735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147576</v>
      </c>
      <c r="J133" s="1" t="n">
        <v>9.130771</v>
      </c>
      <c r="K133" s="23" t="n">
        <f aca="false">H133/24</f>
        <v>0.591666666666667</v>
      </c>
      <c r="L133" s="1" t="n">
        <v>9.147576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167871</v>
      </c>
      <c r="J134" s="1" t="n">
        <v>9.131322</v>
      </c>
      <c r="K134" s="23" t="n">
        <f aca="false">H134/24</f>
        <v>0.592083333333333</v>
      </c>
      <c r="L134" s="1" t="n">
        <v>9.167871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2069</v>
      </c>
      <c r="J135" s="1" t="n">
        <v>9.132468</v>
      </c>
      <c r="K135" s="23" t="n">
        <f aca="false">H135/24</f>
        <v>0.5925</v>
      </c>
      <c r="L135" s="1" t="n">
        <v>9.2069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277102</v>
      </c>
      <c r="J136" s="1" t="n">
        <v>9.134708</v>
      </c>
      <c r="K136" s="23" t="n">
        <f aca="false">H136/24</f>
        <v>0.592916666666667</v>
      </c>
      <c r="L136" s="1" t="n">
        <v>9.277102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395534</v>
      </c>
      <c r="J137" s="1" t="n">
        <v>9.13883</v>
      </c>
      <c r="K137" s="23" t="n">
        <f aca="false">H137/24</f>
        <v>0.593333333333333</v>
      </c>
      <c r="L137" s="1" t="n">
        <v>9.395534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9.583453</v>
      </c>
      <c r="J138" s="1" t="n">
        <v>9.145999</v>
      </c>
      <c r="K138" s="23" t="n">
        <f aca="false">H138/24</f>
        <v>0.59375</v>
      </c>
      <c r="L138" s="1" t="n">
        <v>9.583453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9.864697</v>
      </c>
      <c r="J139" s="1" t="n">
        <v>9.157817</v>
      </c>
      <c r="K139" s="23" t="n">
        <f aca="false">H139/24</f>
        <v>0.594166666666667</v>
      </c>
      <c r="L139" s="1" t="n">
        <v>9.864697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26284</v>
      </c>
      <c r="J140" s="1" t="n">
        <v>9.176339</v>
      </c>
      <c r="K140" s="23" t="n">
        <f aca="false">H140/24</f>
        <v>0.594583333333333</v>
      </c>
      <c r="L140" s="1" t="n">
        <v>10.26284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0.79753</v>
      </c>
      <c r="J141" s="1" t="n">
        <v>9.204017</v>
      </c>
      <c r="K141" s="23" t="n">
        <f aca="false">H141/24</f>
        <v>0.595</v>
      </c>
      <c r="L141" s="1" t="n">
        <v>10.79753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4807</v>
      </c>
      <c r="J142" s="1" t="n">
        <v>9.243579</v>
      </c>
      <c r="K142" s="23" t="n">
        <f aca="false">H142/24</f>
        <v>0.595416666666667</v>
      </c>
      <c r="L142" s="1" t="n">
        <v>11.4807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31365</v>
      </c>
      <c r="J143" s="1" t="n">
        <v>9.297831</v>
      </c>
      <c r="K143" s="23" t="n">
        <f aca="false">H143/24</f>
        <v>0.595833333333333</v>
      </c>
      <c r="L143" s="1" t="n">
        <v>12.31365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28561</v>
      </c>
      <c r="J144" s="1" t="n">
        <v>9.369423</v>
      </c>
      <c r="K144" s="23" t="n">
        <f aca="false">H144/24</f>
        <v>0.59625</v>
      </c>
      <c r="L144" s="1" t="n">
        <v>13.28561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37433</v>
      </c>
      <c r="J145" s="1" t="n">
        <v>9.460616</v>
      </c>
      <c r="K145" s="23" t="n">
        <f aca="false">H145/24</f>
        <v>0.596666666666667</v>
      </c>
      <c r="L145" s="1" t="n">
        <v>14.37433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54837</v>
      </c>
      <c r="J146" s="1" t="n">
        <v>9.573075</v>
      </c>
      <c r="K146" s="23" t="n">
        <f aca="false">H146/24</f>
        <v>0.597083333333333</v>
      </c>
      <c r="L146" s="1" t="n">
        <v>15.54837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77077</v>
      </c>
      <c r="J147" s="1" t="n">
        <v>9.707732</v>
      </c>
      <c r="K147" s="23" t="n">
        <f aca="false">H147/24</f>
        <v>0.5975</v>
      </c>
      <c r="L147" s="1" t="n">
        <v>16.77077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00306</v>
      </c>
      <c r="J148" s="1" t="n">
        <v>9.864729</v>
      </c>
      <c r="K148" s="23" t="n">
        <f aca="false">H148/24</f>
        <v>0.597916666666667</v>
      </c>
      <c r="L148" s="1" t="n">
        <v>18.00306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20911</v>
      </c>
      <c r="J149" s="1" t="n">
        <v>10.04344</v>
      </c>
      <c r="K149" s="23" t="n">
        <f aca="false">H149/24</f>
        <v>0.598333333333333</v>
      </c>
      <c r="L149" s="1" t="n">
        <v>19.20911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3581</v>
      </c>
      <c r="J150" s="1" t="n">
        <v>10.24257</v>
      </c>
      <c r="K150" s="23" t="n">
        <f aca="false">H150/24</f>
        <v>0.59875</v>
      </c>
      <c r="L150" s="1" t="n">
        <v>20.3581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42635</v>
      </c>
      <c r="J151" s="1" t="n">
        <v>10.4603</v>
      </c>
      <c r="K151" s="23" t="n">
        <f aca="false">H151/24</f>
        <v>0.599166666666667</v>
      </c>
      <c r="L151" s="1" t="n">
        <v>21.42635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39797</v>
      </c>
      <c r="J152" s="1" t="n">
        <v>10.69443</v>
      </c>
      <c r="K152" s="23" t="n">
        <f aca="false">H152/24</f>
        <v>0.599583333333333</v>
      </c>
      <c r="L152" s="1" t="n">
        <v>22.39797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26461</v>
      </c>
      <c r="J153" s="1" t="n">
        <v>10.94256</v>
      </c>
      <c r="K153" s="23" t="n">
        <f aca="false">H153/24</f>
        <v>0.6</v>
      </c>
      <c r="L153" s="1" t="n">
        <v>23.26461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02446</v>
      </c>
      <c r="J154" s="1" t="n">
        <v>11.20224</v>
      </c>
      <c r="K154" s="23" t="n">
        <f aca="false">H154/24</f>
        <v>0.600416666666667</v>
      </c>
      <c r="L154" s="1" t="n">
        <v>24.02446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4.68091</v>
      </c>
      <c r="J155" s="1" t="n">
        <v>11.47109</v>
      </c>
      <c r="K155" s="23" t="n">
        <f aca="false">H155/24</f>
        <v>0.600833333333333</v>
      </c>
      <c r="L155" s="1" t="n">
        <v>24.68091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24108</v>
      </c>
      <c r="J156" s="1" t="n">
        <v>11.74689</v>
      </c>
      <c r="K156" s="23" t="n">
        <f aca="false">H156/24</f>
        <v>0.60125</v>
      </c>
      <c r="L156" s="1" t="n">
        <v>25.24108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5.7144</v>
      </c>
      <c r="J157" s="1" t="n">
        <v>12.02761</v>
      </c>
      <c r="K157" s="23" t="n">
        <f aca="false">H157/24</f>
        <v>0.601666666666667</v>
      </c>
      <c r="L157" s="1" t="n">
        <v>25.7144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11147</v>
      </c>
      <c r="J158" s="1" t="n">
        <v>12.31148</v>
      </c>
      <c r="K158" s="23" t="n">
        <f aca="false">H158/24</f>
        <v>0.602083333333333</v>
      </c>
      <c r="L158" s="1" t="n">
        <v>26.11147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4431</v>
      </c>
      <c r="J159" s="1" t="n">
        <v>12.59701</v>
      </c>
      <c r="K159" s="23" t="n">
        <f aca="false">H159/24</f>
        <v>0.6025</v>
      </c>
      <c r="L159" s="1" t="n">
        <v>26.4431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6.71966</v>
      </c>
      <c r="J160" s="1" t="n">
        <v>12.88291</v>
      </c>
      <c r="K160" s="23" t="n">
        <f aca="false">H160/24</f>
        <v>0.602916666666667</v>
      </c>
      <c r="L160" s="1" t="n">
        <v>26.71966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6.95066</v>
      </c>
      <c r="J161" s="1" t="n">
        <v>13.16815</v>
      </c>
      <c r="K161" s="23" t="n">
        <f aca="false">H161/24</f>
        <v>0.603333333333333</v>
      </c>
      <c r="L161" s="1" t="n">
        <v>26.95066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14452</v>
      </c>
      <c r="J162" s="1" t="n">
        <v>13.45191</v>
      </c>
      <c r="K162" s="23" t="n">
        <f aca="false">H162/24</f>
        <v>0.60375</v>
      </c>
      <c r="L162" s="1" t="n">
        <v>27.14452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30845</v>
      </c>
      <c r="J163" s="1" t="n">
        <v>13.73352</v>
      </c>
      <c r="K163" s="23" t="n">
        <f aca="false">H163/24</f>
        <v>0.604166666666667</v>
      </c>
      <c r="L163" s="1" t="n">
        <v>27.30845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44853</v>
      </c>
      <c r="J164" s="1" t="n">
        <v>14.01249</v>
      </c>
      <c r="K164" s="23" t="n">
        <f aca="false">H164/24</f>
        <v>0.604583333333333</v>
      </c>
      <c r="L164" s="1" t="n">
        <v>27.44853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56977</v>
      </c>
      <c r="J165" s="1" t="n">
        <v>14.28842</v>
      </c>
      <c r="K165" s="23" t="n">
        <f aca="false">H165/24</f>
        <v>0.605</v>
      </c>
      <c r="L165" s="1" t="n">
        <v>27.56977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6762</v>
      </c>
      <c r="J166" s="1" t="n">
        <v>14.56104</v>
      </c>
      <c r="K166" s="23" t="n">
        <f aca="false">H166/24</f>
        <v>0.605416666666667</v>
      </c>
      <c r="L166" s="1" t="n">
        <v>27.6762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7.77105</v>
      </c>
      <c r="J167" s="1" t="n">
        <v>14.83014</v>
      </c>
      <c r="K167" s="23" t="n">
        <f aca="false">H167/24</f>
        <v>0.605833333333333</v>
      </c>
      <c r="L167" s="1" t="n">
        <v>27.77105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7.85685</v>
      </c>
      <c r="J168" s="1" t="n">
        <v>15.09559</v>
      </c>
      <c r="K168" s="23" t="n">
        <f aca="false">H168/24</f>
        <v>0.60625</v>
      </c>
      <c r="L168" s="1" t="n">
        <v>27.85685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7.93559</v>
      </c>
      <c r="J169" s="1" t="n">
        <v>15.35729</v>
      </c>
      <c r="K169" s="23" t="n">
        <f aca="false">H169/24</f>
        <v>0.606666666666667</v>
      </c>
      <c r="L169" s="1" t="n">
        <v>27.93559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00877</v>
      </c>
      <c r="J170" s="1" t="n">
        <v>15.61519</v>
      </c>
      <c r="K170" s="23" t="n">
        <f aca="false">H170/24</f>
        <v>0.607083333333333</v>
      </c>
      <c r="L170" s="1" t="n">
        <v>28.00877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07757</v>
      </c>
      <c r="J171" s="1" t="n">
        <v>15.86927</v>
      </c>
      <c r="K171" s="23" t="n">
        <f aca="false">H171/24</f>
        <v>0.6075</v>
      </c>
      <c r="L171" s="1" t="n">
        <v>28.07757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14286</v>
      </c>
      <c r="J172" s="1" t="n">
        <v>16.11953</v>
      </c>
      <c r="K172" s="23" t="n">
        <f aca="false">H172/24</f>
        <v>0.607916666666667</v>
      </c>
      <c r="L172" s="1" t="n">
        <v>28.14286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20531</v>
      </c>
      <c r="J173" s="1" t="n">
        <v>16.36598</v>
      </c>
      <c r="K173" s="23" t="n">
        <f aca="false">H173/24</f>
        <v>0.608333333333333</v>
      </c>
      <c r="L173" s="1" t="n">
        <v>28.2053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26542</v>
      </c>
      <c r="J174" s="1" t="n">
        <v>16.60864</v>
      </c>
      <c r="K174" s="23" t="n">
        <f aca="false">H174/24</f>
        <v>0.60875</v>
      </c>
      <c r="L174" s="1" t="n">
        <v>28.26542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32356</v>
      </c>
      <c r="J175" s="1" t="n">
        <v>16.84755</v>
      </c>
      <c r="K175" s="23" t="n">
        <f aca="false">H175/24</f>
        <v>0.609166666666667</v>
      </c>
      <c r="L175" s="1" t="n">
        <v>28.32356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38001</v>
      </c>
      <c r="J176" s="1" t="n">
        <v>17.08275</v>
      </c>
      <c r="K176" s="23" t="n">
        <f aca="false">H176/24</f>
        <v>0.609583333333333</v>
      </c>
      <c r="L176" s="1" t="n">
        <v>28.38001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43498</v>
      </c>
      <c r="J177" s="1" t="n">
        <v>17.31428</v>
      </c>
      <c r="K177" s="23" t="n">
        <f aca="false">H177/24</f>
        <v>0.61</v>
      </c>
      <c r="L177" s="1" t="n">
        <v>28.43498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48863</v>
      </c>
      <c r="J178" s="1" t="n">
        <v>17.54218</v>
      </c>
      <c r="K178" s="23" t="n">
        <f aca="false">H178/24</f>
        <v>0.610416666666667</v>
      </c>
      <c r="L178" s="1" t="n">
        <v>28.48863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54108</v>
      </c>
      <c r="J179" s="1" t="n">
        <v>17.76651</v>
      </c>
      <c r="K179" s="23" t="n">
        <f aca="false">H179/24</f>
        <v>0.610833333333333</v>
      </c>
      <c r="L179" s="1" t="n">
        <v>28.54108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59241</v>
      </c>
      <c r="J180" s="1" t="n">
        <v>17.98732</v>
      </c>
      <c r="K180" s="23" t="n">
        <f aca="false">H180/24</f>
        <v>0.61125</v>
      </c>
      <c r="L180" s="1" t="n">
        <v>28.59241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6427</v>
      </c>
      <c r="J181" s="1" t="n">
        <v>18.20465</v>
      </c>
      <c r="K181" s="23" t="n">
        <f aca="false">H181/24</f>
        <v>0.611666666666667</v>
      </c>
      <c r="L181" s="1" t="n">
        <v>28.6427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692</v>
      </c>
      <c r="J182" s="1" t="n">
        <v>18.41855</v>
      </c>
      <c r="K182" s="23" t="n">
        <f aca="false">H182/24</f>
        <v>0.612083333333333</v>
      </c>
      <c r="L182" s="1" t="n">
        <v>28.692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74034</v>
      </c>
      <c r="J183" s="1" t="n">
        <v>18.62908</v>
      </c>
      <c r="K183" s="23" t="n">
        <f aca="false">H183/24</f>
        <v>0.6125</v>
      </c>
      <c r="L183" s="1" t="n">
        <v>28.74034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8.78778</v>
      </c>
      <c r="J184" s="1" t="n">
        <v>18.83628</v>
      </c>
      <c r="K184" s="23" t="n">
        <f aca="false">H184/24</f>
        <v>0.612916666666667</v>
      </c>
      <c r="L184" s="1" t="n">
        <v>28.78778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8.83433</v>
      </c>
      <c r="J185" s="1" t="n">
        <v>19.04021</v>
      </c>
      <c r="K185" s="23" t="n">
        <f aca="false">H185/24</f>
        <v>0.613333333333333</v>
      </c>
      <c r="L185" s="1" t="n">
        <v>28.83433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8.88002</v>
      </c>
      <c r="J186" s="1" t="n">
        <v>19.24091</v>
      </c>
      <c r="K186" s="23" t="n">
        <f aca="false">H186/24</f>
        <v>0.61375</v>
      </c>
      <c r="L186" s="1" t="n">
        <v>28.88002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8.92487</v>
      </c>
      <c r="J187" s="1" t="n">
        <v>19.43844</v>
      </c>
      <c r="K187" s="23" t="n">
        <f aca="false">H187/24</f>
        <v>0.614166666666667</v>
      </c>
      <c r="L187" s="1" t="n">
        <v>28.92487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8.96891</v>
      </c>
      <c r="J188" s="1" t="n">
        <v>19.63283</v>
      </c>
      <c r="K188" s="23" t="n">
        <f aca="false">H188/24</f>
        <v>0.614583333333333</v>
      </c>
      <c r="L188" s="1" t="n">
        <v>28.96891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01214</v>
      </c>
      <c r="J189" s="1" t="n">
        <v>19.82415</v>
      </c>
      <c r="K189" s="23" t="n">
        <f aca="false">H189/24</f>
        <v>0.615</v>
      </c>
      <c r="L189" s="1" t="n">
        <v>29.01214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0546</v>
      </c>
      <c r="J190" s="1" t="n">
        <v>20.01242</v>
      </c>
      <c r="K190" s="23" t="n">
        <f aca="false">H190/24</f>
        <v>0.615416666666667</v>
      </c>
      <c r="L190" s="1" t="n">
        <v>29.0546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09628</v>
      </c>
      <c r="J191" s="1" t="n">
        <v>20.19771</v>
      </c>
      <c r="K191" s="23" t="n">
        <f aca="false">H191/24</f>
        <v>0.615833333333333</v>
      </c>
      <c r="L191" s="1" t="n">
        <v>29.09628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13721</v>
      </c>
      <c r="J192" s="1" t="n">
        <v>20.38006</v>
      </c>
      <c r="K192" s="23" t="n">
        <f aca="false">H192/24</f>
        <v>0.61625</v>
      </c>
      <c r="L192" s="1" t="n">
        <v>29.13721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17741</v>
      </c>
      <c r="J193" s="1" t="n">
        <v>20.5595</v>
      </c>
      <c r="K193" s="23" t="n">
        <f aca="false">H193/24</f>
        <v>0.616666666666667</v>
      </c>
      <c r="L193" s="1" t="n">
        <v>29.17741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21688</v>
      </c>
      <c r="J194" s="1" t="n">
        <v>20.73609</v>
      </c>
      <c r="K194" s="23" t="n">
        <f aca="false">H194/24</f>
        <v>0.617083333333333</v>
      </c>
      <c r="L194" s="1" t="n">
        <v>29.21688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25564</v>
      </c>
      <c r="J195" s="1" t="n">
        <v>20.90987</v>
      </c>
      <c r="K195" s="23" t="n">
        <f aca="false">H195/24</f>
        <v>0.6175</v>
      </c>
      <c r="L195" s="1" t="n">
        <v>29.25564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29369</v>
      </c>
      <c r="J196" s="1" t="n">
        <v>21.08089</v>
      </c>
      <c r="K196" s="23" t="n">
        <f aca="false">H196/24</f>
        <v>0.617916666666667</v>
      </c>
      <c r="L196" s="1" t="n">
        <v>29.29369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33107</v>
      </c>
      <c r="J197" s="1" t="n">
        <v>21.24918</v>
      </c>
      <c r="K197" s="23" t="n">
        <f aca="false">H197/24</f>
        <v>0.618333333333333</v>
      </c>
      <c r="L197" s="1" t="n">
        <v>29.33107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36777</v>
      </c>
      <c r="J198" s="1" t="n">
        <v>21.41478</v>
      </c>
      <c r="K198" s="23" t="n">
        <f aca="false">H198/24</f>
        <v>0.61875</v>
      </c>
      <c r="L198" s="1" t="n">
        <v>29.36777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40381</v>
      </c>
      <c r="J199" s="1" t="n">
        <v>21.57774</v>
      </c>
      <c r="K199" s="23" t="n">
        <f aca="false">H199/24</f>
        <v>0.619166666666667</v>
      </c>
      <c r="L199" s="1" t="n">
        <v>29.40381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4392</v>
      </c>
      <c r="J200" s="1" t="n">
        <v>21.7381</v>
      </c>
      <c r="K200" s="23" t="n">
        <f aca="false">H200/24</f>
        <v>0.619583333333333</v>
      </c>
      <c r="L200" s="1" t="n">
        <v>29.4392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47395</v>
      </c>
      <c r="J201" s="1" t="n">
        <v>21.8959</v>
      </c>
      <c r="K201" s="23" t="n">
        <f aca="false">H201/24</f>
        <v>0.62</v>
      </c>
      <c r="L201" s="1" t="n">
        <v>29.47395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50808</v>
      </c>
      <c r="J202" s="1" t="n">
        <v>22.05118</v>
      </c>
      <c r="K202" s="23" t="n">
        <f aca="false">H202/24</f>
        <v>0.620416666666667</v>
      </c>
      <c r="L202" s="1" t="n">
        <v>29.50808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5416</v>
      </c>
      <c r="J203" s="1" t="n">
        <v>22.20398</v>
      </c>
      <c r="K203" s="23" t="n">
        <f aca="false">H203/24</f>
        <v>0.620833333333333</v>
      </c>
      <c r="L203" s="1" t="n">
        <v>29.5416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5745</v>
      </c>
      <c r="J204" s="1" t="n">
        <v>22.35433</v>
      </c>
      <c r="K204" s="23" t="n">
        <f aca="false">H204/24</f>
        <v>0.62125</v>
      </c>
      <c r="L204" s="1" t="n">
        <v>29.5745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60682</v>
      </c>
      <c r="J205" s="1" t="n">
        <v>22.50227</v>
      </c>
      <c r="K205" s="23" t="n">
        <f aca="false">H205/24</f>
        <v>0.621666666666667</v>
      </c>
      <c r="L205" s="1" t="n">
        <v>29.60682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63856</v>
      </c>
      <c r="J206" s="1" t="n">
        <v>22.64784</v>
      </c>
      <c r="K206" s="23" t="n">
        <f aca="false">H206/24</f>
        <v>0.622083333333333</v>
      </c>
      <c r="L206" s="1" t="n">
        <v>29.63856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66972</v>
      </c>
      <c r="J207" s="1" t="n">
        <v>22.79108</v>
      </c>
      <c r="K207" s="23" t="n">
        <f aca="false">H207/24</f>
        <v>0.6225</v>
      </c>
      <c r="L207" s="1" t="n">
        <v>29.66972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70032</v>
      </c>
      <c r="J208" s="1" t="n">
        <v>22.93202</v>
      </c>
      <c r="K208" s="23" t="n">
        <f aca="false">H208/24</f>
        <v>0.622916666666667</v>
      </c>
      <c r="L208" s="1" t="n">
        <v>29.70032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73037</v>
      </c>
      <c r="J209" s="1" t="n">
        <v>23.0707</v>
      </c>
      <c r="K209" s="23" t="n">
        <f aca="false">H209/24</f>
        <v>0.623333333333333</v>
      </c>
      <c r="L209" s="1" t="n">
        <v>29.73037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75988</v>
      </c>
      <c r="J210" s="1" t="n">
        <v>23.20716</v>
      </c>
      <c r="K210" s="23" t="n">
        <f aca="false">H210/24</f>
        <v>0.62375</v>
      </c>
      <c r="L210" s="1" t="n">
        <v>29.75988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78885</v>
      </c>
      <c r="J211" s="1" t="n">
        <v>23.34142</v>
      </c>
      <c r="K211" s="23" t="n">
        <f aca="false">H211/24</f>
        <v>0.624166666666667</v>
      </c>
      <c r="L211" s="1" t="n">
        <v>29.78885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29.81731</v>
      </c>
      <c r="J212" s="1" t="n">
        <v>23.47353</v>
      </c>
      <c r="K212" s="23" t="n">
        <f aca="false">H212/24</f>
        <v>0.624583333333333</v>
      </c>
      <c r="L212" s="1" t="n">
        <v>29.81731</v>
      </c>
      <c r="M212" s="79"/>
    </row>
    <row r="213" customFormat="false" ht="12.75" hidden="false" customHeight="false" outlineLevel="0" collapsed="false">
      <c r="H213" s="1" t="n">
        <v>15</v>
      </c>
      <c r="I213" s="1" t="n">
        <v>29.84525</v>
      </c>
      <c r="J213" s="1" t="n">
        <v>23.60351</v>
      </c>
      <c r="K213" s="23" t="n">
        <f aca="false">H213/24</f>
        <v>0.625</v>
      </c>
      <c r="L213" s="1" t="n">
        <v>29.84525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29.87269</v>
      </c>
      <c r="J214" s="1" t="n">
        <v>23.7314</v>
      </c>
      <c r="K214" s="23" t="n">
        <f aca="false">H214/24</f>
        <v>0.625416666666667</v>
      </c>
      <c r="L214" s="1" t="n">
        <v>29.87269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29.89963</v>
      </c>
      <c r="J215" s="1" t="n">
        <v>23.85723</v>
      </c>
      <c r="K215" s="23" t="n">
        <f aca="false">H215/24</f>
        <v>0.625833333333333</v>
      </c>
      <c r="L215" s="1" t="n">
        <v>29.89963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29.92609</v>
      </c>
      <c r="J216" s="1" t="n">
        <v>23.98103</v>
      </c>
      <c r="K216" s="23" t="n">
        <f aca="false">H216/24</f>
        <v>0.62625</v>
      </c>
      <c r="L216" s="1" t="n">
        <v>29.92609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29.95207</v>
      </c>
      <c r="J217" s="1" t="n">
        <v>24.10284</v>
      </c>
      <c r="K217" s="23" t="n">
        <f aca="false">H217/24</f>
        <v>0.626666666666667</v>
      </c>
      <c r="L217" s="1" t="n">
        <v>29.95207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29.97758</v>
      </c>
      <c r="J218" s="1" t="n">
        <v>24.22268</v>
      </c>
      <c r="K218" s="23" t="n">
        <f aca="false">H218/24</f>
        <v>0.627083333333333</v>
      </c>
      <c r="L218" s="1" t="n">
        <v>29.97758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00264</v>
      </c>
      <c r="J219" s="1" t="n">
        <v>24.3406</v>
      </c>
      <c r="K219" s="23" t="n">
        <f aca="false">H219/24</f>
        <v>0.6275</v>
      </c>
      <c r="L219" s="1" t="n">
        <v>30.00264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02724</v>
      </c>
      <c r="J220" s="1" t="n">
        <v>24.45661</v>
      </c>
      <c r="K220" s="23" t="n">
        <f aca="false">H220/24</f>
        <v>0.627916666666667</v>
      </c>
      <c r="L220" s="1" t="n">
        <v>30.02724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05139</v>
      </c>
      <c r="J221" s="1" t="n">
        <v>24.57074</v>
      </c>
      <c r="K221" s="23" t="n">
        <f aca="false">H221/24</f>
        <v>0.628333333333333</v>
      </c>
      <c r="L221" s="1" t="n">
        <v>30.05139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07511</v>
      </c>
      <c r="J222" s="1" t="n">
        <v>24.68303</v>
      </c>
      <c r="K222" s="23" t="n">
        <f aca="false">H222/24</f>
        <v>0.62875</v>
      </c>
      <c r="L222" s="1" t="n">
        <v>30.07511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09841</v>
      </c>
      <c r="J223" s="1" t="n">
        <v>24.79351</v>
      </c>
      <c r="K223" s="23" t="n">
        <f aca="false">H223/24</f>
        <v>0.629166666666667</v>
      </c>
      <c r="L223" s="1" t="n">
        <v>30.09841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12128</v>
      </c>
      <c r="J224" s="1" t="n">
        <v>24.9022</v>
      </c>
      <c r="K224" s="23" t="n">
        <f aca="false">H224/24</f>
        <v>0.629583333333333</v>
      </c>
      <c r="L224" s="1" t="n">
        <v>30.12128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14374</v>
      </c>
      <c r="J225" s="1" t="n">
        <v>25.00913</v>
      </c>
      <c r="K225" s="23" t="n">
        <f aca="false">H225/24</f>
        <v>0.63</v>
      </c>
      <c r="L225" s="1" t="n">
        <v>30.14374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1658</v>
      </c>
      <c r="J226" s="1" t="n">
        <v>25.11433</v>
      </c>
      <c r="K226" s="23" t="n">
        <f aca="false">H226/24</f>
        <v>0.630416666666667</v>
      </c>
      <c r="L226" s="1" t="n">
        <v>30.1658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18745</v>
      </c>
      <c r="J227" s="1" t="n">
        <v>25.21782</v>
      </c>
      <c r="K227" s="23" t="n">
        <f aca="false">H227/24</f>
        <v>0.630833333333333</v>
      </c>
      <c r="L227" s="1" t="n">
        <v>30.18745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20872</v>
      </c>
      <c r="J228" s="1" t="n">
        <v>25.31964</v>
      </c>
      <c r="K228" s="23" t="n">
        <f aca="false">H228/24</f>
        <v>0.63125</v>
      </c>
      <c r="L228" s="1" t="n">
        <v>30.20872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2296</v>
      </c>
      <c r="J229" s="1" t="n">
        <v>25.41981</v>
      </c>
      <c r="K229" s="23" t="n">
        <f aca="false">H229/24</f>
        <v>0.631666666666667</v>
      </c>
      <c r="L229" s="1" t="n">
        <v>30.2296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25011</v>
      </c>
      <c r="J230" s="1" t="n">
        <v>25.51835</v>
      </c>
      <c r="K230" s="23" t="n">
        <f aca="false">H230/24</f>
        <v>0.632083333333333</v>
      </c>
      <c r="L230" s="1" t="n">
        <v>30.25011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27025</v>
      </c>
      <c r="J231" s="1" t="n">
        <v>25.6153</v>
      </c>
      <c r="K231" s="23" t="n">
        <f aca="false">H231/24</f>
        <v>0.6325</v>
      </c>
      <c r="L231" s="1" t="n">
        <v>30.27025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29002</v>
      </c>
      <c r="J232" s="1" t="n">
        <v>25.71067</v>
      </c>
      <c r="K232" s="23" t="n">
        <f aca="false">H232/24</f>
        <v>0.632916666666667</v>
      </c>
      <c r="L232" s="1" t="n">
        <v>30.29002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30943</v>
      </c>
      <c r="J233" s="1" t="n">
        <v>25.80449</v>
      </c>
      <c r="K233" s="23" t="n">
        <f aca="false">H233/24</f>
        <v>0.633333333333333</v>
      </c>
      <c r="L233" s="1" t="n">
        <v>30.30943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3285</v>
      </c>
      <c r="J234" s="1" t="n">
        <v>25.89678</v>
      </c>
      <c r="K234" s="23" t="n">
        <f aca="false">H234/24</f>
        <v>0.63375</v>
      </c>
      <c r="L234" s="1" t="n">
        <v>30.3285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34722</v>
      </c>
      <c r="J235" s="1" t="n">
        <v>25.98758</v>
      </c>
      <c r="K235" s="23" t="n">
        <f aca="false">H235/24</f>
        <v>0.634166666666667</v>
      </c>
      <c r="L235" s="1" t="n">
        <v>30.34722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3656</v>
      </c>
      <c r="J236" s="1" t="n">
        <v>26.0769</v>
      </c>
      <c r="K236" s="23" t="n">
        <f aca="false">H236/24</f>
        <v>0.634583333333333</v>
      </c>
      <c r="L236" s="1" t="n">
        <v>30.3656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38365</v>
      </c>
      <c r="J237" s="1" t="n">
        <v>26.16476</v>
      </c>
      <c r="K237" s="23" t="n">
        <f aca="false">H237/24</f>
        <v>0.635</v>
      </c>
      <c r="L237" s="1" t="n">
        <v>30.38365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40138</v>
      </c>
      <c r="J238" s="1" t="n">
        <v>26.2512</v>
      </c>
      <c r="K238" s="23" t="n">
        <f aca="false">H238/24</f>
        <v>0.635416666666667</v>
      </c>
      <c r="L238" s="1" t="n">
        <v>30.40138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41878</v>
      </c>
      <c r="J239" s="1" t="n">
        <v>26.33622</v>
      </c>
      <c r="K239" s="23" t="n">
        <f aca="false">H239/24</f>
        <v>0.635833333333333</v>
      </c>
      <c r="L239" s="1" t="n">
        <v>30.41878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43587</v>
      </c>
      <c r="J240" s="1" t="n">
        <v>26.41986</v>
      </c>
      <c r="K240" s="23" t="n">
        <f aca="false">H240/24</f>
        <v>0.63625</v>
      </c>
      <c r="L240" s="1" t="n">
        <v>30.43587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45266</v>
      </c>
      <c r="J241" s="1" t="n">
        <v>26.50214</v>
      </c>
      <c r="K241" s="23" t="n">
        <f aca="false">H241/24</f>
        <v>0.636666666666667</v>
      </c>
      <c r="L241" s="1" t="n">
        <v>30.45266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46914</v>
      </c>
      <c r="J242" s="1" t="n">
        <v>26.58307</v>
      </c>
      <c r="K242" s="23" t="n">
        <f aca="false">H242/24</f>
        <v>0.637083333333333</v>
      </c>
      <c r="L242" s="1" t="n">
        <v>30.46914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48532</v>
      </c>
      <c r="J243" s="1" t="n">
        <v>26.66269</v>
      </c>
      <c r="K243" s="23" t="n">
        <f aca="false">H243/24</f>
        <v>0.6375</v>
      </c>
      <c r="L243" s="1" t="n">
        <v>30.48532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50121</v>
      </c>
      <c r="J244" s="1" t="n">
        <v>26.741</v>
      </c>
      <c r="K244" s="23" t="n">
        <f aca="false">H244/24</f>
        <v>0.637916666666667</v>
      </c>
      <c r="L244" s="1" t="n">
        <v>30.50121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51681</v>
      </c>
      <c r="J245" s="1" t="n">
        <v>26.81804</v>
      </c>
      <c r="K245" s="23" t="n">
        <f aca="false">H245/24</f>
        <v>0.638333333333333</v>
      </c>
      <c r="L245" s="1" t="n">
        <v>30.51681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53213</v>
      </c>
      <c r="J246" s="1" t="n">
        <v>26.89381</v>
      </c>
      <c r="K246" s="23" t="n">
        <f aca="false">H246/24</f>
        <v>0.63875</v>
      </c>
      <c r="L246" s="1" t="n">
        <v>30.53213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54717</v>
      </c>
      <c r="J247" s="1" t="n">
        <v>26.96835</v>
      </c>
      <c r="K247" s="23" t="n">
        <f aca="false">H247/24</f>
        <v>0.639166666666667</v>
      </c>
      <c r="L247" s="1" t="n">
        <v>30.54717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56194</v>
      </c>
      <c r="J248" s="1" t="n">
        <v>27.04167</v>
      </c>
      <c r="K248" s="23" t="n">
        <f aca="false">H248/24</f>
        <v>0.639583333333333</v>
      </c>
      <c r="L248" s="1" t="n">
        <v>30.56194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57644</v>
      </c>
      <c r="J249" s="1" t="n">
        <v>27.11378</v>
      </c>
      <c r="K249" s="23" t="n">
        <f aca="false">H249/24</f>
        <v>0.64</v>
      </c>
      <c r="L249" s="1" t="n">
        <v>30.57644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59069</v>
      </c>
      <c r="J250" s="1" t="n">
        <v>27.18472</v>
      </c>
      <c r="K250" s="23" t="n">
        <f aca="false">H250/24</f>
        <v>0.640416666666667</v>
      </c>
      <c r="L250" s="1" t="n">
        <v>30.59069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60467</v>
      </c>
      <c r="J251" s="1" t="n">
        <v>27.2545</v>
      </c>
      <c r="K251" s="23" t="n">
        <f aca="false">H251/24</f>
        <v>0.640833333333333</v>
      </c>
      <c r="L251" s="1" t="n">
        <v>30.60467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6184</v>
      </c>
      <c r="J252" s="1" t="n">
        <v>27.32313</v>
      </c>
      <c r="K252" s="23" t="n">
        <f aca="false">H252/24</f>
        <v>0.64125</v>
      </c>
      <c r="L252" s="1" t="n">
        <v>30.6184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63189</v>
      </c>
      <c r="J253" s="1" t="n">
        <v>27.39064</v>
      </c>
      <c r="K253" s="23" t="n">
        <f aca="false">H253/24</f>
        <v>0.641666666666667</v>
      </c>
      <c r="L253" s="1" t="n">
        <v>30.6318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64513</v>
      </c>
      <c r="J254" s="1" t="n">
        <v>27.45704</v>
      </c>
      <c r="K254" s="23" t="n">
        <f aca="false">H254/24</f>
        <v>0.642083333333333</v>
      </c>
      <c r="L254" s="1" t="n">
        <v>30.64513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65813</v>
      </c>
      <c r="J255" s="1" t="n">
        <v>27.52235</v>
      </c>
      <c r="K255" s="23" t="n">
        <f aca="false">H255/24</f>
        <v>0.6425</v>
      </c>
      <c r="L255" s="1" t="n">
        <v>30.65813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67089</v>
      </c>
      <c r="J256" s="1" t="n">
        <v>27.58659</v>
      </c>
      <c r="K256" s="23" t="n">
        <f aca="false">H256/24</f>
        <v>0.642916666666667</v>
      </c>
      <c r="L256" s="1" t="n">
        <v>30.67089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68342</v>
      </c>
      <c r="J257" s="1" t="n">
        <v>27.64977</v>
      </c>
      <c r="K257" s="23" t="n">
        <f aca="false">H257/24</f>
        <v>0.643333333333333</v>
      </c>
      <c r="L257" s="1" t="n">
        <v>30.68342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69573</v>
      </c>
      <c r="J258" s="1" t="n">
        <v>27.71192</v>
      </c>
      <c r="K258" s="23" t="n">
        <f aca="false">H258/24</f>
        <v>0.64375</v>
      </c>
      <c r="L258" s="1" t="n">
        <v>30.69573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70782</v>
      </c>
      <c r="J259" s="1" t="n">
        <v>27.77305</v>
      </c>
      <c r="K259" s="23" t="n">
        <f aca="false">H259/24</f>
        <v>0.644166666666667</v>
      </c>
      <c r="L259" s="1" t="n">
        <v>30.70782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71968</v>
      </c>
      <c r="J260" s="1" t="n">
        <v>27.83317</v>
      </c>
      <c r="K260" s="23" t="n">
        <f aca="false">H260/24</f>
        <v>0.644583333333333</v>
      </c>
      <c r="L260" s="1" t="n">
        <v>30.71968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73134</v>
      </c>
      <c r="J261" s="1" t="n">
        <v>27.8923</v>
      </c>
      <c r="K261" s="23" t="n">
        <f aca="false">H261/24</f>
        <v>0.645</v>
      </c>
      <c r="L261" s="1" t="n">
        <v>30.73134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74278</v>
      </c>
      <c r="J262" s="1" t="n">
        <v>27.95046</v>
      </c>
      <c r="K262" s="23" t="n">
        <f aca="false">H262/24</f>
        <v>0.645416666666667</v>
      </c>
      <c r="L262" s="1" t="n">
        <v>30.74278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75401</v>
      </c>
      <c r="J263" s="1" t="n">
        <v>28.00766</v>
      </c>
      <c r="K263" s="23" t="n">
        <f aca="false">H263/24</f>
        <v>0.645833333333333</v>
      </c>
      <c r="L263" s="1" t="n">
        <v>30.75401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76504</v>
      </c>
      <c r="J264" s="1" t="n">
        <v>28.06392</v>
      </c>
      <c r="K264" s="23" t="n">
        <f aca="false">H264/24</f>
        <v>0.64625</v>
      </c>
      <c r="L264" s="1" t="n">
        <v>30.76504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77587</v>
      </c>
      <c r="J265" s="1" t="n">
        <v>28.11926</v>
      </c>
      <c r="K265" s="23" t="n">
        <f aca="false">H265/24</f>
        <v>0.646666666666667</v>
      </c>
      <c r="L265" s="1" t="n">
        <v>30.77587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78651</v>
      </c>
      <c r="J266" s="1" t="n">
        <v>28.17368</v>
      </c>
      <c r="K266" s="23" t="n">
        <f aca="false">H266/24</f>
        <v>0.647083333333333</v>
      </c>
      <c r="L266" s="1" t="n">
        <v>30.78651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79695</v>
      </c>
      <c r="J267" s="1" t="n">
        <v>28.2272</v>
      </c>
      <c r="K267" s="23" t="n">
        <f aca="false">H267/24</f>
        <v>0.6475</v>
      </c>
      <c r="L267" s="1" t="n">
        <v>30.79695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8072</v>
      </c>
      <c r="J268" s="1" t="n">
        <v>28.27984</v>
      </c>
      <c r="K268" s="23" t="n">
        <f aca="false">H268/24</f>
        <v>0.647916666666667</v>
      </c>
      <c r="L268" s="1" t="n">
        <v>30.8072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81727</v>
      </c>
      <c r="J269" s="1" t="n">
        <v>28.33162</v>
      </c>
      <c r="K269" s="23" t="n">
        <f aca="false">H269/24</f>
        <v>0.648333333333333</v>
      </c>
      <c r="L269" s="1" t="n">
        <v>30.81727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82716</v>
      </c>
      <c r="J270" s="1" t="n">
        <v>28.38254</v>
      </c>
      <c r="K270" s="23" t="n">
        <f aca="false">H270/24</f>
        <v>0.64875</v>
      </c>
      <c r="L270" s="1" t="n">
        <v>30.82716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83686</v>
      </c>
      <c r="J271" s="1" t="n">
        <v>28.43261</v>
      </c>
      <c r="K271" s="23" t="n">
        <f aca="false">H271/24</f>
        <v>0.649166666666667</v>
      </c>
      <c r="L271" s="1" t="n">
        <v>30.83686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84639</v>
      </c>
      <c r="J272" s="1" t="n">
        <v>28.48186</v>
      </c>
      <c r="K272" s="23" t="n">
        <f aca="false">H272/24</f>
        <v>0.649583333333333</v>
      </c>
      <c r="L272" s="1" t="n">
        <v>30.84639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85575</v>
      </c>
      <c r="J273" s="1" t="n">
        <v>28.5303</v>
      </c>
      <c r="K273" s="23" t="n">
        <f aca="false">H273/24</f>
        <v>0.65</v>
      </c>
      <c r="L273" s="1" t="n">
        <v>30.85575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86494</v>
      </c>
      <c r="J274" s="1" t="n">
        <v>28.57794</v>
      </c>
      <c r="K274" s="23" t="n">
        <f aca="false">H274/24</f>
        <v>0.650416666666667</v>
      </c>
      <c r="L274" s="1" t="n">
        <v>30.86494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87396</v>
      </c>
      <c r="J275" s="1" t="n">
        <v>28.62479</v>
      </c>
      <c r="K275" s="23" t="n">
        <f aca="false">H275/24</f>
        <v>0.650833333333333</v>
      </c>
      <c r="L275" s="1" t="n">
        <v>30.87396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88282</v>
      </c>
      <c r="J276" s="1" t="n">
        <v>28.67086</v>
      </c>
      <c r="K276" s="23" t="n">
        <f aca="false">H276/24</f>
        <v>0.65125</v>
      </c>
      <c r="L276" s="1" t="n">
        <v>30.88282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89152</v>
      </c>
      <c r="J277" s="1" t="n">
        <v>28.71617</v>
      </c>
      <c r="K277" s="23" t="n">
        <f aca="false">H277/24</f>
        <v>0.651666666666667</v>
      </c>
      <c r="L277" s="1" t="n">
        <v>30.89152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90006</v>
      </c>
      <c r="J278" s="1" t="n">
        <v>28.76073</v>
      </c>
      <c r="K278" s="23" t="n">
        <f aca="false">H278/24</f>
        <v>0.652083333333333</v>
      </c>
      <c r="L278" s="1" t="n">
        <v>30.90006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90845</v>
      </c>
      <c r="J279" s="1" t="n">
        <v>28.80456</v>
      </c>
      <c r="K279" s="23" t="n">
        <f aca="false">H279/24</f>
        <v>0.6525</v>
      </c>
      <c r="L279" s="1" t="n">
        <v>30.90845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0.91668</v>
      </c>
      <c r="J280" s="1" t="n">
        <v>28.84765</v>
      </c>
      <c r="K280" s="23" t="n">
        <f aca="false">H280/24</f>
        <v>0.652916666666667</v>
      </c>
      <c r="L280" s="1" t="n">
        <v>30.91668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0.92477</v>
      </c>
      <c r="J281" s="1" t="n">
        <v>28.89004</v>
      </c>
      <c r="K281" s="23" t="n">
        <f aca="false">H281/24</f>
        <v>0.653333333333333</v>
      </c>
      <c r="L281" s="1" t="n">
        <v>30.92477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0.9327</v>
      </c>
      <c r="J282" s="1" t="n">
        <v>28.93172</v>
      </c>
      <c r="K282" s="23" t="n">
        <f aca="false">H282/24</f>
        <v>0.65375</v>
      </c>
      <c r="L282" s="1" t="n">
        <v>30.9327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0.9405</v>
      </c>
      <c r="J283" s="1" t="n">
        <v>28.9727</v>
      </c>
      <c r="K283" s="23" t="n">
        <f aca="false">H283/24</f>
        <v>0.654166666666667</v>
      </c>
      <c r="L283" s="1" t="n">
        <v>30.9405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0.94815</v>
      </c>
      <c r="J284" s="1" t="n">
        <v>29.01301</v>
      </c>
      <c r="K284" s="23" t="n">
        <f aca="false">H284/24</f>
        <v>0.654583333333333</v>
      </c>
      <c r="L284" s="1" t="n">
        <v>30.94815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0.95567</v>
      </c>
      <c r="J285" s="1" t="n">
        <v>29.05265</v>
      </c>
      <c r="K285" s="23" t="n">
        <f aca="false">H285/24</f>
        <v>0.655</v>
      </c>
      <c r="L285" s="1" t="n">
        <v>30.95567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0.96305</v>
      </c>
      <c r="J286" s="1" t="n">
        <v>29.09163</v>
      </c>
      <c r="K286" s="23" t="n">
        <f aca="false">H286/24</f>
        <v>0.655416666666667</v>
      </c>
      <c r="L286" s="1" t="n">
        <v>30.96305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0.97029</v>
      </c>
      <c r="J287" s="1" t="n">
        <v>29.12997</v>
      </c>
      <c r="K287" s="23" t="n">
        <f aca="false">H287/24</f>
        <v>0.655833333333333</v>
      </c>
      <c r="L287" s="1" t="n">
        <v>30.97029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0.9774</v>
      </c>
      <c r="J288" s="1" t="n">
        <v>29.16767</v>
      </c>
      <c r="K288" s="23" t="n">
        <f aca="false">H288/24</f>
        <v>0.65625</v>
      </c>
      <c r="L288" s="1" t="n">
        <v>30.9774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0.98439</v>
      </c>
      <c r="J289" s="1" t="n">
        <v>29.20474</v>
      </c>
      <c r="K289" s="23" t="n">
        <f aca="false">H289/24</f>
        <v>0.656666666666667</v>
      </c>
      <c r="L289" s="1" t="n">
        <v>30.98439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0.99125</v>
      </c>
      <c r="J290" s="1" t="n">
        <v>29.24119</v>
      </c>
      <c r="K290" s="23" t="n">
        <f aca="false">H290/24</f>
        <v>0.657083333333333</v>
      </c>
      <c r="L290" s="1" t="n">
        <v>30.99125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0.99798</v>
      </c>
      <c r="J291" s="1" t="n">
        <v>29.27704</v>
      </c>
      <c r="K291" s="23" t="n">
        <f aca="false">H291/24</f>
        <v>0.6575</v>
      </c>
      <c r="L291" s="1" t="n">
        <v>30.99798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00459</v>
      </c>
      <c r="J292" s="1" t="n">
        <v>29.31229</v>
      </c>
      <c r="K292" s="23" t="n">
        <f aca="false">H292/24</f>
        <v>0.657916666666667</v>
      </c>
      <c r="L292" s="1" t="n">
        <v>31.00459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01108</v>
      </c>
      <c r="J293" s="1" t="n">
        <v>29.34695</v>
      </c>
      <c r="K293" s="23" t="n">
        <f aca="false">H293/24</f>
        <v>0.658333333333333</v>
      </c>
      <c r="L293" s="1" t="n">
        <v>31.01108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01746</v>
      </c>
      <c r="J294" s="1" t="n">
        <v>29.38104</v>
      </c>
      <c r="K294" s="23" t="n">
        <f aca="false">H294/24</f>
        <v>0.65875</v>
      </c>
      <c r="L294" s="1" t="n">
        <v>31.01746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02371</v>
      </c>
      <c r="J295" s="1" t="n">
        <v>29.41456</v>
      </c>
      <c r="K295" s="23" t="n">
        <f aca="false">H295/24</f>
        <v>0.659166666666667</v>
      </c>
      <c r="L295" s="1" t="n">
        <v>31.02371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02986</v>
      </c>
      <c r="J296" s="1" t="n">
        <v>29.44752</v>
      </c>
      <c r="K296" s="23" t="n">
        <f aca="false">H296/24</f>
        <v>0.659583333333333</v>
      </c>
      <c r="L296" s="1" t="n">
        <v>31.02986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03589</v>
      </c>
      <c r="J297" s="1" t="n">
        <v>29.47993</v>
      </c>
      <c r="K297" s="23" t="n">
        <f aca="false">H297/24</f>
        <v>0.66</v>
      </c>
      <c r="L297" s="1" t="n">
        <v>31.03589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04181</v>
      </c>
      <c r="J298" s="1" t="n">
        <v>29.5118</v>
      </c>
      <c r="K298" s="23" t="n">
        <f aca="false">H298/24</f>
        <v>0.660416666666667</v>
      </c>
      <c r="L298" s="1" t="n">
        <v>31.04181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04763</v>
      </c>
      <c r="J299" s="1" t="n">
        <v>29.54314</v>
      </c>
      <c r="K299" s="23" t="n">
        <f aca="false">H299/24</f>
        <v>0.660833333333333</v>
      </c>
      <c r="L299" s="1" t="n">
        <v>31.04763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05334</v>
      </c>
      <c r="J300" s="1" t="n">
        <v>29.57396</v>
      </c>
      <c r="K300" s="23" t="n">
        <f aca="false">H300/24</f>
        <v>0.66125</v>
      </c>
      <c r="L300" s="1" t="n">
        <v>31.05334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05895</v>
      </c>
      <c r="J301" s="1" t="n">
        <v>29.60426</v>
      </c>
      <c r="K301" s="23" t="n">
        <f aca="false">H301/24</f>
        <v>0.661666666666667</v>
      </c>
      <c r="L301" s="1" t="n">
        <v>31.05895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06445</v>
      </c>
      <c r="J302" s="1" t="n">
        <v>29.63406</v>
      </c>
      <c r="K302" s="23" t="n">
        <f aca="false">H302/24</f>
        <v>0.662083333333333</v>
      </c>
      <c r="L302" s="1" t="n">
        <v>31.06445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06986</v>
      </c>
      <c r="J303" s="1" t="n">
        <v>29.66336</v>
      </c>
      <c r="K303" s="23" t="n">
        <f aca="false">H303/24</f>
        <v>0.6625</v>
      </c>
      <c r="L303" s="1" t="n">
        <v>31.06986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07517</v>
      </c>
      <c r="J304" s="1" t="n">
        <v>29.69217</v>
      </c>
      <c r="K304" s="23" t="n">
        <f aca="false">H304/24</f>
        <v>0.662916666666667</v>
      </c>
      <c r="L304" s="1" t="n">
        <v>31.07517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08038</v>
      </c>
      <c r="J305" s="1" t="n">
        <v>29.72049</v>
      </c>
      <c r="K305" s="23" t="n">
        <f aca="false">H305/24</f>
        <v>0.663333333333333</v>
      </c>
      <c r="L305" s="1" t="n">
        <v>31.08038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08549</v>
      </c>
      <c r="J306" s="1" t="n">
        <v>29.74835</v>
      </c>
      <c r="K306" s="23" t="n">
        <f aca="false">H306/24</f>
        <v>0.66375</v>
      </c>
      <c r="L306" s="1" t="n">
        <v>31.08549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09052</v>
      </c>
      <c r="J307" s="1" t="n">
        <v>29.77574</v>
      </c>
      <c r="K307" s="23" t="n">
        <f aca="false">H307/24</f>
        <v>0.664166666666667</v>
      </c>
      <c r="L307" s="1" t="n">
        <v>31.09052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09545</v>
      </c>
      <c r="J308" s="1" t="n">
        <v>29.80267</v>
      </c>
      <c r="K308" s="23" t="n">
        <f aca="false">H308/24</f>
        <v>0.664583333333333</v>
      </c>
      <c r="L308" s="1" t="n">
        <v>31.09545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0029</v>
      </c>
      <c r="J309" s="1" t="n">
        <v>29.82915</v>
      </c>
      <c r="K309" s="23" t="n">
        <f aca="false">H309/24</f>
        <v>0.665</v>
      </c>
      <c r="L309" s="1" t="n">
        <v>31.10029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0504</v>
      </c>
      <c r="J310" s="1" t="n">
        <v>29.85518</v>
      </c>
      <c r="K310" s="23" t="n">
        <f aca="false">H310/24</f>
        <v>0.665416666666667</v>
      </c>
      <c r="L310" s="1" t="n">
        <v>31.10504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0971</v>
      </c>
      <c r="J311" s="1" t="n">
        <v>29.88078</v>
      </c>
      <c r="K311" s="23" t="n">
        <f aca="false">H311/24</f>
        <v>0.665833333333333</v>
      </c>
      <c r="L311" s="1" t="n">
        <v>31.10971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143</v>
      </c>
      <c r="J312" s="1" t="n">
        <v>29.90596</v>
      </c>
      <c r="K312" s="23" t="n">
        <f aca="false">H312/24</f>
        <v>0.66625</v>
      </c>
      <c r="L312" s="1" t="n">
        <v>31.1143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188</v>
      </c>
      <c r="J313" s="1" t="n">
        <v>29.93071</v>
      </c>
      <c r="K313" s="23" t="n">
        <f aca="false">H313/24</f>
        <v>0.666666666666667</v>
      </c>
      <c r="L313" s="1" t="n">
        <v>31.1188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2322</v>
      </c>
      <c r="J314" s="1" t="n">
        <v>29.95504</v>
      </c>
      <c r="K314" s="23" t="n">
        <f aca="false">H314/24</f>
        <v>0.667083333333333</v>
      </c>
      <c r="L314" s="1" t="n">
        <v>31.12322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2755</v>
      </c>
      <c r="J315" s="1" t="n">
        <v>29.97897</v>
      </c>
      <c r="K315" s="23" t="n">
        <f aca="false">H315/24</f>
        <v>0.6675</v>
      </c>
      <c r="L315" s="1" t="n">
        <v>31.12755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3181</v>
      </c>
      <c r="J316" s="1" t="n">
        <v>30.00249</v>
      </c>
      <c r="K316" s="23" t="n">
        <f aca="false">H316/24</f>
        <v>0.667916666666667</v>
      </c>
      <c r="L316" s="1" t="n">
        <v>31.13181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3599</v>
      </c>
      <c r="J317" s="1" t="n">
        <v>30.02562</v>
      </c>
      <c r="K317" s="23" t="n">
        <f aca="false">H317/24</f>
        <v>0.668333333333333</v>
      </c>
      <c r="L317" s="1" t="n">
        <v>31.13599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401</v>
      </c>
      <c r="J318" s="1" t="n">
        <v>30.04837</v>
      </c>
      <c r="K318" s="23" t="n">
        <f aca="false">H318/24</f>
        <v>0.66875</v>
      </c>
      <c r="L318" s="1" t="n">
        <v>31.1401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4413</v>
      </c>
      <c r="J319" s="1" t="n">
        <v>30.07073</v>
      </c>
      <c r="K319" s="23" t="n">
        <f aca="false">H319/24</f>
        <v>0.669166666666667</v>
      </c>
      <c r="L319" s="1" t="n">
        <v>31.14413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4809</v>
      </c>
      <c r="J320" s="1" t="n">
        <v>30.09271</v>
      </c>
      <c r="K320" s="23" t="n">
        <f aca="false">H320/24</f>
        <v>0.669583333333333</v>
      </c>
      <c r="L320" s="1" t="n">
        <v>31.14809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5198</v>
      </c>
      <c r="J321" s="1" t="n">
        <v>30.11433</v>
      </c>
      <c r="K321" s="23" t="n">
        <f aca="false">H321/24</f>
        <v>0.67</v>
      </c>
      <c r="L321" s="1" t="n">
        <v>31.15198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5579</v>
      </c>
      <c r="J322" s="1" t="n">
        <v>30.13558</v>
      </c>
      <c r="K322" s="23" t="n">
        <f aca="false">H322/24</f>
        <v>0.670416666666667</v>
      </c>
      <c r="L322" s="1" t="n">
        <v>31.15579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5954</v>
      </c>
      <c r="J323" s="1" t="n">
        <v>30.15648</v>
      </c>
      <c r="K323" s="23" t="n">
        <f aca="false">H323/24</f>
        <v>0.670833333333333</v>
      </c>
      <c r="L323" s="1" t="n">
        <v>31.15954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6322</v>
      </c>
      <c r="J324" s="1" t="n">
        <v>30.17702</v>
      </c>
      <c r="K324" s="23" t="n">
        <f aca="false">H324/24</f>
        <v>0.67125</v>
      </c>
      <c r="L324" s="1" t="n">
        <v>31.16322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6683</v>
      </c>
      <c r="J325" s="1" t="n">
        <v>30.19722</v>
      </c>
      <c r="K325" s="23" t="n">
        <f aca="false">H325/24</f>
        <v>0.671666666666667</v>
      </c>
      <c r="L325" s="1" t="n">
        <v>31.16683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7036</v>
      </c>
      <c r="J326" s="1" t="n">
        <v>30.21708</v>
      </c>
      <c r="K326" s="23" t="n">
        <f aca="false">H326/24</f>
        <v>0.672083333333333</v>
      </c>
      <c r="L326" s="1" t="n">
        <v>31.17036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7382</v>
      </c>
      <c r="J327" s="1" t="n">
        <v>30.23661</v>
      </c>
      <c r="K327" s="23" t="n">
        <f aca="false">H327/24</f>
        <v>0.6725</v>
      </c>
      <c r="L327" s="1" t="n">
        <v>31.17382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7714</v>
      </c>
      <c r="J328" s="1" t="n">
        <v>30.2558</v>
      </c>
      <c r="K328" s="23" t="n">
        <f aca="false">H328/24</f>
        <v>0.672916666666667</v>
      </c>
      <c r="L328" s="1" t="n">
        <v>31.17714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8022</v>
      </c>
      <c r="J329" s="1" t="n">
        <v>30.27467</v>
      </c>
      <c r="K329" s="23" t="n">
        <f aca="false">H329/24</f>
        <v>0.673333333333333</v>
      </c>
      <c r="L329" s="1" t="n">
        <v>31.18022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8273</v>
      </c>
      <c r="J330" s="1" t="n">
        <v>30.29321</v>
      </c>
      <c r="K330" s="23" t="n">
        <f aca="false">H330/24</f>
        <v>0.67375</v>
      </c>
      <c r="L330" s="1" t="n">
        <v>31.18273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8394</v>
      </c>
      <c r="J331" s="1" t="n">
        <v>30.31141</v>
      </c>
      <c r="K331" s="23" t="n">
        <f aca="false">H331/24</f>
        <v>0.674166666666667</v>
      </c>
      <c r="L331" s="1" t="n">
        <v>31.18394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8226</v>
      </c>
      <c r="J332" s="1" t="n">
        <v>30.32923</v>
      </c>
      <c r="K332" s="23" t="n">
        <f aca="false">H332/24</f>
        <v>0.674583333333333</v>
      </c>
      <c r="L332" s="1" t="n">
        <v>31.18226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7461</v>
      </c>
      <c r="J333" s="1" t="n">
        <v>30.34659</v>
      </c>
      <c r="K333" s="23" t="n">
        <f aca="false">H333/24</f>
        <v>0.675</v>
      </c>
      <c r="L333" s="1" t="n">
        <v>31.17461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5548</v>
      </c>
      <c r="J334" s="1" t="n">
        <v>30.36332</v>
      </c>
      <c r="K334" s="23" t="n">
        <f aca="false">H334/24</f>
        <v>0.675416666666667</v>
      </c>
      <c r="L334" s="1" t="n">
        <v>31.15548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1579</v>
      </c>
      <c r="J335" s="1" t="n">
        <v>30.37911</v>
      </c>
      <c r="K335" s="23" t="n">
        <f aca="false">H335/24</f>
        <v>0.675833333333333</v>
      </c>
      <c r="L335" s="1" t="n">
        <v>31.11579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04195</v>
      </c>
      <c r="J336" s="1" t="n">
        <v>30.39342</v>
      </c>
      <c r="K336" s="23" t="n">
        <f aca="false">H336/24</f>
        <v>0.67625</v>
      </c>
      <c r="L336" s="1" t="n">
        <v>31.04195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0.91529</v>
      </c>
      <c r="J337" s="1" t="n">
        <v>30.40538</v>
      </c>
      <c r="K337" s="23" t="n">
        <f aca="false">H337/24</f>
        <v>0.676666666666667</v>
      </c>
      <c r="L337" s="1" t="n">
        <v>30.91529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71258</v>
      </c>
      <c r="J338" s="1" t="n">
        <v>30.41373</v>
      </c>
      <c r="K338" s="23" t="n">
        <f aca="false">H338/24</f>
        <v>0.677083333333333</v>
      </c>
      <c r="L338" s="1" t="n">
        <v>30.71258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40773</v>
      </c>
      <c r="J339" s="1" t="n">
        <v>30.41673</v>
      </c>
      <c r="K339" s="23" t="n">
        <f aca="false">H339/24</f>
        <v>0.6775</v>
      </c>
      <c r="L339" s="1" t="n">
        <v>30.40773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29.97495</v>
      </c>
      <c r="J340" s="1" t="n">
        <v>30.41212</v>
      </c>
      <c r="K340" s="23" t="n">
        <f aca="false">H340/24</f>
        <v>0.677916666666667</v>
      </c>
      <c r="L340" s="1" t="n">
        <v>29.97495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39276</v>
      </c>
      <c r="J341" s="1" t="n">
        <v>30.39723</v>
      </c>
      <c r="K341" s="23" t="n">
        <f aca="false">H341/24</f>
        <v>0.678333333333333</v>
      </c>
      <c r="L341" s="1" t="n">
        <v>29.39276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6481</v>
      </c>
      <c r="J342" s="1" t="n">
        <v>30.36908</v>
      </c>
      <c r="K342" s="23" t="n">
        <f aca="false">H342/24</f>
        <v>0.67875</v>
      </c>
      <c r="L342" s="1" t="n">
        <v>28.6481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7.73955</v>
      </c>
      <c r="J343" s="1" t="n">
        <v>30.32461</v>
      </c>
      <c r="K343" s="23" t="n">
        <f aca="false">H343/24</f>
        <v>0.679166666666667</v>
      </c>
      <c r="L343" s="1" t="n">
        <v>27.73955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6.6789</v>
      </c>
      <c r="J344" s="1" t="n">
        <v>30.26092</v>
      </c>
      <c r="K344" s="23" t="n">
        <f aca="false">H344/24</f>
        <v>0.679583333333333</v>
      </c>
      <c r="L344" s="1" t="n">
        <v>26.6789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49048</v>
      </c>
      <c r="J345" s="1" t="n">
        <v>30.17554</v>
      </c>
      <c r="K345" s="23" t="n">
        <f aca="false">H345/24</f>
        <v>0.68</v>
      </c>
      <c r="L345" s="1" t="n">
        <v>25.49048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20867</v>
      </c>
      <c r="J346" s="1" t="n">
        <v>30.06665</v>
      </c>
      <c r="K346" s="23" t="n">
        <f aca="false">H346/24</f>
        <v>0.680416666666667</v>
      </c>
      <c r="L346" s="1" t="n">
        <v>24.20867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2.87394</v>
      </c>
      <c r="J347" s="1" t="n">
        <v>29.93325</v>
      </c>
      <c r="K347" s="23" t="n">
        <f aca="false">H347/24</f>
        <v>0.680833333333333</v>
      </c>
      <c r="L347" s="1" t="n">
        <v>22.87394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52834</v>
      </c>
      <c r="J348" s="1" t="n">
        <v>29.77517</v>
      </c>
      <c r="K348" s="23" t="n">
        <f aca="false">H348/24</f>
        <v>0.68125</v>
      </c>
      <c r="L348" s="1" t="n">
        <v>21.52834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21139</v>
      </c>
      <c r="J349" s="1" t="n">
        <v>29.5931</v>
      </c>
      <c r="K349" s="23" t="n">
        <f aca="false">H349/24</f>
        <v>0.681666666666667</v>
      </c>
      <c r="L349" s="1" t="n">
        <v>20.21139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8.95681</v>
      </c>
      <c r="J350" s="1" t="n">
        <v>29.38847</v>
      </c>
      <c r="K350" s="23" t="n">
        <f aca="false">H350/24</f>
        <v>0.682083333333333</v>
      </c>
      <c r="L350" s="1" t="n">
        <v>18.95681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79053</v>
      </c>
      <c r="J351" s="1" t="n">
        <v>29.16328</v>
      </c>
      <c r="K351" s="23" t="n">
        <f aca="false">H351/24</f>
        <v>0.6825</v>
      </c>
      <c r="L351" s="1" t="n">
        <v>17.79053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299</v>
      </c>
      <c r="J352" s="1" t="n">
        <v>28.91993</v>
      </c>
      <c r="K352" s="23" t="n">
        <f aca="false">H352/24</f>
        <v>0.682916666666667</v>
      </c>
      <c r="L352" s="1" t="n">
        <v>16.7299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8406</v>
      </c>
      <c r="J353" s="1" t="n">
        <v>28.66105</v>
      </c>
      <c r="K353" s="23" t="n">
        <f aca="false">H353/24</f>
        <v>0.683333333333333</v>
      </c>
      <c r="L353" s="1" t="n">
        <v>15.78406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55</v>
      </c>
      <c r="J354" s="1" t="n">
        <v>28.38931</v>
      </c>
      <c r="K354" s="23" t="n">
        <f aca="false">H354/24</f>
        <v>0.68375</v>
      </c>
      <c r="L354" s="1" t="n">
        <v>14.955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3901</v>
      </c>
      <c r="J355" s="1" t="n">
        <v>28.10733</v>
      </c>
      <c r="K355" s="23" t="n">
        <f aca="false">H355/24</f>
        <v>0.684166666666667</v>
      </c>
      <c r="L355" s="1" t="n">
        <v>14.23901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283</v>
      </c>
      <c r="J356" s="1" t="n">
        <v>27.81756</v>
      </c>
      <c r="K356" s="23" t="n">
        <f aca="false">H356/24</f>
        <v>0.684583333333333</v>
      </c>
      <c r="L356" s="1" t="n">
        <v>13.6283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11255</v>
      </c>
      <c r="J357" s="1" t="n">
        <v>27.5222</v>
      </c>
      <c r="K357" s="23" t="n">
        <f aca="false">H357/24</f>
        <v>0.685</v>
      </c>
      <c r="L357" s="1" t="n">
        <v>13.11255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68017</v>
      </c>
      <c r="J358" s="1" t="n">
        <v>27.22318</v>
      </c>
      <c r="K358" s="23" t="n">
        <f aca="false">H358/24</f>
        <v>0.685416666666667</v>
      </c>
      <c r="L358" s="1" t="n">
        <v>12.68017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31934</v>
      </c>
      <c r="J359" s="1" t="n">
        <v>26.92217</v>
      </c>
      <c r="K359" s="23" t="n">
        <f aca="false">H359/24</f>
        <v>0.685833333333333</v>
      </c>
      <c r="L359" s="1" t="n">
        <v>12.31934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01872</v>
      </c>
      <c r="J360" s="1" t="n">
        <v>26.62055</v>
      </c>
      <c r="K360" s="23" t="n">
        <f aca="false">H360/24</f>
        <v>0.68625</v>
      </c>
      <c r="L360" s="1" t="n">
        <v>12.01872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76789</v>
      </c>
      <c r="J361" s="1" t="n">
        <v>26.31946</v>
      </c>
      <c r="K361" s="23" t="n">
        <f aca="false">H361/24</f>
        <v>0.686666666666667</v>
      </c>
      <c r="L361" s="1" t="n">
        <v>11.76789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55768</v>
      </c>
      <c r="J362" s="1" t="n">
        <v>26.01981</v>
      </c>
      <c r="K362" s="23" t="n">
        <f aca="false">H362/24</f>
        <v>0.687083333333333</v>
      </c>
      <c r="L362" s="1" t="n">
        <v>11.55768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38015</v>
      </c>
      <c r="J363" s="1" t="n">
        <v>25.72233</v>
      </c>
      <c r="K363" s="23" t="n">
        <f aca="false">H363/24</f>
        <v>0.6875</v>
      </c>
      <c r="L363" s="1" t="n">
        <v>11.38015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22868</v>
      </c>
      <c r="J364" s="1" t="n">
        <v>25.42756</v>
      </c>
      <c r="K364" s="23" t="n">
        <f aca="false">H364/24</f>
        <v>0.687916666666667</v>
      </c>
      <c r="L364" s="1" t="n">
        <v>11.22868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09779</v>
      </c>
      <c r="J365" s="1" t="n">
        <v>25.13594</v>
      </c>
      <c r="K365" s="23" t="n">
        <f aca="false">H365/24</f>
        <v>0.688333333333333</v>
      </c>
      <c r="L365" s="1" t="n">
        <v>11.09779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0.98307</v>
      </c>
      <c r="J366" s="1" t="n">
        <v>24.84776</v>
      </c>
      <c r="K366" s="23" t="n">
        <f aca="false">H366/24</f>
        <v>0.68875</v>
      </c>
      <c r="L366" s="1" t="n">
        <v>10.98307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0.88099</v>
      </c>
      <c r="J367" s="1" t="n">
        <v>24.56326</v>
      </c>
      <c r="K367" s="23" t="n">
        <f aca="false">H367/24</f>
        <v>0.689166666666667</v>
      </c>
      <c r="L367" s="1" t="n">
        <v>10.88099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0.78877</v>
      </c>
      <c r="J368" s="1" t="n">
        <v>24.28259</v>
      </c>
      <c r="K368" s="23" t="n">
        <f aca="false">H368/24</f>
        <v>0.689583333333333</v>
      </c>
      <c r="L368" s="1" t="n">
        <v>10.78877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70425</v>
      </c>
      <c r="J369" s="1" t="n">
        <v>24.00586</v>
      </c>
      <c r="K369" s="23" t="n">
        <f aca="false">H369/24</f>
        <v>0.69</v>
      </c>
      <c r="L369" s="1" t="n">
        <v>10.70425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62578</v>
      </c>
      <c r="J370" s="1" t="n">
        <v>23.73311</v>
      </c>
      <c r="K370" s="23" t="n">
        <f aca="false">H370/24</f>
        <v>0.690416666666667</v>
      </c>
      <c r="L370" s="1" t="n">
        <v>10.62578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55207</v>
      </c>
      <c r="J371" s="1" t="n">
        <v>23.46438</v>
      </c>
      <c r="K371" s="23" t="n">
        <f aca="false">H371/24</f>
        <v>0.690833333333333</v>
      </c>
      <c r="L371" s="1" t="n">
        <v>10.55207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48217</v>
      </c>
      <c r="J372" s="1" t="n">
        <v>23.19969</v>
      </c>
      <c r="K372" s="23" t="n">
        <f aca="false">H372/24</f>
        <v>0.69125</v>
      </c>
      <c r="L372" s="1" t="n">
        <v>10.48217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41536</v>
      </c>
      <c r="J373" s="1" t="n">
        <v>22.939</v>
      </c>
      <c r="K373" s="23" t="n">
        <f aca="false">H373/24</f>
        <v>0.691666666666667</v>
      </c>
      <c r="L373" s="1" t="n">
        <v>10.41536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35107</v>
      </c>
      <c r="J374" s="1" t="n">
        <v>22.6823</v>
      </c>
      <c r="K374" s="23" t="n">
        <f aca="false">H374/24</f>
        <v>0.692083333333333</v>
      </c>
      <c r="L374" s="1" t="n">
        <v>10.35107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28892</v>
      </c>
      <c r="J375" s="1" t="n">
        <v>22.42956</v>
      </c>
      <c r="K375" s="23" t="n">
        <f aca="false">H375/24</f>
        <v>0.6925</v>
      </c>
      <c r="L375" s="1" t="n">
        <v>10.28892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22858</v>
      </c>
      <c r="J376" s="1" t="n">
        <v>22.18074</v>
      </c>
      <c r="K376" s="23" t="n">
        <f aca="false">H376/24</f>
        <v>0.692916666666667</v>
      </c>
      <c r="L376" s="1" t="n">
        <v>10.22858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16983</v>
      </c>
      <c r="J377" s="1" t="n">
        <v>21.93578</v>
      </c>
      <c r="K377" s="23" t="n">
        <f aca="false">H377/24</f>
        <v>0.693333333333333</v>
      </c>
      <c r="L377" s="1" t="n">
        <v>10.16983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11251</v>
      </c>
      <c r="J378" s="1" t="n">
        <v>21.69465</v>
      </c>
      <c r="K378" s="23" t="n">
        <f aca="false">H378/24</f>
        <v>0.69375</v>
      </c>
      <c r="L378" s="1" t="n">
        <v>10.11251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05647</v>
      </c>
      <c r="J379" s="1" t="n">
        <v>21.45729</v>
      </c>
      <c r="K379" s="23" t="n">
        <f aca="false">H379/24</f>
        <v>0.694166666666667</v>
      </c>
      <c r="L379" s="1" t="n">
        <v>10.05647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00164</v>
      </c>
      <c r="J380" s="1" t="n">
        <v>21.22364</v>
      </c>
      <c r="K380" s="23" t="n">
        <f aca="false">H380/24</f>
        <v>0.694583333333333</v>
      </c>
      <c r="L380" s="1" t="n">
        <v>10.00164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9.947919</v>
      </c>
      <c r="J381" s="1" t="n">
        <v>20.99367</v>
      </c>
      <c r="K381" s="23" t="n">
        <f aca="false">H381/24</f>
        <v>0.695</v>
      </c>
      <c r="L381" s="1" t="n">
        <v>9.94791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9.895262</v>
      </c>
      <c r="J382" s="1" t="n">
        <v>20.7673</v>
      </c>
      <c r="K382" s="23" t="n">
        <f aca="false">H382/24</f>
        <v>0.695416666666667</v>
      </c>
      <c r="L382" s="1" t="n">
        <v>9.895262</v>
      </c>
      <c r="M382" s="79"/>
    </row>
    <row r="383" customFormat="false" ht="12.75" hidden="false" customHeight="false" outlineLevel="0" collapsed="false">
      <c r="H383" s="1" t="n">
        <v>16.7</v>
      </c>
      <c r="I383" s="1" t="n">
        <v>9.843619</v>
      </c>
      <c r="J383" s="1" t="n">
        <v>20.5445</v>
      </c>
      <c r="K383" s="23" t="n">
        <f aca="false">H383/24</f>
        <v>0.695833333333333</v>
      </c>
      <c r="L383" s="1" t="n">
        <v>9.84361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9.792952</v>
      </c>
      <c r="J384" s="1" t="n">
        <v>20.32521</v>
      </c>
      <c r="K384" s="23" t="n">
        <f aca="false">H384/24</f>
        <v>0.69625</v>
      </c>
      <c r="L384" s="1" t="n">
        <v>9.792952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9.74323</v>
      </c>
      <c r="J385" s="1" t="n">
        <v>20.10938</v>
      </c>
      <c r="K385" s="23" t="n">
        <f aca="false">H385/24</f>
        <v>0.696666666666667</v>
      </c>
      <c r="L385" s="1" t="n">
        <v>9.74323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694426</v>
      </c>
      <c r="J386" s="1" t="n">
        <v>19.89695</v>
      </c>
      <c r="K386" s="23" t="n">
        <f aca="false">H386/24</f>
        <v>0.697083333333333</v>
      </c>
      <c r="L386" s="1" t="n">
        <v>9.694426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646517</v>
      </c>
      <c r="J387" s="1" t="n">
        <v>19.68788</v>
      </c>
      <c r="K387" s="23" t="n">
        <f aca="false">H387/24</f>
        <v>0.6975</v>
      </c>
      <c r="L387" s="1" t="n">
        <v>9.646517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599481</v>
      </c>
      <c r="J388" s="1" t="n">
        <v>19.4821</v>
      </c>
      <c r="K388" s="23" t="n">
        <f aca="false">H388/24</f>
        <v>0.697916666666667</v>
      </c>
      <c r="L388" s="1" t="n">
        <v>9.599481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553299</v>
      </c>
      <c r="J389" s="1" t="n">
        <v>19.27959</v>
      </c>
      <c r="K389" s="23" t="n">
        <f aca="false">H389/24</f>
        <v>0.698333333333333</v>
      </c>
      <c r="L389" s="1" t="n">
        <v>9.553299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507953</v>
      </c>
      <c r="J390" s="1" t="n">
        <v>19.08028</v>
      </c>
      <c r="K390" s="23" t="n">
        <f aca="false">H390/24</f>
        <v>0.69875</v>
      </c>
      <c r="L390" s="1" t="n">
        <v>9.507953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463428</v>
      </c>
      <c r="J391" s="1" t="n">
        <v>18.88412</v>
      </c>
      <c r="K391" s="23" t="n">
        <f aca="false">H391/24</f>
        <v>0.699166666666667</v>
      </c>
      <c r="L391" s="1" t="n">
        <v>9.463428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419706</v>
      </c>
      <c r="J392" s="1" t="n">
        <v>18.69107</v>
      </c>
      <c r="K392" s="23" t="n">
        <f aca="false">H392/24</f>
        <v>0.699583333333333</v>
      </c>
      <c r="L392" s="1" t="n">
        <v>9.419706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376773</v>
      </c>
      <c r="J393" s="1" t="n">
        <v>18.50109</v>
      </c>
      <c r="K393" s="23" t="n">
        <f aca="false">H393/24</f>
        <v>0.7</v>
      </c>
      <c r="L393" s="1" t="n">
        <v>9.376773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334613</v>
      </c>
      <c r="J394" s="1" t="n">
        <v>18.31411</v>
      </c>
      <c r="K394" s="23" t="n">
        <f aca="false">H394/24</f>
        <v>0.700416666666667</v>
      </c>
      <c r="L394" s="1" t="n">
        <v>9.334613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293213</v>
      </c>
      <c r="J395" s="1" t="n">
        <v>18.13011</v>
      </c>
      <c r="K395" s="23" t="n">
        <f aca="false">H395/24</f>
        <v>0.700833333333333</v>
      </c>
      <c r="L395" s="1" t="n">
        <v>9.293213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252559</v>
      </c>
      <c r="J396" s="1" t="n">
        <v>17.94903</v>
      </c>
      <c r="K396" s="23" t="n">
        <f aca="false">H396/24</f>
        <v>0.70125</v>
      </c>
      <c r="L396" s="1" t="n">
        <v>9.252559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212637</v>
      </c>
      <c r="J397" s="1" t="n">
        <v>17.77083</v>
      </c>
      <c r="K397" s="23" t="n">
        <f aca="false">H397/24</f>
        <v>0.701666666666667</v>
      </c>
      <c r="L397" s="1" t="n">
        <v>9.212637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173433</v>
      </c>
      <c r="J398" s="1" t="n">
        <v>17.59546</v>
      </c>
      <c r="K398" s="23" t="n">
        <f aca="false">H398/24</f>
        <v>0.702083333333333</v>
      </c>
      <c r="L398" s="1" t="n">
        <v>9.173433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134936</v>
      </c>
      <c r="J399" s="1" t="n">
        <v>17.42288</v>
      </c>
      <c r="K399" s="23" t="n">
        <f aca="false">H399/24</f>
        <v>0.7025</v>
      </c>
      <c r="L399" s="1" t="n">
        <v>9.134936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097131</v>
      </c>
      <c r="J400" s="1" t="n">
        <v>17.25305</v>
      </c>
      <c r="K400" s="23" t="n">
        <f aca="false">H400/24</f>
        <v>0.702916666666667</v>
      </c>
      <c r="L400" s="1" t="n">
        <v>9.097131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060007</v>
      </c>
      <c r="J401" s="1" t="n">
        <v>17.08593</v>
      </c>
      <c r="K401" s="23" t="n">
        <f aca="false">H401/24</f>
        <v>0.703333333333333</v>
      </c>
      <c r="L401" s="1" t="n">
        <v>9.060007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023551</v>
      </c>
      <c r="J402" s="1" t="n">
        <v>16.92147</v>
      </c>
      <c r="K402" s="23" t="n">
        <f aca="false">H402/24</f>
        <v>0.70375</v>
      </c>
      <c r="L402" s="1" t="n">
        <v>9.023551</v>
      </c>
      <c r="M402" s="79"/>
    </row>
    <row r="403" customFormat="false" ht="12.75" hidden="false" customHeight="false" outlineLevel="0" collapsed="false">
      <c r="H403" s="1" t="n">
        <v>16.9</v>
      </c>
      <c r="I403" s="1" t="n">
        <v>8.987752</v>
      </c>
      <c r="J403" s="1" t="n">
        <v>16.75964</v>
      </c>
      <c r="K403" s="23" t="n">
        <f aca="false">H403/24</f>
        <v>0.704166666666667</v>
      </c>
      <c r="L403" s="1" t="n">
        <v>8.987752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8.952597</v>
      </c>
      <c r="J404" s="1" t="n">
        <v>16.60039</v>
      </c>
      <c r="K404" s="23" t="n">
        <f aca="false">H404/24</f>
        <v>0.704583333333333</v>
      </c>
      <c r="L404" s="1" t="n">
        <v>8.952597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8.918076</v>
      </c>
      <c r="J405" s="1" t="n">
        <v>16.44368</v>
      </c>
      <c r="K405" s="23" t="n">
        <f aca="false">H405/24</f>
        <v>0.705</v>
      </c>
      <c r="L405" s="1" t="n">
        <v>8.918076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8.884175</v>
      </c>
      <c r="J406" s="1" t="n">
        <v>16.28948</v>
      </c>
      <c r="K406" s="23" t="n">
        <f aca="false">H406/24</f>
        <v>0.705416666666667</v>
      </c>
      <c r="L406" s="1" t="n">
        <v>8.884175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8.850886</v>
      </c>
      <c r="J407" s="1" t="n">
        <v>16.13774</v>
      </c>
      <c r="K407" s="23" t="n">
        <f aca="false">H407/24</f>
        <v>0.705833333333333</v>
      </c>
      <c r="L407" s="1" t="n">
        <v>8.850886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8.818196</v>
      </c>
      <c r="J408" s="1" t="n">
        <v>15.98843</v>
      </c>
      <c r="K408" s="23" t="n">
        <f aca="false">H408/24</f>
        <v>0.70625</v>
      </c>
      <c r="L408" s="1" t="n">
        <v>8.818196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8.786095</v>
      </c>
      <c r="J409" s="1" t="n">
        <v>15.84151</v>
      </c>
      <c r="K409" s="23" t="n">
        <f aca="false">H409/24</f>
        <v>0.706666666666667</v>
      </c>
      <c r="L409" s="1" t="n">
        <v>8.786095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8.754571</v>
      </c>
      <c r="J410" s="1" t="n">
        <v>15.69694</v>
      </c>
      <c r="K410" s="23" t="n">
        <f aca="false">H410/24</f>
        <v>0.707083333333333</v>
      </c>
      <c r="L410" s="1" t="n">
        <v>8.754571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8.723616</v>
      </c>
      <c r="J411" s="1" t="n">
        <v>15.55469</v>
      </c>
      <c r="K411" s="23" t="n">
        <f aca="false">H411/24</f>
        <v>0.7075</v>
      </c>
      <c r="L411" s="1" t="n">
        <v>8.723616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693219</v>
      </c>
      <c r="J412" s="1" t="n">
        <v>15.41473</v>
      </c>
      <c r="K412" s="23" t="n">
        <f aca="false">H412/24</f>
        <v>0.707916666666667</v>
      </c>
      <c r="L412" s="1" t="n">
        <v>8.693219</v>
      </c>
      <c r="M412" s="79"/>
    </row>
    <row r="413" customFormat="false" ht="12.75" hidden="false" customHeight="false" outlineLevel="0" collapsed="false">
      <c r="H413" s="1" t="n">
        <v>17</v>
      </c>
      <c r="I413" s="1" t="n">
        <v>8.663369</v>
      </c>
      <c r="J413" s="1" t="n">
        <v>15.277</v>
      </c>
      <c r="K413" s="23" t="n">
        <f aca="false">H413/24</f>
        <v>0.708333333333333</v>
      </c>
      <c r="L413" s="1" t="n">
        <v>8.663369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634057</v>
      </c>
      <c r="J414" s="1" t="n">
        <v>15.14149</v>
      </c>
      <c r="K414" s="23" t="n">
        <f aca="false">H414/24</f>
        <v>0.70875</v>
      </c>
      <c r="L414" s="1" t="n">
        <v>8.634057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605273</v>
      </c>
      <c r="J415" s="1" t="n">
        <v>15.00816</v>
      </c>
      <c r="K415" s="23" t="n">
        <f aca="false">H415/24</f>
        <v>0.709166666666667</v>
      </c>
      <c r="L415" s="1" t="n">
        <v>8.605273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577008</v>
      </c>
      <c r="J416" s="1" t="n">
        <v>14.87697</v>
      </c>
      <c r="K416" s="23" t="n">
        <f aca="false">H416/24</f>
        <v>0.709583333333333</v>
      </c>
      <c r="L416" s="1" t="n">
        <v>8.577008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549252</v>
      </c>
      <c r="J417" s="1" t="n">
        <v>14.74788</v>
      </c>
      <c r="K417" s="23" t="n">
        <f aca="false">H417/24</f>
        <v>0.71</v>
      </c>
      <c r="L417" s="1" t="n">
        <v>8.549252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521996</v>
      </c>
      <c r="J418" s="1" t="n">
        <v>14.62088</v>
      </c>
      <c r="K418" s="23" t="n">
        <f aca="false">H418/24</f>
        <v>0.710416666666667</v>
      </c>
      <c r="L418" s="1" t="n">
        <v>8.521996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495232</v>
      </c>
      <c r="J419" s="1" t="n">
        <v>14.49592</v>
      </c>
      <c r="K419" s="23" t="n">
        <f aca="false">H419/24</f>
        <v>0.710833333333333</v>
      </c>
      <c r="L419" s="1" t="n">
        <v>8.495232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46895</v>
      </c>
      <c r="J420" s="1" t="n">
        <v>14.37297</v>
      </c>
      <c r="K420" s="23" t="n">
        <f aca="false">H420/24</f>
        <v>0.71125</v>
      </c>
      <c r="L420" s="1" t="n">
        <v>8.46895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443142</v>
      </c>
      <c r="J421" s="1" t="n">
        <v>14.252</v>
      </c>
      <c r="K421" s="23" t="n">
        <f aca="false">H421/24</f>
        <v>0.711666666666667</v>
      </c>
      <c r="L421" s="1" t="n">
        <v>8.443142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417799</v>
      </c>
      <c r="J422" s="1" t="n">
        <v>14.13298</v>
      </c>
      <c r="K422" s="23" t="n">
        <f aca="false">H422/24</f>
        <v>0.712083333333333</v>
      </c>
      <c r="L422" s="1" t="n">
        <v>8.417799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392914</v>
      </c>
      <c r="J423" s="1" t="n">
        <v>14.01588</v>
      </c>
      <c r="K423" s="23" t="n">
        <f aca="false">H423/24</f>
        <v>0.7125</v>
      </c>
      <c r="L423" s="1" t="n">
        <v>8.392914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368477</v>
      </c>
      <c r="J424" s="1" t="n">
        <v>13.90067</v>
      </c>
      <c r="K424" s="23" t="n">
        <f aca="false">H424/24</f>
        <v>0.712916666666667</v>
      </c>
      <c r="L424" s="1" t="n">
        <v>8.368477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34448</v>
      </c>
      <c r="J425" s="1" t="n">
        <v>13.78733</v>
      </c>
      <c r="K425" s="23" t="n">
        <f aca="false">H425/24</f>
        <v>0.713333333333333</v>
      </c>
      <c r="L425" s="1" t="n">
        <v>8.34448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320917</v>
      </c>
      <c r="J426" s="1" t="n">
        <v>13.67581</v>
      </c>
      <c r="K426" s="23" t="n">
        <f aca="false">H426/24</f>
        <v>0.71375</v>
      </c>
      <c r="L426" s="1" t="n">
        <v>8.320917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297778</v>
      </c>
      <c r="J427" s="1" t="n">
        <v>13.5661</v>
      </c>
      <c r="K427" s="23" t="n">
        <f aca="false">H427/24</f>
        <v>0.714166666666667</v>
      </c>
      <c r="L427" s="1" t="n">
        <v>8.297778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275057</v>
      </c>
      <c r="J428" s="1" t="n">
        <v>13.45816</v>
      </c>
      <c r="K428" s="23" t="n">
        <f aca="false">H428/24</f>
        <v>0.714583333333333</v>
      </c>
      <c r="L428" s="1" t="n">
        <v>8.275057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252745</v>
      </c>
      <c r="J429" s="1" t="n">
        <v>13.35196</v>
      </c>
      <c r="K429" s="23" t="n">
        <f aca="false">H429/24</f>
        <v>0.715</v>
      </c>
      <c r="L429" s="1" t="n">
        <v>8.252745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230836</v>
      </c>
      <c r="J430" s="1" t="n">
        <v>13.24749</v>
      </c>
      <c r="K430" s="23" t="n">
        <f aca="false">H430/24</f>
        <v>0.715416666666667</v>
      </c>
      <c r="L430" s="1" t="n">
        <v>8.230836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209323</v>
      </c>
      <c r="J431" s="1" t="n">
        <v>13.14471</v>
      </c>
      <c r="K431" s="23" t="n">
        <f aca="false">H431/24</f>
        <v>0.715833333333333</v>
      </c>
      <c r="L431" s="1" t="n">
        <v>8.209323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188197</v>
      </c>
      <c r="J432" s="1" t="n">
        <v>13.04359</v>
      </c>
      <c r="K432" s="23" t="n">
        <f aca="false">H432/24</f>
        <v>0.71625</v>
      </c>
      <c r="L432" s="1" t="n">
        <v>8.188197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167453</v>
      </c>
      <c r="J433" s="1" t="n">
        <v>12.94411</v>
      </c>
      <c r="K433" s="23" t="n">
        <f aca="false">H433/24</f>
        <v>0.716666666666667</v>
      </c>
      <c r="L433" s="1" t="n">
        <v>8.167453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147083</v>
      </c>
      <c r="J434" s="1" t="n">
        <v>12.84625</v>
      </c>
      <c r="K434" s="23" t="n">
        <f aca="false">H434/24</f>
        <v>0.717083333333333</v>
      </c>
      <c r="L434" s="1" t="n">
        <v>8.147083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127081</v>
      </c>
      <c r="J435" s="1" t="n">
        <v>12.74997</v>
      </c>
      <c r="K435" s="23" t="n">
        <f aca="false">H435/24</f>
        <v>0.7175</v>
      </c>
      <c r="L435" s="1" t="n">
        <v>8.127081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10744</v>
      </c>
      <c r="J436" s="1" t="n">
        <v>12.65526</v>
      </c>
      <c r="K436" s="23" t="n">
        <f aca="false">H436/24</f>
        <v>0.717916666666667</v>
      </c>
      <c r="L436" s="1" t="n">
        <v>8.10744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088153</v>
      </c>
      <c r="J437" s="1" t="n">
        <v>12.56208</v>
      </c>
      <c r="K437" s="23" t="n">
        <f aca="false">H437/24</f>
        <v>0.718333333333333</v>
      </c>
      <c r="L437" s="1" t="n">
        <v>8.088153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069214</v>
      </c>
      <c r="J438" s="1" t="n">
        <v>12.47042</v>
      </c>
      <c r="K438" s="23" t="n">
        <f aca="false">H438/24</f>
        <v>0.71875</v>
      </c>
      <c r="L438" s="1" t="n">
        <v>8.069214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050618</v>
      </c>
      <c r="J439" s="1" t="n">
        <v>12.38025</v>
      </c>
      <c r="K439" s="23" t="n">
        <f aca="false">H439/24</f>
        <v>0.719166666666667</v>
      </c>
      <c r="L439" s="1" t="n">
        <v>8.050618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032357</v>
      </c>
      <c r="J440" s="1" t="n">
        <v>12.29155</v>
      </c>
      <c r="K440" s="23" t="n">
        <f aca="false">H440/24</f>
        <v>0.719583333333333</v>
      </c>
      <c r="L440" s="1" t="n">
        <v>8.032357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014426</v>
      </c>
      <c r="J441" s="1" t="n">
        <v>12.20429</v>
      </c>
      <c r="K441" s="23" t="n">
        <f aca="false">H441/24</f>
        <v>0.72</v>
      </c>
      <c r="L441" s="1" t="n">
        <v>8.014426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7.996818</v>
      </c>
      <c r="J442" s="1" t="n">
        <v>12.11845</v>
      </c>
      <c r="K442" s="23" t="n">
        <f aca="false">H442/24</f>
        <v>0.720416666666667</v>
      </c>
      <c r="L442" s="1" t="n">
        <v>7.99681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7.979529</v>
      </c>
      <c r="J443" s="1" t="n">
        <v>12.03401</v>
      </c>
      <c r="K443" s="23" t="n">
        <f aca="false">H443/24</f>
        <v>0.720833333333333</v>
      </c>
      <c r="L443" s="1" t="n">
        <v>7.979529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7.962552</v>
      </c>
      <c r="J444" s="1" t="n">
        <v>11.95094</v>
      </c>
      <c r="K444" s="23" t="n">
        <f aca="false">H444/24</f>
        <v>0.72125</v>
      </c>
      <c r="L444" s="1" t="n">
        <v>7.962552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7.945881</v>
      </c>
      <c r="J445" s="1" t="n">
        <v>11.86923</v>
      </c>
      <c r="K445" s="23" t="n">
        <f aca="false">H445/24</f>
        <v>0.721666666666667</v>
      </c>
      <c r="L445" s="1" t="n">
        <v>7.945881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7.929512</v>
      </c>
      <c r="J446" s="1" t="n">
        <v>11.78885</v>
      </c>
      <c r="K446" s="23" t="n">
        <f aca="false">H446/24</f>
        <v>0.722083333333333</v>
      </c>
      <c r="L446" s="1" t="n">
        <v>7.929512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7.913438</v>
      </c>
      <c r="J447" s="1" t="n">
        <v>11.70979</v>
      </c>
      <c r="K447" s="23" t="n">
        <f aca="false">H447/24</f>
        <v>0.7225</v>
      </c>
      <c r="L447" s="1" t="n">
        <v>7.913438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7.897655</v>
      </c>
      <c r="J448" s="1" t="n">
        <v>11.63201</v>
      </c>
      <c r="K448" s="23" t="n">
        <f aca="false">H448/24</f>
        <v>0.722916666666667</v>
      </c>
      <c r="L448" s="1" t="n">
        <v>7.897655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7.882157</v>
      </c>
      <c r="J449" s="1" t="n">
        <v>11.55551</v>
      </c>
      <c r="K449" s="23" t="n">
        <f aca="false">H449/24</f>
        <v>0.723333333333333</v>
      </c>
      <c r="L449" s="1" t="n">
        <v>7.882157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7.866939</v>
      </c>
      <c r="J450" s="1" t="n">
        <v>11.48025</v>
      </c>
      <c r="K450" s="23" t="n">
        <f aca="false">H450/24</f>
        <v>0.72375</v>
      </c>
      <c r="L450" s="1" t="n">
        <v>7.866939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7.851995</v>
      </c>
      <c r="J451" s="1" t="n">
        <v>11.40623</v>
      </c>
      <c r="K451" s="23" t="n">
        <f aca="false">H451/24</f>
        <v>0.724166666666667</v>
      </c>
      <c r="L451" s="1" t="n">
        <v>7.851995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7.837322</v>
      </c>
      <c r="J452" s="1" t="n">
        <v>11.33341</v>
      </c>
      <c r="K452" s="23" t="n">
        <f aca="false">H452/24</f>
        <v>0.724583333333333</v>
      </c>
      <c r="L452" s="1" t="n">
        <v>7.837322</v>
      </c>
      <c r="M452" s="79"/>
    </row>
    <row r="453" customFormat="false" ht="12.75" hidden="false" customHeight="false" outlineLevel="0" collapsed="false">
      <c r="H453" s="1" t="n">
        <v>17.4</v>
      </c>
      <c r="I453" s="1" t="n">
        <v>7.822915</v>
      </c>
      <c r="J453" s="1" t="n">
        <v>11.26179</v>
      </c>
      <c r="K453" s="23" t="n">
        <f aca="false">H453/24</f>
        <v>0.725</v>
      </c>
      <c r="L453" s="1" t="n">
        <v>7.822915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7.808767</v>
      </c>
      <c r="J454" s="1" t="n">
        <v>11.19134</v>
      </c>
      <c r="K454" s="23" t="n">
        <f aca="false">H454/24</f>
        <v>0.725416666666667</v>
      </c>
      <c r="L454" s="1" t="n">
        <v>7.808767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7.794875</v>
      </c>
      <c r="J455" s="1" t="n">
        <v>11.12204</v>
      </c>
      <c r="K455" s="23" t="n">
        <f aca="false">H455/24</f>
        <v>0.725833333333333</v>
      </c>
      <c r="L455" s="1" t="n">
        <v>7.794875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7.781235</v>
      </c>
      <c r="J456" s="1" t="n">
        <v>11.05388</v>
      </c>
      <c r="K456" s="23" t="n">
        <f aca="false">H456/24</f>
        <v>0.72625</v>
      </c>
      <c r="L456" s="1" t="n">
        <v>7.781235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7.767841</v>
      </c>
      <c r="J457" s="1" t="n">
        <v>10.98684</v>
      </c>
      <c r="K457" s="23" t="n">
        <f aca="false">H457/24</f>
        <v>0.726666666666667</v>
      </c>
      <c r="L457" s="1" t="n">
        <v>7.767841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7.754689</v>
      </c>
      <c r="J458" s="1" t="n">
        <v>10.92089</v>
      </c>
      <c r="K458" s="23" t="n">
        <f aca="false">H458/24</f>
        <v>0.727083333333333</v>
      </c>
      <c r="L458" s="1" t="n">
        <v>7.754689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7.741775</v>
      </c>
      <c r="J459" s="1" t="n">
        <v>10.85603</v>
      </c>
      <c r="K459" s="23" t="n">
        <f aca="false">H459/24</f>
        <v>0.7275</v>
      </c>
      <c r="L459" s="1" t="n">
        <v>7.741775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7.729094</v>
      </c>
      <c r="J460" s="1" t="n">
        <v>10.79223</v>
      </c>
      <c r="K460" s="23" t="n">
        <f aca="false">H460/24</f>
        <v>0.727916666666667</v>
      </c>
      <c r="L460" s="1" t="n">
        <v>7.729094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7.716643</v>
      </c>
      <c r="J461" s="1" t="n">
        <v>10.72948</v>
      </c>
      <c r="K461" s="23" t="n">
        <f aca="false">H461/24</f>
        <v>0.728333333333333</v>
      </c>
      <c r="L461" s="1" t="n">
        <v>7.716643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7.704417</v>
      </c>
      <c r="J462" s="1" t="n">
        <v>10.66776</v>
      </c>
      <c r="K462" s="23" t="n">
        <f aca="false">H462/24</f>
        <v>0.72875</v>
      </c>
      <c r="L462" s="1" t="n">
        <v>7.704417</v>
      </c>
      <c r="M462" s="79"/>
    </row>
    <row r="463" customFormat="false" ht="12.75" hidden="false" customHeight="false" outlineLevel="0" collapsed="false">
      <c r="H463" s="1" t="n">
        <v>17.5</v>
      </c>
      <c r="I463" s="1" t="n">
        <v>7.692413</v>
      </c>
      <c r="J463" s="1" t="n">
        <v>10.60705</v>
      </c>
      <c r="K463" s="23" t="n">
        <f aca="false">H463/24</f>
        <v>0.729166666666667</v>
      </c>
      <c r="L463" s="1" t="n">
        <v>7.692413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7.680625</v>
      </c>
      <c r="J464" s="1" t="n">
        <v>10.54734</v>
      </c>
      <c r="K464" s="23" t="n">
        <f aca="false">H464/24</f>
        <v>0.729583333333333</v>
      </c>
      <c r="L464" s="1" t="n">
        <v>7.680625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7.66905</v>
      </c>
      <c r="J465" s="1" t="n">
        <v>10.48862</v>
      </c>
      <c r="K465" s="23" t="n">
        <f aca="false">H465/24</f>
        <v>0.73</v>
      </c>
      <c r="L465" s="1" t="n">
        <v>7.66905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7.657685</v>
      </c>
      <c r="J466" s="1" t="n">
        <v>10.43086</v>
      </c>
      <c r="K466" s="23" t="n">
        <f aca="false">H466/24</f>
        <v>0.730416666666667</v>
      </c>
      <c r="L466" s="1" t="n">
        <v>7.657685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7.646526</v>
      </c>
      <c r="J467" s="1" t="n">
        <v>10.37405</v>
      </c>
      <c r="K467" s="23" t="n">
        <f aca="false">H467/24</f>
        <v>0.730833333333333</v>
      </c>
      <c r="L467" s="1" t="n">
        <v>7.646526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7.635569</v>
      </c>
      <c r="J468" s="1" t="n">
        <v>10.31817</v>
      </c>
      <c r="K468" s="23" t="n">
        <f aca="false">H468/24</f>
        <v>0.73125</v>
      </c>
      <c r="L468" s="1" t="n">
        <v>7.635569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7.624809</v>
      </c>
      <c r="J469" s="1" t="n">
        <v>10.26322</v>
      </c>
      <c r="K469" s="23" t="n">
        <f aca="false">H469/24</f>
        <v>0.731666666666667</v>
      </c>
      <c r="L469" s="1" t="n">
        <v>7.62480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7.614245</v>
      </c>
      <c r="J470" s="1" t="n">
        <v>10.20917</v>
      </c>
      <c r="K470" s="23" t="n">
        <f aca="false">H470/24</f>
        <v>0.732083333333333</v>
      </c>
      <c r="L470" s="1" t="n">
        <v>7.614245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7.603872</v>
      </c>
      <c r="J471" s="1" t="n">
        <v>10.15601</v>
      </c>
      <c r="K471" s="23" t="n">
        <f aca="false">H471/24</f>
        <v>0.7325</v>
      </c>
      <c r="L471" s="1" t="n">
        <v>7.603872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7.593686</v>
      </c>
      <c r="J472" s="1" t="n">
        <v>10.10373</v>
      </c>
      <c r="K472" s="23" t="n">
        <f aca="false">H472/24</f>
        <v>0.732916666666667</v>
      </c>
      <c r="L472" s="1" t="n">
        <v>7.593686</v>
      </c>
      <c r="M472" s="79"/>
    </row>
    <row r="473" customFormat="false" ht="12.75" hidden="false" customHeight="false" outlineLevel="0" collapsed="false">
      <c r="H473" s="1" t="n">
        <v>17.6</v>
      </c>
      <c r="I473" s="1" t="n">
        <v>7.583685</v>
      </c>
      <c r="J473" s="1" t="n">
        <v>10.05231</v>
      </c>
      <c r="K473" s="23" t="n">
        <f aca="false">H473/24</f>
        <v>0.733333333333333</v>
      </c>
      <c r="L473" s="1" t="n">
        <v>7.583685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7.573865</v>
      </c>
      <c r="J474" s="1" t="n">
        <v>10.00174</v>
      </c>
      <c r="K474" s="23" t="n">
        <f aca="false">H474/24</f>
        <v>0.73375</v>
      </c>
      <c r="L474" s="1" t="n">
        <v>7.573865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7.564223</v>
      </c>
      <c r="J475" s="1" t="n">
        <v>9.952006</v>
      </c>
      <c r="K475" s="23" t="n">
        <f aca="false">H475/24</f>
        <v>0.734166666666667</v>
      </c>
      <c r="L475" s="1" t="n">
        <v>7.564223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7.554755</v>
      </c>
      <c r="J476" s="1" t="n">
        <v>9.903092</v>
      </c>
      <c r="K476" s="23" t="n">
        <f aca="false">H476/24</f>
        <v>0.734583333333333</v>
      </c>
      <c r="L476" s="1" t="n">
        <v>7.554755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7.545459</v>
      </c>
      <c r="J477" s="1" t="n">
        <v>9.854987</v>
      </c>
      <c r="K477" s="23" t="n">
        <f aca="false">H477/24</f>
        <v>0.735</v>
      </c>
      <c r="L477" s="1" t="n">
        <v>7.545459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7.536331</v>
      </c>
      <c r="J478" s="1" t="n">
        <v>9.807677</v>
      </c>
      <c r="K478" s="23" t="n">
        <f aca="false">H478/24</f>
        <v>0.735416666666667</v>
      </c>
      <c r="L478" s="1" t="n">
        <v>7.536331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7.527368</v>
      </c>
      <c r="J479" s="1" t="n">
        <v>9.761149</v>
      </c>
      <c r="K479" s="23" t="n">
        <f aca="false">H479/24</f>
        <v>0.735833333333333</v>
      </c>
      <c r="L479" s="1" t="n">
        <v>7.527368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7.518568</v>
      </c>
      <c r="J480" s="1" t="n">
        <v>9.71539</v>
      </c>
      <c r="K480" s="23" t="n">
        <f aca="false">H480/24</f>
        <v>0.73625</v>
      </c>
      <c r="L480" s="1" t="n">
        <v>7.518568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7.509927</v>
      </c>
      <c r="J481" s="1" t="n">
        <v>9.670389</v>
      </c>
      <c r="K481" s="23" t="n">
        <f aca="false">H481/24</f>
        <v>0.736666666666667</v>
      </c>
      <c r="L481" s="1" t="n">
        <v>7.509927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501443</v>
      </c>
      <c r="J482" s="1" t="n">
        <v>9.626133</v>
      </c>
      <c r="K482" s="23" t="n">
        <f aca="false">H482/24</f>
        <v>0.737083333333333</v>
      </c>
      <c r="L482" s="1" t="n">
        <v>7.501443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493112</v>
      </c>
      <c r="J483" s="1" t="n">
        <v>9.58261</v>
      </c>
      <c r="K483" s="23" t="n">
        <f aca="false">H483/24</f>
        <v>0.7375</v>
      </c>
      <c r="L483" s="1" t="n">
        <v>7.493112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484933</v>
      </c>
      <c r="J484" s="1" t="n">
        <v>9.539808</v>
      </c>
      <c r="K484" s="23" t="n">
        <f aca="false">H484/24</f>
        <v>0.737916666666667</v>
      </c>
      <c r="L484" s="1" t="n">
        <v>7.484933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476901</v>
      </c>
      <c r="J485" s="1" t="n">
        <v>9.497715</v>
      </c>
      <c r="K485" s="23" t="n">
        <f aca="false">H485/24</f>
        <v>0.738333333333333</v>
      </c>
      <c r="L485" s="1" t="n">
        <v>7.476901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469015</v>
      </c>
      <c r="J486" s="1" t="n">
        <v>9.45632</v>
      </c>
      <c r="K486" s="23" t="n">
        <f aca="false">H486/24</f>
        <v>0.73875</v>
      </c>
      <c r="L486" s="1" t="n">
        <v>7.469015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461272</v>
      </c>
      <c r="J487" s="1" t="n">
        <v>9.415612</v>
      </c>
      <c r="K487" s="23" t="n">
        <f aca="false">H487/24</f>
        <v>0.739166666666667</v>
      </c>
      <c r="L487" s="1" t="n">
        <v>7.461272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45367</v>
      </c>
      <c r="J488" s="1" t="n">
        <v>9.375579</v>
      </c>
      <c r="K488" s="23" t="n">
        <f aca="false">H488/24</f>
        <v>0.739583333333333</v>
      </c>
      <c r="L488" s="1" t="n">
        <v>7.45367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446205</v>
      </c>
      <c r="J489" s="1" t="n">
        <v>9.33621</v>
      </c>
      <c r="K489" s="23" t="n">
        <f aca="false">H489/24</f>
        <v>0.74</v>
      </c>
      <c r="L489" s="1" t="n">
        <v>7.446205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438875</v>
      </c>
      <c r="J490" s="1" t="n">
        <v>9.297495</v>
      </c>
      <c r="K490" s="23" t="n">
        <f aca="false">H490/24</f>
        <v>0.740416666666667</v>
      </c>
      <c r="L490" s="1" t="n">
        <v>7.438875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431678</v>
      </c>
      <c r="J491" s="1" t="n">
        <v>9.259423</v>
      </c>
      <c r="K491" s="23" t="n">
        <f aca="false">H491/24</f>
        <v>0.740833333333333</v>
      </c>
      <c r="L491" s="1" t="n">
        <v>7.431678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424612</v>
      </c>
      <c r="J492" s="1" t="n">
        <v>9.221984</v>
      </c>
      <c r="K492" s="23" t="n">
        <f aca="false">H492/24</f>
        <v>0.74125</v>
      </c>
      <c r="L492" s="1" t="n">
        <v>7.424612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417674</v>
      </c>
      <c r="J493" s="1" t="n">
        <v>9.185166</v>
      </c>
      <c r="K493" s="23" t="n">
        <f aca="false">H493/24</f>
        <v>0.741666666666667</v>
      </c>
      <c r="L493" s="1" t="n">
        <v>7.417674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410862</v>
      </c>
      <c r="J494" s="1" t="n">
        <v>9.148961</v>
      </c>
      <c r="K494" s="23" t="n">
        <f aca="false">H494/24</f>
        <v>0.742083333333333</v>
      </c>
      <c r="L494" s="1" t="n">
        <v>7.410862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404173</v>
      </c>
      <c r="J495" s="1" t="n">
        <v>9.113359</v>
      </c>
      <c r="K495" s="23" t="n">
        <f aca="false">H495/24</f>
        <v>0.7425</v>
      </c>
      <c r="L495" s="1" t="n">
        <v>7.404173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397605</v>
      </c>
      <c r="J496" s="1" t="n">
        <v>9.078348</v>
      </c>
      <c r="K496" s="23" t="n">
        <f aca="false">H496/24</f>
        <v>0.742916666666667</v>
      </c>
      <c r="L496" s="1" t="n">
        <v>7.397605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391157</v>
      </c>
      <c r="J497" s="1" t="n">
        <v>9.04392</v>
      </c>
      <c r="K497" s="23" t="n">
        <f aca="false">H497/24</f>
        <v>0.743333333333333</v>
      </c>
      <c r="L497" s="1" t="n">
        <v>7.391157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384825</v>
      </c>
      <c r="J498" s="1" t="n">
        <v>9.010066</v>
      </c>
      <c r="K498" s="23" t="n">
        <f aca="false">H498/24</f>
        <v>0.74375</v>
      </c>
      <c r="L498" s="1" t="n">
        <v>7.384825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378609</v>
      </c>
      <c r="J499" s="1" t="n">
        <v>8.976775</v>
      </c>
      <c r="K499" s="23" t="n">
        <f aca="false">H499/24</f>
        <v>0.744166666666667</v>
      </c>
      <c r="L499" s="1" t="n">
        <v>7.378609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372505</v>
      </c>
      <c r="J500" s="1" t="n">
        <v>8.944039</v>
      </c>
      <c r="K500" s="23" t="n">
        <f aca="false">H500/24</f>
        <v>0.744583333333333</v>
      </c>
      <c r="L500" s="1" t="n">
        <v>7.372505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366512</v>
      </c>
      <c r="J501" s="1" t="n">
        <v>8.911849</v>
      </c>
      <c r="K501" s="23" t="n">
        <f aca="false">H501/24</f>
        <v>0.745</v>
      </c>
      <c r="L501" s="1" t="n">
        <v>7.366512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360628</v>
      </c>
      <c r="J502" s="1" t="n">
        <v>8.880195</v>
      </c>
      <c r="K502" s="23" t="n">
        <f aca="false">H502/24</f>
        <v>0.745416666666667</v>
      </c>
      <c r="L502" s="1" t="n">
        <v>7.36062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35485</v>
      </c>
      <c r="J503" s="1" t="n">
        <v>8.84907</v>
      </c>
      <c r="K503" s="23" t="n">
        <f aca="false">H503/24</f>
        <v>0.745833333333333</v>
      </c>
      <c r="L503" s="1" t="n">
        <v>7.35485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349177</v>
      </c>
      <c r="J504" s="1" t="n">
        <v>8.818463</v>
      </c>
      <c r="K504" s="23" t="n">
        <f aca="false">H504/24</f>
        <v>0.74625</v>
      </c>
      <c r="L504" s="1" t="n">
        <v>7.349177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343607</v>
      </c>
      <c r="J505" s="1" t="n">
        <v>8.788367</v>
      </c>
      <c r="K505" s="23" t="n">
        <f aca="false">H505/24</f>
        <v>0.746666666666667</v>
      </c>
      <c r="L505" s="1" t="n">
        <v>7.343607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338139</v>
      </c>
      <c r="J506" s="1" t="n">
        <v>8.758774</v>
      </c>
      <c r="K506" s="23" t="n">
        <f aca="false">H506/24</f>
        <v>0.747083333333333</v>
      </c>
      <c r="L506" s="1" t="n">
        <v>7.338139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332769</v>
      </c>
      <c r="J507" s="1" t="n">
        <v>8.729675</v>
      </c>
      <c r="K507" s="23" t="n">
        <f aca="false">H507/24</f>
        <v>0.7475</v>
      </c>
      <c r="L507" s="1" t="n">
        <v>7.332769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327497</v>
      </c>
      <c r="J508" s="1" t="n">
        <v>8.701063</v>
      </c>
      <c r="K508" s="23" t="n">
        <f aca="false">H508/24</f>
        <v>0.747916666666667</v>
      </c>
      <c r="L508" s="1" t="n">
        <v>7.327497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322321</v>
      </c>
      <c r="J509" s="1" t="n">
        <v>8.672928</v>
      </c>
      <c r="K509" s="23" t="n">
        <f aca="false">H509/24</f>
        <v>0.748333333333333</v>
      </c>
      <c r="L509" s="1" t="n">
        <v>7.322321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317239</v>
      </c>
      <c r="J510" s="1" t="n">
        <v>8.645264</v>
      </c>
      <c r="K510" s="23" t="n">
        <f aca="false">H510/24</f>
        <v>0.74875</v>
      </c>
      <c r="L510" s="1" t="n">
        <v>7.317239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312249</v>
      </c>
      <c r="J511" s="1" t="n">
        <v>8.618062</v>
      </c>
      <c r="K511" s="23" t="n">
        <f aca="false">H511/24</f>
        <v>0.749166666666667</v>
      </c>
      <c r="L511" s="1" t="n">
        <v>7.312249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307349</v>
      </c>
      <c r="J512" s="1" t="n">
        <v>8.591315</v>
      </c>
      <c r="K512" s="23" t="n">
        <f aca="false">H512/24</f>
        <v>0.749583333333333</v>
      </c>
      <c r="L512" s="1" t="n">
        <v>7.307349</v>
      </c>
      <c r="M512" s="79"/>
    </row>
    <row r="513" customFormat="false" ht="12.75" hidden="false" customHeight="false" outlineLevel="0" collapsed="false">
      <c r="H513" s="1" t="n">
        <v>18</v>
      </c>
      <c r="I513" s="1" t="n">
        <v>7.302539</v>
      </c>
      <c r="J513" s="1" t="n">
        <v>8.565016</v>
      </c>
      <c r="K513" s="23" t="n">
        <f aca="false">H513/24</f>
        <v>0.75</v>
      </c>
      <c r="L513" s="1" t="n">
        <v>7.302539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297816</v>
      </c>
      <c r="J514" s="1" t="n">
        <v>8.539157</v>
      </c>
      <c r="K514" s="23" t="n">
        <f aca="false">H514/24</f>
        <v>0.750416666666667</v>
      </c>
      <c r="L514" s="1" t="n">
        <v>7.297816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293178</v>
      </c>
      <c r="J515" s="1" t="n">
        <v>8.513731</v>
      </c>
      <c r="K515" s="23" t="n">
        <f aca="false">H515/24</f>
        <v>0.750833333333333</v>
      </c>
      <c r="L515" s="1" t="n">
        <v>7.293178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: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88" width="15.28"/>
    <col collapsed="false" customWidth="true" hidden="false" outlineLevel="0" max="16" min="14" style="2" width="9.14"/>
    <col collapsed="false" customWidth="true" hidden="false" outlineLevel="0" max="17" min="17" style="66" width="15.28"/>
    <col collapsed="false" customWidth="true" hidden="false" outlineLevel="0" max="18" min="18" style="88" width="15.28"/>
    <col collapsed="false" customWidth="true" hidden="false" outlineLevel="0" max="20" min="19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9"/>
      <c r="Q1" s="83"/>
      <c r="R1" s="89"/>
      <c r="S1" s="83"/>
      <c r="T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88" t="n">
        <v>0.219292</v>
      </c>
      <c r="N2" s="2" t="n">
        <v>0.15178637</v>
      </c>
      <c r="O2" s="2" t="n">
        <v>0.28679784</v>
      </c>
      <c r="T2" s="66" t="n">
        <v>0.219406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90" t="n">
        <v>0.0459392</v>
      </c>
      <c r="N3" s="2" t="n">
        <v>0.044438304</v>
      </c>
      <c r="O3" s="2" t="n">
        <v>0.047439999</v>
      </c>
      <c r="Q3" s="70"/>
      <c r="R3" s="90"/>
      <c r="S3" s="70"/>
      <c r="T3" s="70" t="n">
        <v>0.0466237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90" t="n">
        <v>0.0193748</v>
      </c>
      <c r="N4" s="2" t="n">
        <v>0.014887338</v>
      </c>
      <c r="O4" s="2" t="n">
        <v>0.023862215</v>
      </c>
      <c r="Q4" s="70"/>
      <c r="R4" s="90"/>
      <c r="S4" s="70"/>
      <c r="T4" s="70" t="n">
        <v>0.0156104</v>
      </c>
    </row>
    <row r="5" customFormat="false" ht="15.75" hidden="false" customHeight="false" outlineLevel="0" collapsed="false">
      <c r="H5" s="9"/>
      <c r="K5" s="10" t="s">
        <v>16</v>
      </c>
      <c r="M5" s="91" t="n">
        <v>0.000182188</v>
      </c>
      <c r="N5" s="92" t="n">
        <v>0.00013953125</v>
      </c>
      <c r="O5" s="92" t="n">
        <v>0.00022484558</v>
      </c>
      <c r="Q5" s="72"/>
      <c r="R5" s="91"/>
      <c r="S5" s="72"/>
      <c r="T5" s="72" t="n">
        <v>0.000192106</v>
      </c>
    </row>
    <row r="6" customFormat="false" ht="15.75" hidden="false" customHeight="false" outlineLevel="0" collapsed="false">
      <c r="H6" s="9"/>
      <c r="K6" s="25" t="s">
        <v>21</v>
      </c>
      <c r="M6" s="93" t="n">
        <v>2.25E-005</v>
      </c>
      <c r="Q6" s="75" t="n">
        <v>2.2E-005</v>
      </c>
      <c r="R6" s="93" t="n">
        <v>2.25E-005</v>
      </c>
      <c r="S6" s="75" t="n">
        <v>2.3E-005</v>
      </c>
      <c r="T6" s="75" t="n">
        <v>2.37E-005</v>
      </c>
    </row>
    <row r="7" customFormat="false" ht="15.75" hidden="false" customHeight="false" outlineLevel="0" collapsed="false">
      <c r="H7" s="9"/>
      <c r="K7" s="25" t="s">
        <v>22</v>
      </c>
      <c r="M7" s="94" t="n">
        <v>6</v>
      </c>
      <c r="Q7" s="77" t="n">
        <v>6</v>
      </c>
      <c r="R7" s="94" t="n">
        <v>6</v>
      </c>
      <c r="S7" s="77" t="n">
        <v>6</v>
      </c>
      <c r="T7" s="77" t="n">
        <v>6</v>
      </c>
    </row>
    <row r="8" customFormat="false" ht="15.75" hidden="false" customHeight="false" outlineLevel="0" collapsed="false">
      <c r="H8" s="9"/>
      <c r="K8" s="25" t="s">
        <v>23</v>
      </c>
      <c r="M8" s="94" t="n">
        <v>12</v>
      </c>
      <c r="Q8" s="77" t="n">
        <v>12</v>
      </c>
      <c r="R8" s="94" t="n">
        <v>12</v>
      </c>
      <c r="S8" s="77" t="n">
        <v>12</v>
      </c>
      <c r="T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38" t="n">
        <v>54.61</v>
      </c>
      <c r="Q9" s="79" t="n">
        <v>54.61</v>
      </c>
      <c r="R9" s="38" t="n">
        <v>54.61</v>
      </c>
      <c r="S9" s="79" t="n">
        <v>54.61</v>
      </c>
      <c r="T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94" t="n">
        <v>8</v>
      </c>
      <c r="Q10" s="77" t="n">
        <v>8</v>
      </c>
      <c r="R10" s="94" t="n">
        <v>8</v>
      </c>
      <c r="S10" s="77" t="n">
        <v>8</v>
      </c>
      <c r="T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95" t="n">
        <v>5.146605</v>
      </c>
      <c r="Q11" s="87" t="n">
        <v>5.565902</v>
      </c>
      <c r="R11" s="95" t="n">
        <v>5.146605</v>
      </c>
      <c r="S11" s="87" t="n">
        <v>5.295694</v>
      </c>
      <c r="T11" s="87" t="n">
        <v>6.714311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20269</v>
      </c>
      <c r="J13" s="1" t="n">
        <v>9.20269</v>
      </c>
      <c r="K13" s="23" t="n">
        <f aca="false">H13/24</f>
        <v>0.541666666666667</v>
      </c>
      <c r="L13" s="1" t="n">
        <v>9.20269</v>
      </c>
      <c r="M13" s="38"/>
      <c r="N13" s="1"/>
      <c r="O13" s="1"/>
      <c r="P13" s="1"/>
      <c r="Q13" s="79"/>
      <c r="R13" s="38"/>
      <c r="S13" s="79"/>
      <c r="T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20269</v>
      </c>
      <c r="J14" s="1" t="n">
        <v>9.20269</v>
      </c>
      <c r="K14" s="23" t="n">
        <f aca="false">H14/24</f>
        <v>0.542083333333333</v>
      </c>
      <c r="L14" s="1" t="n">
        <v>9.20269</v>
      </c>
      <c r="M14" s="38"/>
      <c r="N14" s="1"/>
      <c r="O14" s="1"/>
      <c r="P14" s="1"/>
      <c r="Q14" s="79"/>
      <c r="R14" s="38"/>
      <c r="S14" s="79"/>
      <c r="T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20269</v>
      </c>
      <c r="J15" s="1" t="n">
        <v>9.20269</v>
      </c>
      <c r="K15" s="23" t="n">
        <f aca="false">H15/24</f>
        <v>0.5425</v>
      </c>
      <c r="L15" s="1" t="n">
        <v>9.20269</v>
      </c>
      <c r="M15" s="38"/>
      <c r="N15" s="1"/>
      <c r="O15" s="1"/>
      <c r="P15" s="1"/>
      <c r="Q15" s="79"/>
      <c r="R15" s="38"/>
      <c r="S15" s="79"/>
      <c r="T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20269</v>
      </c>
      <c r="J16" s="1" t="n">
        <v>9.20269</v>
      </c>
      <c r="K16" s="23" t="n">
        <f aca="false">H16/24</f>
        <v>0.542916666666667</v>
      </c>
      <c r="L16" s="1" t="n">
        <v>9.20269</v>
      </c>
      <c r="M16" s="38"/>
      <c r="N16" s="1"/>
      <c r="O16" s="1"/>
      <c r="P16" s="1"/>
      <c r="Q16" s="79"/>
      <c r="R16" s="38"/>
      <c r="S16" s="79"/>
      <c r="T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20269</v>
      </c>
      <c r="J17" s="1" t="n">
        <v>9.20269</v>
      </c>
      <c r="K17" s="23" t="n">
        <f aca="false">H17/24</f>
        <v>0.543333333333333</v>
      </c>
      <c r="L17" s="1" t="n">
        <v>9.20269</v>
      </c>
      <c r="M17" s="38"/>
      <c r="N17" s="1"/>
      <c r="O17" s="1"/>
      <c r="P17" s="96" t="s">
        <v>57</v>
      </c>
      <c r="Q17" s="79"/>
      <c r="R17" s="38"/>
      <c r="S17" s="79"/>
      <c r="T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20269</v>
      </c>
      <c r="J18" s="1" t="n">
        <v>9.20269</v>
      </c>
      <c r="K18" s="23" t="n">
        <f aca="false">H18/24</f>
        <v>0.54375</v>
      </c>
      <c r="L18" s="1" t="n">
        <v>9.20269</v>
      </c>
      <c r="M18" s="38"/>
      <c r="N18" s="1"/>
      <c r="O18" s="1"/>
      <c r="P18" s="96" t="s">
        <v>58</v>
      </c>
      <c r="Q18" s="79"/>
      <c r="R18" s="38"/>
      <c r="S18" s="79"/>
      <c r="T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20269</v>
      </c>
      <c r="J19" s="1" t="n">
        <v>9.20269</v>
      </c>
      <c r="K19" s="23" t="n">
        <f aca="false">H19/24</f>
        <v>0.544166666666667</v>
      </c>
      <c r="L19" s="1" t="n">
        <v>9.20269</v>
      </c>
      <c r="M19" s="38"/>
      <c r="N19" s="1"/>
      <c r="O19" s="1"/>
      <c r="P19" s="96" t="s">
        <v>59</v>
      </c>
      <c r="Q19" s="79"/>
      <c r="R19" s="38"/>
      <c r="S19" s="79"/>
      <c r="T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20269</v>
      </c>
      <c r="J20" s="1" t="n">
        <v>9.20269</v>
      </c>
      <c r="K20" s="23" t="n">
        <f aca="false">H20/24</f>
        <v>0.544583333333333</v>
      </c>
      <c r="L20" s="1" t="n">
        <v>9.20269</v>
      </c>
      <c r="M20" s="38"/>
      <c r="N20" s="1"/>
      <c r="O20" s="1"/>
      <c r="P20" s="96" t="s">
        <v>60</v>
      </c>
      <c r="Q20" s="79"/>
      <c r="R20" s="38"/>
      <c r="S20" s="79"/>
      <c r="T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20269</v>
      </c>
      <c r="J21" s="1" t="n">
        <v>9.20269</v>
      </c>
      <c r="K21" s="23" t="n">
        <f aca="false">H21/24</f>
        <v>0.545</v>
      </c>
      <c r="L21" s="1" t="n">
        <v>9.20269</v>
      </c>
      <c r="M21" s="38"/>
      <c r="N21" s="1"/>
      <c r="O21" s="1"/>
      <c r="P21" s="1"/>
      <c r="Q21" s="79"/>
      <c r="R21" s="38"/>
      <c r="S21" s="79"/>
      <c r="T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20269</v>
      </c>
      <c r="J22" s="1" t="n">
        <v>9.20269</v>
      </c>
      <c r="K22" s="23" t="n">
        <f aca="false">H22/24</f>
        <v>0.545416666666667</v>
      </c>
      <c r="L22" s="1" t="n">
        <v>9.20269</v>
      </c>
      <c r="M22" s="38"/>
      <c r="N22" s="1"/>
      <c r="O22" s="1"/>
      <c r="P22" s="1"/>
      <c r="Q22" s="79"/>
      <c r="R22" s="38"/>
      <c r="S22" s="79"/>
      <c r="T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20269</v>
      </c>
      <c r="J23" s="1" t="n">
        <v>9.20269</v>
      </c>
      <c r="K23" s="23" t="n">
        <f aca="false">H23/24</f>
        <v>0.545833333333333</v>
      </c>
      <c r="L23" s="1" t="n">
        <v>9.20269</v>
      </c>
      <c r="M23" s="38"/>
      <c r="N23" s="1"/>
      <c r="O23" s="1"/>
      <c r="P23" s="1"/>
      <c r="Q23" s="79"/>
      <c r="R23" s="38"/>
      <c r="S23" s="79"/>
      <c r="T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20269</v>
      </c>
      <c r="J24" s="1" t="n">
        <v>9.20269</v>
      </c>
      <c r="K24" s="23" t="n">
        <f aca="false">H24/24</f>
        <v>0.54625</v>
      </c>
      <c r="L24" s="1" t="n">
        <v>9.20269</v>
      </c>
      <c r="M24" s="38"/>
      <c r="N24" s="1"/>
      <c r="O24" s="1"/>
      <c r="P24" s="1"/>
      <c r="Q24" s="79"/>
      <c r="R24" s="38"/>
      <c r="S24" s="79"/>
      <c r="T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20269</v>
      </c>
      <c r="J25" s="1" t="n">
        <v>9.20269</v>
      </c>
      <c r="K25" s="23" t="n">
        <f aca="false">H25/24</f>
        <v>0.546666666666667</v>
      </c>
      <c r="L25" s="1" t="n">
        <v>9.20269</v>
      </c>
      <c r="M25" s="38"/>
      <c r="N25" s="1"/>
      <c r="O25" s="1"/>
      <c r="P25" s="1"/>
      <c r="Q25" s="79"/>
      <c r="R25" s="38"/>
      <c r="S25" s="79"/>
      <c r="T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20269</v>
      </c>
      <c r="J26" s="1" t="n">
        <v>9.20269</v>
      </c>
      <c r="K26" s="23" t="n">
        <f aca="false">H26/24</f>
        <v>0.547083333333333</v>
      </c>
      <c r="L26" s="1" t="n">
        <v>9.20269</v>
      </c>
      <c r="M26" s="38"/>
      <c r="N26" s="1"/>
      <c r="O26" s="1"/>
      <c r="P26" s="1"/>
      <c r="Q26" s="79"/>
      <c r="R26" s="38"/>
      <c r="S26" s="79"/>
      <c r="T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20269</v>
      </c>
      <c r="J27" s="1" t="n">
        <v>9.20269</v>
      </c>
      <c r="K27" s="23" t="n">
        <f aca="false">H27/24</f>
        <v>0.5475</v>
      </c>
      <c r="L27" s="1" t="n">
        <v>9.20269</v>
      </c>
      <c r="M27" s="38"/>
      <c r="N27" s="1"/>
      <c r="O27" s="1"/>
      <c r="P27" s="1"/>
      <c r="Q27" s="79"/>
      <c r="R27" s="38"/>
      <c r="S27" s="79"/>
      <c r="T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20269</v>
      </c>
      <c r="J28" s="1" t="n">
        <v>9.20269</v>
      </c>
      <c r="K28" s="23" t="n">
        <f aca="false">H28/24</f>
        <v>0.547916666666667</v>
      </c>
      <c r="L28" s="1" t="n">
        <v>9.20269</v>
      </c>
      <c r="M28" s="38"/>
      <c r="N28" s="1"/>
      <c r="O28" s="1"/>
      <c r="P28" s="1"/>
      <c r="Q28" s="79"/>
      <c r="R28" s="38"/>
      <c r="S28" s="79"/>
      <c r="T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20269</v>
      </c>
      <c r="J29" s="1" t="n">
        <v>9.20269</v>
      </c>
      <c r="K29" s="23" t="n">
        <f aca="false">H29/24</f>
        <v>0.548333333333333</v>
      </c>
      <c r="L29" s="1" t="n">
        <v>9.20269</v>
      </c>
      <c r="M29" s="38"/>
      <c r="N29" s="1"/>
      <c r="O29" s="1"/>
      <c r="P29" s="1"/>
      <c r="Q29" s="79"/>
      <c r="R29" s="38"/>
      <c r="S29" s="79"/>
      <c r="T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20269</v>
      </c>
      <c r="J30" s="1" t="n">
        <v>9.20269</v>
      </c>
      <c r="K30" s="23" t="n">
        <f aca="false">H30/24</f>
        <v>0.54875</v>
      </c>
      <c r="L30" s="1" t="n">
        <v>9.20269</v>
      </c>
      <c r="M30" s="38"/>
      <c r="N30" s="1"/>
      <c r="O30" s="1"/>
      <c r="P30" s="1"/>
      <c r="Q30" s="79"/>
      <c r="R30" s="38"/>
      <c r="S30" s="79"/>
      <c r="T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20269</v>
      </c>
      <c r="J31" s="1" t="n">
        <v>9.20269</v>
      </c>
      <c r="K31" s="23" t="n">
        <f aca="false">H31/24</f>
        <v>0.549166666666667</v>
      </c>
      <c r="L31" s="1" t="n">
        <v>9.20269</v>
      </c>
      <c r="M31" s="38"/>
      <c r="N31" s="1"/>
      <c r="O31" s="1"/>
      <c r="P31" s="1"/>
      <c r="Q31" s="79"/>
      <c r="R31" s="38"/>
      <c r="S31" s="79"/>
      <c r="T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20269</v>
      </c>
      <c r="J32" s="1" t="n">
        <v>9.20269</v>
      </c>
      <c r="K32" s="23" t="n">
        <f aca="false">H32/24</f>
        <v>0.549583333333333</v>
      </c>
      <c r="L32" s="1" t="n">
        <v>9.20269</v>
      </c>
      <c r="M32" s="38"/>
      <c r="N32" s="1"/>
      <c r="O32" s="1"/>
      <c r="P32" s="1"/>
      <c r="Q32" s="79"/>
      <c r="R32" s="38"/>
      <c r="S32" s="79"/>
      <c r="T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20269</v>
      </c>
      <c r="J33" s="1" t="n">
        <v>9.20269</v>
      </c>
      <c r="K33" s="23" t="n">
        <f aca="false">H33/24</f>
        <v>0.55</v>
      </c>
      <c r="L33" s="1" t="n">
        <v>9.20269</v>
      </c>
      <c r="M33" s="38"/>
      <c r="N33" s="1"/>
      <c r="O33" s="1"/>
      <c r="P33" s="1"/>
      <c r="Q33" s="79"/>
      <c r="R33" s="38"/>
      <c r="S33" s="79"/>
      <c r="T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20269</v>
      </c>
      <c r="J34" s="1" t="n">
        <v>9.20269</v>
      </c>
      <c r="K34" s="23" t="n">
        <f aca="false">H34/24</f>
        <v>0.550416666666667</v>
      </c>
      <c r="L34" s="1" t="n">
        <v>9.20269</v>
      </c>
      <c r="M34" s="38"/>
      <c r="N34" s="1"/>
      <c r="O34" s="1"/>
      <c r="P34" s="1"/>
      <c r="Q34" s="79"/>
      <c r="R34" s="38"/>
      <c r="S34" s="79"/>
      <c r="T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20269</v>
      </c>
      <c r="J35" s="1" t="n">
        <v>9.20269</v>
      </c>
      <c r="K35" s="23" t="n">
        <f aca="false">H35/24</f>
        <v>0.550833333333333</v>
      </c>
      <c r="L35" s="1" t="n">
        <v>9.20269</v>
      </c>
      <c r="M35" s="38"/>
      <c r="N35" s="1"/>
      <c r="O35" s="1"/>
      <c r="P35" s="1"/>
      <c r="Q35" s="79"/>
      <c r="R35" s="38"/>
      <c r="S35" s="79"/>
      <c r="T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20269</v>
      </c>
      <c r="J36" s="1" t="n">
        <v>9.20269</v>
      </c>
      <c r="K36" s="23" t="n">
        <f aca="false">H36/24</f>
        <v>0.55125</v>
      </c>
      <c r="L36" s="1" t="n">
        <v>9.20269</v>
      </c>
      <c r="M36" s="38"/>
      <c r="N36" s="1"/>
      <c r="O36" s="1"/>
      <c r="P36" s="1"/>
      <c r="Q36" s="79"/>
      <c r="R36" s="38"/>
      <c r="S36" s="79"/>
      <c r="T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20269</v>
      </c>
      <c r="J37" s="1" t="n">
        <v>9.20269</v>
      </c>
      <c r="K37" s="23" t="n">
        <f aca="false">H37/24</f>
        <v>0.551666666666667</v>
      </c>
      <c r="L37" s="1" t="n">
        <v>9.20269</v>
      </c>
      <c r="M37" s="38"/>
      <c r="N37" s="1"/>
      <c r="O37" s="1"/>
      <c r="P37" s="1"/>
      <c r="Q37" s="79"/>
      <c r="R37" s="38"/>
      <c r="S37" s="79"/>
      <c r="T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20269</v>
      </c>
      <c r="J38" s="1" t="n">
        <v>9.20269</v>
      </c>
      <c r="K38" s="23" t="n">
        <f aca="false">H38/24</f>
        <v>0.552083333333333</v>
      </c>
      <c r="L38" s="1" t="n">
        <v>9.20269</v>
      </c>
      <c r="M38" s="38"/>
      <c r="N38" s="1"/>
      <c r="O38" s="1"/>
      <c r="P38" s="1"/>
      <c r="Q38" s="79"/>
      <c r="R38" s="38"/>
      <c r="S38" s="79"/>
      <c r="T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20269</v>
      </c>
      <c r="J39" s="1" t="n">
        <v>9.20269</v>
      </c>
      <c r="K39" s="23" t="n">
        <f aca="false">H39/24</f>
        <v>0.5525</v>
      </c>
      <c r="L39" s="1" t="n">
        <v>9.20269</v>
      </c>
      <c r="M39" s="38"/>
      <c r="N39" s="1"/>
      <c r="O39" s="1"/>
      <c r="P39" s="1"/>
      <c r="Q39" s="79"/>
      <c r="R39" s="38"/>
      <c r="S39" s="79"/>
      <c r="T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20269</v>
      </c>
      <c r="J40" s="1" t="n">
        <v>9.20269</v>
      </c>
      <c r="K40" s="23" t="n">
        <f aca="false">H40/24</f>
        <v>0.552916666666667</v>
      </c>
      <c r="L40" s="1" t="n">
        <v>9.20269</v>
      </c>
      <c r="M40" s="38"/>
      <c r="N40" s="1"/>
      <c r="O40" s="1"/>
      <c r="P40" s="1"/>
      <c r="Q40" s="79"/>
      <c r="R40" s="38"/>
      <c r="S40" s="79"/>
      <c r="T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20269</v>
      </c>
      <c r="J41" s="1" t="n">
        <v>9.20269</v>
      </c>
      <c r="K41" s="23" t="n">
        <f aca="false">H41/24</f>
        <v>0.553333333333333</v>
      </c>
      <c r="L41" s="1" t="n">
        <v>9.20269</v>
      </c>
      <c r="M41" s="38"/>
      <c r="N41" s="1"/>
      <c r="O41" s="1"/>
      <c r="P41" s="1"/>
      <c r="Q41" s="79"/>
      <c r="R41" s="38"/>
      <c r="S41" s="79"/>
      <c r="T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20269</v>
      </c>
      <c r="J42" s="1" t="n">
        <v>9.20269</v>
      </c>
      <c r="K42" s="23" t="n">
        <f aca="false">H42/24</f>
        <v>0.55375</v>
      </c>
      <c r="L42" s="1" t="n">
        <v>9.20269</v>
      </c>
      <c r="M42" s="38"/>
      <c r="N42" s="1"/>
      <c r="O42" s="1"/>
      <c r="P42" s="1"/>
      <c r="Q42" s="79"/>
      <c r="R42" s="38"/>
      <c r="S42" s="79"/>
      <c r="T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20269</v>
      </c>
      <c r="J43" s="1" t="n">
        <v>9.20269</v>
      </c>
      <c r="K43" s="23" t="n">
        <f aca="false">H43/24</f>
        <v>0.554166666666667</v>
      </c>
      <c r="L43" s="1" t="n">
        <v>9.20269</v>
      </c>
      <c r="M43" s="38"/>
      <c r="N43" s="1"/>
      <c r="O43" s="1"/>
      <c r="P43" s="1"/>
      <c r="Q43" s="79"/>
      <c r="R43" s="38"/>
      <c r="S43" s="79"/>
      <c r="T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20269</v>
      </c>
      <c r="J44" s="1" t="n">
        <v>9.20269</v>
      </c>
      <c r="K44" s="23" t="n">
        <f aca="false">H44/24</f>
        <v>0.554583333333333</v>
      </c>
      <c r="L44" s="1" t="n">
        <v>9.20269</v>
      </c>
      <c r="M44" s="38"/>
      <c r="N44" s="1"/>
      <c r="O44" s="1"/>
      <c r="P44" s="1"/>
      <c r="Q44" s="79"/>
      <c r="R44" s="38"/>
      <c r="S44" s="79"/>
      <c r="T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20269</v>
      </c>
      <c r="J45" s="1" t="n">
        <v>9.20269</v>
      </c>
      <c r="K45" s="23" t="n">
        <f aca="false">H45/24</f>
        <v>0.555</v>
      </c>
      <c r="L45" s="1" t="n">
        <v>9.20269</v>
      </c>
      <c r="M45" s="38"/>
      <c r="N45" s="1"/>
      <c r="O45" s="1"/>
      <c r="P45" s="1"/>
      <c r="Q45" s="79"/>
      <c r="R45" s="38"/>
      <c r="S45" s="79"/>
      <c r="T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20269</v>
      </c>
      <c r="J46" s="1" t="n">
        <v>9.20269</v>
      </c>
      <c r="K46" s="23" t="n">
        <f aca="false">H46/24</f>
        <v>0.555416666666667</v>
      </c>
      <c r="L46" s="1" t="n">
        <v>9.20269</v>
      </c>
      <c r="M46" s="38"/>
      <c r="N46" s="1"/>
      <c r="O46" s="1"/>
      <c r="P46" s="1"/>
      <c r="Q46" s="79"/>
      <c r="R46" s="38"/>
      <c r="S46" s="79"/>
      <c r="T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20269</v>
      </c>
      <c r="J47" s="1" t="n">
        <v>9.20269</v>
      </c>
      <c r="K47" s="23" t="n">
        <f aca="false">H47/24</f>
        <v>0.555833333333333</v>
      </c>
      <c r="L47" s="1" t="n">
        <v>9.20269</v>
      </c>
      <c r="M47" s="38"/>
      <c r="N47" s="1"/>
      <c r="O47" s="1"/>
      <c r="P47" s="1"/>
      <c r="Q47" s="79"/>
      <c r="R47" s="38"/>
      <c r="S47" s="79"/>
      <c r="T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20269</v>
      </c>
      <c r="J48" s="1" t="n">
        <v>9.20269</v>
      </c>
      <c r="K48" s="23" t="n">
        <f aca="false">H48/24</f>
        <v>0.55625</v>
      </c>
      <c r="L48" s="1" t="n">
        <v>9.20269</v>
      </c>
      <c r="M48" s="38"/>
      <c r="N48" s="1"/>
      <c r="O48" s="1"/>
      <c r="P48" s="1"/>
      <c r="Q48" s="79"/>
      <c r="R48" s="38"/>
      <c r="S48" s="79"/>
      <c r="T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20269</v>
      </c>
      <c r="J49" s="1" t="n">
        <v>9.20269</v>
      </c>
      <c r="K49" s="23" t="n">
        <f aca="false">H49/24</f>
        <v>0.556666666666667</v>
      </c>
      <c r="L49" s="1" t="n">
        <v>9.20269</v>
      </c>
      <c r="M49" s="38"/>
      <c r="N49" s="1"/>
      <c r="O49" s="1"/>
      <c r="P49" s="1"/>
      <c r="Q49" s="79"/>
      <c r="R49" s="38"/>
      <c r="S49" s="79"/>
      <c r="T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20269</v>
      </c>
      <c r="J50" s="1" t="n">
        <v>9.20269</v>
      </c>
      <c r="K50" s="23" t="n">
        <f aca="false">H50/24</f>
        <v>0.557083333333333</v>
      </c>
      <c r="L50" s="1" t="n">
        <v>9.20269</v>
      </c>
      <c r="M50" s="38"/>
      <c r="N50" s="1"/>
      <c r="O50" s="1"/>
      <c r="P50" s="1"/>
      <c r="Q50" s="79"/>
      <c r="R50" s="38"/>
      <c r="S50" s="79"/>
      <c r="T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20269</v>
      </c>
      <c r="J51" s="1" t="n">
        <v>9.20269</v>
      </c>
      <c r="K51" s="23" t="n">
        <f aca="false">H51/24</f>
        <v>0.5575</v>
      </c>
      <c r="L51" s="1" t="n">
        <v>9.20269</v>
      </c>
      <c r="M51" s="38"/>
      <c r="N51" s="1"/>
      <c r="O51" s="1"/>
      <c r="P51" s="1"/>
      <c r="Q51" s="79"/>
      <c r="R51" s="38"/>
      <c r="S51" s="79"/>
      <c r="T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20269</v>
      </c>
      <c r="J52" s="1" t="n">
        <v>9.20269</v>
      </c>
      <c r="K52" s="23" t="n">
        <f aca="false">H52/24</f>
        <v>0.557916666666667</v>
      </c>
      <c r="L52" s="1" t="n">
        <v>9.20269</v>
      </c>
      <c r="M52" s="38"/>
      <c r="N52" s="1"/>
      <c r="O52" s="1"/>
      <c r="P52" s="1"/>
      <c r="Q52" s="79"/>
      <c r="R52" s="38"/>
      <c r="S52" s="79"/>
      <c r="T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20269</v>
      </c>
      <c r="J53" s="1" t="n">
        <v>9.20269</v>
      </c>
      <c r="K53" s="23" t="n">
        <f aca="false">H53/24</f>
        <v>0.558333333333333</v>
      </c>
      <c r="L53" s="1" t="n">
        <v>9.20269</v>
      </c>
      <c r="M53" s="38"/>
      <c r="N53" s="1"/>
      <c r="O53" s="1"/>
      <c r="P53" s="1"/>
      <c r="Q53" s="79"/>
      <c r="R53" s="38"/>
      <c r="S53" s="79"/>
      <c r="T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20269</v>
      </c>
      <c r="J54" s="1" t="n">
        <v>9.20269</v>
      </c>
      <c r="K54" s="23" t="n">
        <f aca="false">H54/24</f>
        <v>0.55875</v>
      </c>
      <c r="L54" s="1" t="n">
        <v>9.20269</v>
      </c>
      <c r="M54" s="38"/>
      <c r="N54" s="1"/>
      <c r="O54" s="1"/>
      <c r="P54" s="1"/>
      <c r="Q54" s="79"/>
      <c r="R54" s="38"/>
      <c r="S54" s="79"/>
      <c r="T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20269</v>
      </c>
      <c r="J55" s="1" t="n">
        <v>9.20269</v>
      </c>
      <c r="K55" s="23" t="n">
        <f aca="false">H55/24</f>
        <v>0.559166666666667</v>
      </c>
      <c r="L55" s="1" t="n">
        <v>9.20269</v>
      </c>
      <c r="M55" s="38"/>
      <c r="N55" s="1"/>
      <c r="O55" s="1"/>
      <c r="P55" s="1"/>
      <c r="Q55" s="79"/>
      <c r="R55" s="38"/>
      <c r="S55" s="79"/>
      <c r="T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20269</v>
      </c>
      <c r="J56" s="1" t="n">
        <v>9.20269</v>
      </c>
      <c r="K56" s="23" t="n">
        <f aca="false">H56/24</f>
        <v>0.559583333333333</v>
      </c>
      <c r="L56" s="1" t="n">
        <v>9.20269</v>
      </c>
      <c r="M56" s="38"/>
      <c r="N56" s="1"/>
      <c r="O56" s="1"/>
      <c r="P56" s="1"/>
      <c r="Q56" s="79"/>
      <c r="R56" s="38"/>
      <c r="S56" s="79"/>
      <c r="T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20269</v>
      </c>
      <c r="J57" s="1" t="n">
        <v>9.20269</v>
      </c>
      <c r="K57" s="23" t="n">
        <f aca="false">H57/24</f>
        <v>0.56</v>
      </c>
      <c r="L57" s="1" t="n">
        <v>9.20269</v>
      </c>
      <c r="M57" s="38"/>
      <c r="N57" s="1"/>
      <c r="O57" s="1"/>
      <c r="P57" s="1"/>
      <c r="Q57" s="79"/>
      <c r="R57" s="38"/>
      <c r="S57" s="79"/>
      <c r="T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20269</v>
      </c>
      <c r="J58" s="1" t="n">
        <v>9.20269</v>
      </c>
      <c r="K58" s="23" t="n">
        <f aca="false">H58/24</f>
        <v>0.560416666666667</v>
      </c>
      <c r="L58" s="1" t="n">
        <v>9.20269</v>
      </c>
      <c r="M58" s="38"/>
      <c r="N58" s="1"/>
      <c r="O58" s="1"/>
      <c r="P58" s="1"/>
      <c r="Q58" s="79"/>
      <c r="R58" s="38"/>
      <c r="S58" s="79"/>
      <c r="T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20269</v>
      </c>
      <c r="J59" s="1" t="n">
        <v>9.20269</v>
      </c>
      <c r="K59" s="23" t="n">
        <f aca="false">H59/24</f>
        <v>0.560833333333333</v>
      </c>
      <c r="L59" s="1" t="n">
        <v>9.20269</v>
      </c>
      <c r="M59" s="38"/>
      <c r="N59" s="1"/>
      <c r="O59" s="1"/>
      <c r="P59" s="1"/>
      <c r="Q59" s="79"/>
      <c r="R59" s="38"/>
      <c r="S59" s="79"/>
      <c r="T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20269</v>
      </c>
      <c r="J60" s="1" t="n">
        <v>9.20269</v>
      </c>
      <c r="K60" s="23" t="n">
        <f aca="false">H60/24</f>
        <v>0.56125</v>
      </c>
      <c r="L60" s="1" t="n">
        <v>9.20269</v>
      </c>
      <c r="M60" s="38"/>
      <c r="N60" s="1"/>
      <c r="O60" s="1"/>
      <c r="P60" s="1"/>
      <c r="Q60" s="79"/>
      <c r="R60" s="38"/>
      <c r="S60" s="79"/>
      <c r="T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20269</v>
      </c>
      <c r="J61" s="1" t="n">
        <v>9.20269</v>
      </c>
      <c r="K61" s="23" t="n">
        <f aca="false">H61/24</f>
        <v>0.561666666666667</v>
      </c>
      <c r="L61" s="1" t="n">
        <v>9.20269</v>
      </c>
      <c r="M61" s="38"/>
      <c r="N61" s="1"/>
      <c r="O61" s="1"/>
      <c r="P61" s="1"/>
      <c r="Q61" s="79"/>
      <c r="R61" s="38"/>
      <c r="S61" s="79"/>
      <c r="T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20269</v>
      </c>
      <c r="J62" s="1" t="n">
        <v>9.20269</v>
      </c>
      <c r="K62" s="23" t="n">
        <f aca="false">H62/24</f>
        <v>0.562083333333333</v>
      </c>
      <c r="L62" s="1" t="n">
        <v>9.20269</v>
      </c>
      <c r="M62" s="38"/>
      <c r="N62" s="1"/>
      <c r="O62" s="1"/>
      <c r="P62" s="1"/>
      <c r="Q62" s="79"/>
      <c r="R62" s="38"/>
      <c r="S62" s="79"/>
      <c r="T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20269</v>
      </c>
      <c r="J63" s="1" t="n">
        <v>9.20269</v>
      </c>
      <c r="K63" s="23" t="n">
        <f aca="false">H63/24</f>
        <v>0.5625</v>
      </c>
      <c r="L63" s="1" t="n">
        <v>9.20269</v>
      </c>
      <c r="M63" s="38"/>
      <c r="N63" s="1"/>
      <c r="O63" s="1"/>
      <c r="P63" s="1"/>
      <c r="Q63" s="79"/>
      <c r="R63" s="38"/>
      <c r="S63" s="79"/>
      <c r="T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20269</v>
      </c>
      <c r="J64" s="1" t="n">
        <v>9.20269</v>
      </c>
      <c r="K64" s="23" t="n">
        <f aca="false">H64/24</f>
        <v>0.562916666666667</v>
      </c>
      <c r="L64" s="1" t="n">
        <v>9.20269</v>
      </c>
      <c r="M64" s="38"/>
      <c r="N64" s="1"/>
      <c r="O64" s="1"/>
      <c r="P64" s="1"/>
      <c r="Q64" s="79"/>
      <c r="R64" s="38"/>
      <c r="S64" s="79"/>
      <c r="T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20269</v>
      </c>
      <c r="J65" s="1" t="n">
        <v>9.20269</v>
      </c>
      <c r="K65" s="23" t="n">
        <f aca="false">H65/24</f>
        <v>0.563333333333333</v>
      </c>
      <c r="L65" s="1" t="n">
        <v>9.20269</v>
      </c>
      <c r="M65" s="38"/>
      <c r="N65" s="1"/>
      <c r="O65" s="1"/>
      <c r="P65" s="1"/>
      <c r="Q65" s="79"/>
      <c r="R65" s="38"/>
      <c r="S65" s="79"/>
      <c r="T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20269</v>
      </c>
      <c r="J66" s="1" t="n">
        <v>9.20269</v>
      </c>
      <c r="K66" s="23" t="n">
        <f aca="false">H66/24</f>
        <v>0.56375</v>
      </c>
      <c r="L66" s="1" t="n">
        <v>9.20269</v>
      </c>
      <c r="M66" s="38"/>
      <c r="N66" s="1"/>
      <c r="O66" s="1"/>
      <c r="P66" s="1"/>
      <c r="Q66" s="79"/>
      <c r="R66" s="38"/>
      <c r="S66" s="79"/>
      <c r="T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20269</v>
      </c>
      <c r="J67" s="1" t="n">
        <v>9.20269</v>
      </c>
      <c r="K67" s="23" t="n">
        <f aca="false">H67/24</f>
        <v>0.564166666666667</v>
      </c>
      <c r="L67" s="1" t="n">
        <v>9.20269</v>
      </c>
      <c r="M67" s="38"/>
      <c r="N67" s="1"/>
      <c r="O67" s="1"/>
      <c r="P67" s="1"/>
      <c r="Q67" s="79"/>
      <c r="R67" s="38"/>
      <c r="S67" s="79"/>
      <c r="T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20269</v>
      </c>
      <c r="J68" s="1" t="n">
        <v>9.20269</v>
      </c>
      <c r="K68" s="23" t="n">
        <f aca="false">H68/24</f>
        <v>0.564583333333333</v>
      </c>
      <c r="L68" s="1" t="n">
        <v>9.20269</v>
      </c>
      <c r="M68" s="38"/>
      <c r="N68" s="1"/>
      <c r="O68" s="1"/>
      <c r="P68" s="1"/>
      <c r="Q68" s="79"/>
      <c r="R68" s="38"/>
      <c r="S68" s="79"/>
      <c r="T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20269</v>
      </c>
      <c r="J69" s="1" t="n">
        <v>9.20269</v>
      </c>
      <c r="K69" s="23" t="n">
        <f aca="false">H69/24</f>
        <v>0.565</v>
      </c>
      <c r="L69" s="1" t="n">
        <v>9.20269</v>
      </c>
      <c r="M69" s="38"/>
      <c r="N69" s="1"/>
      <c r="O69" s="1"/>
      <c r="P69" s="1"/>
      <c r="Q69" s="79"/>
      <c r="R69" s="38"/>
      <c r="S69" s="79"/>
      <c r="T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20269</v>
      </c>
      <c r="J70" s="1" t="n">
        <v>9.20269</v>
      </c>
      <c r="K70" s="23" t="n">
        <f aca="false">H70/24</f>
        <v>0.565416666666667</v>
      </c>
      <c r="L70" s="1" t="n">
        <v>9.20269</v>
      </c>
      <c r="M70" s="38"/>
      <c r="N70" s="1"/>
      <c r="O70" s="1"/>
      <c r="P70" s="1"/>
      <c r="Q70" s="79"/>
      <c r="R70" s="38"/>
      <c r="S70" s="79"/>
      <c r="T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20269</v>
      </c>
      <c r="J71" s="1" t="n">
        <v>9.20269</v>
      </c>
      <c r="K71" s="23" t="n">
        <f aca="false">H71/24</f>
        <v>0.565833333333333</v>
      </c>
      <c r="L71" s="1" t="n">
        <v>9.20269</v>
      </c>
      <c r="M71" s="38"/>
      <c r="N71" s="1"/>
      <c r="O71" s="1"/>
      <c r="P71" s="1"/>
      <c r="Q71" s="79"/>
      <c r="R71" s="38"/>
      <c r="S71" s="79"/>
      <c r="T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20269</v>
      </c>
      <c r="J72" s="1" t="n">
        <v>9.20269</v>
      </c>
      <c r="K72" s="23" t="n">
        <f aca="false">H72/24</f>
        <v>0.56625</v>
      </c>
      <c r="L72" s="1" t="n">
        <v>9.20269</v>
      </c>
      <c r="M72" s="38"/>
      <c r="N72" s="1"/>
      <c r="O72" s="1"/>
      <c r="P72" s="1"/>
      <c r="Q72" s="79"/>
      <c r="R72" s="38"/>
      <c r="S72" s="79"/>
      <c r="T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20269</v>
      </c>
      <c r="J73" s="1" t="n">
        <v>9.20269</v>
      </c>
      <c r="K73" s="23" t="n">
        <f aca="false">H73/24</f>
        <v>0.566666666666667</v>
      </c>
      <c r="L73" s="1" t="n">
        <v>9.20269</v>
      </c>
      <c r="M73" s="38"/>
      <c r="N73" s="1"/>
      <c r="O73" s="1"/>
      <c r="P73" s="1"/>
      <c r="Q73" s="79"/>
      <c r="R73" s="38"/>
      <c r="S73" s="79"/>
      <c r="T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20269</v>
      </c>
      <c r="J74" s="1" t="n">
        <v>9.20269</v>
      </c>
      <c r="K74" s="23" t="n">
        <f aca="false">H74/24</f>
        <v>0.567083333333333</v>
      </c>
      <c r="L74" s="1" t="n">
        <v>9.20269</v>
      </c>
      <c r="M74" s="38"/>
      <c r="N74" s="1"/>
      <c r="O74" s="1"/>
      <c r="P74" s="1"/>
      <c r="Q74" s="79"/>
      <c r="R74" s="38"/>
      <c r="S74" s="79"/>
      <c r="T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20269</v>
      </c>
      <c r="J75" s="1" t="n">
        <v>9.20269</v>
      </c>
      <c r="K75" s="23" t="n">
        <f aca="false">H75/24</f>
        <v>0.5675</v>
      </c>
      <c r="L75" s="1" t="n">
        <v>9.20269</v>
      </c>
      <c r="M75" s="38"/>
      <c r="N75" s="1"/>
      <c r="O75" s="1"/>
      <c r="P75" s="1"/>
      <c r="Q75" s="79"/>
      <c r="R75" s="38"/>
      <c r="S75" s="79"/>
      <c r="T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20269</v>
      </c>
      <c r="J76" s="1" t="n">
        <v>9.20269</v>
      </c>
      <c r="K76" s="23" t="n">
        <f aca="false">H76/24</f>
        <v>0.567916666666667</v>
      </c>
      <c r="L76" s="1" t="n">
        <v>9.20269</v>
      </c>
      <c r="M76" s="38"/>
      <c r="N76" s="1"/>
      <c r="O76" s="1"/>
      <c r="P76" s="1"/>
      <c r="Q76" s="79"/>
      <c r="R76" s="38"/>
      <c r="S76" s="79"/>
      <c r="T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20269</v>
      </c>
      <c r="J77" s="1" t="n">
        <v>9.20269</v>
      </c>
      <c r="K77" s="23" t="n">
        <f aca="false">H77/24</f>
        <v>0.568333333333333</v>
      </c>
      <c r="L77" s="1" t="n">
        <v>9.20269</v>
      </c>
      <c r="M77" s="38"/>
      <c r="N77" s="1"/>
      <c r="O77" s="1"/>
      <c r="P77" s="1"/>
      <c r="Q77" s="79"/>
      <c r="R77" s="38"/>
      <c r="S77" s="79"/>
      <c r="T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20269</v>
      </c>
      <c r="J78" s="1" t="n">
        <v>9.20269</v>
      </c>
      <c r="K78" s="23" t="n">
        <f aca="false">H78/24</f>
        <v>0.56875</v>
      </c>
      <c r="L78" s="1" t="n">
        <v>9.20269</v>
      </c>
      <c r="M78" s="38"/>
      <c r="N78" s="1"/>
      <c r="O78" s="1"/>
      <c r="P78" s="1"/>
      <c r="Q78" s="79"/>
      <c r="R78" s="38"/>
      <c r="S78" s="79"/>
      <c r="T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20269</v>
      </c>
      <c r="J79" s="1" t="n">
        <v>9.20269</v>
      </c>
      <c r="K79" s="23" t="n">
        <f aca="false">H79/24</f>
        <v>0.569166666666667</v>
      </c>
      <c r="L79" s="1" t="n">
        <v>9.20269</v>
      </c>
      <c r="M79" s="38"/>
      <c r="N79" s="1"/>
      <c r="O79" s="1"/>
      <c r="P79" s="1"/>
      <c r="Q79" s="79"/>
      <c r="R79" s="38"/>
      <c r="S79" s="79"/>
      <c r="T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20269</v>
      </c>
      <c r="J80" s="1" t="n">
        <v>9.20269</v>
      </c>
      <c r="K80" s="23" t="n">
        <f aca="false">H80/24</f>
        <v>0.569583333333333</v>
      </c>
      <c r="L80" s="1" t="n">
        <v>9.20269</v>
      </c>
      <c r="M80" s="38"/>
      <c r="N80" s="1"/>
      <c r="O80" s="1"/>
      <c r="P80" s="1"/>
      <c r="Q80" s="79"/>
      <c r="R80" s="38"/>
      <c r="S80" s="79"/>
      <c r="T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20269</v>
      </c>
      <c r="J81" s="1" t="n">
        <v>9.20269</v>
      </c>
      <c r="K81" s="23" t="n">
        <f aca="false">H81/24</f>
        <v>0.57</v>
      </c>
      <c r="L81" s="1" t="n">
        <v>9.20269</v>
      </c>
      <c r="M81" s="38"/>
      <c r="N81" s="1"/>
      <c r="O81" s="1"/>
      <c r="P81" s="1"/>
      <c r="Q81" s="79"/>
      <c r="R81" s="38"/>
      <c r="S81" s="79"/>
      <c r="T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20269</v>
      </c>
      <c r="J82" s="1" t="n">
        <v>9.20269</v>
      </c>
      <c r="K82" s="23" t="n">
        <f aca="false">H82/24</f>
        <v>0.570416666666667</v>
      </c>
      <c r="L82" s="1" t="n">
        <v>9.20269</v>
      </c>
      <c r="M82" s="38"/>
      <c r="N82" s="1"/>
      <c r="O82" s="1"/>
      <c r="P82" s="1"/>
      <c r="Q82" s="79"/>
      <c r="R82" s="38"/>
      <c r="S82" s="79"/>
      <c r="T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20269</v>
      </c>
      <c r="J83" s="1" t="n">
        <v>9.20269</v>
      </c>
      <c r="K83" s="23" t="n">
        <f aca="false">H83/24</f>
        <v>0.570833333333333</v>
      </c>
      <c r="L83" s="1" t="n">
        <v>9.20269</v>
      </c>
      <c r="M83" s="38"/>
      <c r="N83" s="1"/>
      <c r="O83" s="1"/>
      <c r="P83" s="1"/>
      <c r="Q83" s="79"/>
      <c r="R83" s="38"/>
      <c r="S83" s="79"/>
      <c r="T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20269</v>
      </c>
      <c r="J84" s="1" t="n">
        <v>9.20269</v>
      </c>
      <c r="K84" s="23" t="n">
        <f aca="false">H84/24</f>
        <v>0.57125</v>
      </c>
      <c r="L84" s="1" t="n">
        <v>9.20269</v>
      </c>
      <c r="M84" s="38"/>
      <c r="N84" s="1"/>
      <c r="O84" s="1"/>
      <c r="P84" s="1"/>
      <c r="Q84" s="79"/>
      <c r="R84" s="38"/>
      <c r="S84" s="79"/>
      <c r="T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20269</v>
      </c>
      <c r="J85" s="1" t="n">
        <v>9.20269</v>
      </c>
      <c r="K85" s="23" t="n">
        <f aca="false">H85/24</f>
        <v>0.571666666666667</v>
      </c>
      <c r="L85" s="1" t="n">
        <v>9.20269</v>
      </c>
      <c r="M85" s="38"/>
      <c r="N85" s="1"/>
      <c r="O85" s="1"/>
      <c r="P85" s="1"/>
      <c r="Q85" s="79"/>
      <c r="R85" s="38"/>
      <c r="S85" s="79"/>
      <c r="T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20269</v>
      </c>
      <c r="J86" s="1" t="n">
        <v>9.20269</v>
      </c>
      <c r="K86" s="23" t="n">
        <f aca="false">H86/24</f>
        <v>0.572083333333333</v>
      </c>
      <c r="L86" s="1" t="n">
        <v>9.20269</v>
      </c>
      <c r="M86" s="38"/>
      <c r="N86" s="1"/>
      <c r="O86" s="1"/>
      <c r="P86" s="1"/>
      <c r="Q86" s="79"/>
      <c r="R86" s="38"/>
      <c r="S86" s="79"/>
      <c r="T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20269</v>
      </c>
      <c r="J87" s="1" t="n">
        <v>9.20269</v>
      </c>
      <c r="K87" s="23" t="n">
        <f aca="false">H87/24</f>
        <v>0.5725</v>
      </c>
      <c r="L87" s="1" t="n">
        <v>9.20269</v>
      </c>
      <c r="M87" s="38"/>
      <c r="N87" s="1"/>
      <c r="O87" s="1"/>
      <c r="P87" s="1"/>
      <c r="Q87" s="79"/>
      <c r="R87" s="38"/>
      <c r="S87" s="79"/>
      <c r="T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20269</v>
      </c>
      <c r="J88" s="1" t="n">
        <v>9.20269</v>
      </c>
      <c r="K88" s="23" t="n">
        <f aca="false">H88/24</f>
        <v>0.572916666666667</v>
      </c>
      <c r="L88" s="1" t="n">
        <v>9.20269</v>
      </c>
      <c r="M88" s="38"/>
      <c r="N88" s="1"/>
      <c r="O88" s="1"/>
      <c r="P88" s="1"/>
      <c r="Q88" s="79"/>
      <c r="R88" s="38"/>
      <c r="S88" s="79"/>
      <c r="T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20269</v>
      </c>
      <c r="J89" s="1" t="n">
        <v>9.20269</v>
      </c>
      <c r="K89" s="23" t="n">
        <f aca="false">H89/24</f>
        <v>0.573333333333333</v>
      </c>
      <c r="L89" s="1" t="n">
        <v>9.20269</v>
      </c>
      <c r="M89" s="38"/>
      <c r="N89" s="1"/>
      <c r="O89" s="1"/>
      <c r="P89" s="1"/>
      <c r="Q89" s="79"/>
      <c r="R89" s="38"/>
      <c r="S89" s="79"/>
      <c r="T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20269</v>
      </c>
      <c r="J90" s="1" t="n">
        <v>9.20269</v>
      </c>
      <c r="K90" s="23" t="n">
        <f aca="false">H90/24</f>
        <v>0.57375</v>
      </c>
      <c r="L90" s="1" t="n">
        <v>9.20269</v>
      </c>
      <c r="M90" s="38"/>
      <c r="N90" s="1"/>
      <c r="O90" s="1"/>
      <c r="P90" s="1"/>
      <c r="Q90" s="79"/>
      <c r="R90" s="38"/>
      <c r="S90" s="79"/>
      <c r="T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20269</v>
      </c>
      <c r="J91" s="1" t="n">
        <v>9.20269</v>
      </c>
      <c r="K91" s="23" t="n">
        <f aca="false">H91/24</f>
        <v>0.574166666666667</v>
      </c>
      <c r="L91" s="1" t="n">
        <v>9.20269</v>
      </c>
      <c r="M91" s="38"/>
      <c r="N91" s="1"/>
      <c r="O91" s="1"/>
      <c r="P91" s="1"/>
      <c r="Q91" s="79"/>
      <c r="R91" s="38"/>
      <c r="S91" s="79"/>
      <c r="T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20269</v>
      </c>
      <c r="J92" s="1" t="n">
        <v>9.20269</v>
      </c>
      <c r="K92" s="23" t="n">
        <f aca="false">H92/24</f>
        <v>0.574583333333333</v>
      </c>
      <c r="L92" s="1" t="n">
        <v>9.20269</v>
      </c>
      <c r="M92" s="38"/>
      <c r="N92" s="1"/>
      <c r="O92" s="1"/>
      <c r="P92" s="1"/>
      <c r="Q92" s="79"/>
      <c r="R92" s="38"/>
      <c r="S92" s="79"/>
      <c r="T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20269</v>
      </c>
      <c r="J93" s="1" t="n">
        <v>9.20269</v>
      </c>
      <c r="K93" s="23" t="n">
        <f aca="false">H93/24</f>
        <v>0.575</v>
      </c>
      <c r="L93" s="1" t="n">
        <v>9.20269</v>
      </c>
      <c r="M93" s="38"/>
      <c r="N93" s="1"/>
      <c r="O93" s="1"/>
      <c r="P93" s="1"/>
      <c r="Q93" s="79"/>
      <c r="R93" s="38"/>
      <c r="S93" s="79"/>
      <c r="T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20269</v>
      </c>
      <c r="J94" s="1" t="n">
        <v>9.20269</v>
      </c>
      <c r="K94" s="23" t="n">
        <f aca="false">H94/24</f>
        <v>0.575416666666667</v>
      </c>
      <c r="L94" s="1" t="n">
        <v>9.20269</v>
      </c>
      <c r="M94" s="38"/>
      <c r="N94" s="1"/>
      <c r="O94" s="1"/>
      <c r="P94" s="1"/>
      <c r="Q94" s="79"/>
      <c r="R94" s="38"/>
      <c r="S94" s="79"/>
      <c r="T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20269</v>
      </c>
      <c r="J95" s="1" t="n">
        <v>9.20269</v>
      </c>
      <c r="K95" s="23" t="n">
        <f aca="false">H95/24</f>
        <v>0.575833333333333</v>
      </c>
      <c r="L95" s="1" t="n">
        <v>9.20269</v>
      </c>
      <c r="M95" s="38"/>
      <c r="N95" s="1"/>
      <c r="O95" s="1"/>
      <c r="P95" s="1"/>
      <c r="Q95" s="79"/>
      <c r="R95" s="38"/>
      <c r="S95" s="79"/>
      <c r="T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20269</v>
      </c>
      <c r="J96" s="1" t="n">
        <v>9.20269</v>
      </c>
      <c r="K96" s="23" t="n">
        <f aca="false">H96/24</f>
        <v>0.57625</v>
      </c>
      <c r="L96" s="1" t="n">
        <v>9.20269</v>
      </c>
      <c r="M96" s="38"/>
      <c r="N96" s="1"/>
      <c r="O96" s="1"/>
      <c r="P96" s="1"/>
      <c r="Q96" s="79"/>
      <c r="R96" s="38"/>
      <c r="S96" s="79"/>
      <c r="T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20269</v>
      </c>
      <c r="J97" s="1" t="n">
        <v>9.20269</v>
      </c>
      <c r="K97" s="23" t="n">
        <f aca="false">H97/24</f>
        <v>0.576666666666667</v>
      </c>
      <c r="L97" s="1" t="n">
        <v>9.20269</v>
      </c>
      <c r="M97" s="38"/>
      <c r="N97" s="1"/>
      <c r="O97" s="1"/>
      <c r="P97" s="1"/>
      <c r="Q97" s="79"/>
      <c r="R97" s="38"/>
      <c r="S97" s="79"/>
      <c r="T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20269</v>
      </c>
      <c r="J98" s="1" t="n">
        <v>9.20269</v>
      </c>
      <c r="K98" s="23" t="n">
        <f aca="false">H98/24</f>
        <v>0.577083333333333</v>
      </c>
      <c r="L98" s="1" t="n">
        <v>9.20269</v>
      </c>
      <c r="M98" s="38"/>
      <c r="N98" s="1"/>
      <c r="O98" s="1"/>
      <c r="P98" s="1"/>
      <c r="Q98" s="79"/>
      <c r="R98" s="38"/>
      <c r="S98" s="79"/>
      <c r="T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20269</v>
      </c>
      <c r="J99" s="1" t="n">
        <v>9.20269</v>
      </c>
      <c r="K99" s="23" t="n">
        <f aca="false">H99/24</f>
        <v>0.5775</v>
      </c>
      <c r="L99" s="1" t="n">
        <v>9.20269</v>
      </c>
      <c r="M99" s="38"/>
      <c r="N99" s="1"/>
      <c r="O99" s="1"/>
      <c r="P99" s="1"/>
      <c r="Q99" s="79"/>
      <c r="R99" s="38"/>
      <c r="S99" s="79"/>
      <c r="T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20269</v>
      </c>
      <c r="J100" s="1" t="n">
        <v>9.20269</v>
      </c>
      <c r="K100" s="23" t="n">
        <f aca="false">H100/24</f>
        <v>0.577916666666667</v>
      </c>
      <c r="L100" s="1" t="n">
        <v>9.20269</v>
      </c>
      <c r="M100" s="38"/>
      <c r="N100" s="1"/>
      <c r="O100" s="1"/>
      <c r="P100" s="1"/>
      <c r="Q100" s="79"/>
      <c r="R100" s="38"/>
      <c r="S100" s="79"/>
      <c r="T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20269</v>
      </c>
      <c r="J101" s="1" t="n">
        <v>9.20269</v>
      </c>
      <c r="K101" s="23" t="n">
        <f aca="false">H101/24</f>
        <v>0.578333333333333</v>
      </c>
      <c r="L101" s="1" t="n">
        <v>9.20269</v>
      </c>
      <c r="M101" s="38"/>
      <c r="N101" s="1"/>
      <c r="O101" s="1"/>
      <c r="P101" s="1"/>
      <c r="Q101" s="79"/>
      <c r="R101" s="38"/>
      <c r="S101" s="79"/>
      <c r="T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20269</v>
      </c>
      <c r="J102" s="1" t="n">
        <v>9.20269</v>
      </c>
      <c r="K102" s="23" t="n">
        <f aca="false">H102/24</f>
        <v>0.57875</v>
      </c>
      <c r="L102" s="1" t="n">
        <v>9.20269</v>
      </c>
      <c r="M102" s="38"/>
      <c r="N102" s="1"/>
      <c r="O102" s="1"/>
      <c r="P102" s="1"/>
      <c r="Q102" s="79"/>
      <c r="R102" s="38"/>
      <c r="S102" s="79"/>
      <c r="T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20269</v>
      </c>
      <c r="J103" s="1" t="n">
        <v>9.20269</v>
      </c>
      <c r="K103" s="23" t="n">
        <f aca="false">H103/24</f>
        <v>0.579166666666667</v>
      </c>
      <c r="L103" s="1" t="n">
        <v>9.20269</v>
      </c>
      <c r="M103" s="38"/>
      <c r="N103" s="1"/>
      <c r="O103" s="1"/>
      <c r="P103" s="1"/>
      <c r="Q103" s="79"/>
      <c r="R103" s="38"/>
      <c r="S103" s="79"/>
      <c r="T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20269</v>
      </c>
      <c r="J104" s="1" t="n">
        <v>9.20269</v>
      </c>
      <c r="K104" s="23" t="n">
        <f aca="false">H104/24</f>
        <v>0.579583333333333</v>
      </c>
      <c r="L104" s="1" t="n">
        <v>9.20269</v>
      </c>
      <c r="M104" s="38"/>
      <c r="N104" s="1"/>
      <c r="O104" s="1"/>
      <c r="P104" s="1"/>
      <c r="Q104" s="79"/>
      <c r="R104" s="38"/>
      <c r="S104" s="79"/>
      <c r="T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20269</v>
      </c>
      <c r="J105" s="1" t="n">
        <v>9.20269</v>
      </c>
      <c r="K105" s="23" t="n">
        <f aca="false">H105/24</f>
        <v>0.58</v>
      </c>
      <c r="L105" s="1" t="n">
        <v>9.20269</v>
      </c>
      <c r="M105" s="38"/>
      <c r="N105" s="1"/>
      <c r="O105" s="1"/>
      <c r="P105" s="1"/>
      <c r="Q105" s="79"/>
      <c r="R105" s="38"/>
      <c r="S105" s="79"/>
      <c r="T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20269</v>
      </c>
      <c r="J106" s="1" t="n">
        <v>9.20269</v>
      </c>
      <c r="K106" s="23" t="n">
        <f aca="false">H106/24</f>
        <v>0.580416666666667</v>
      </c>
      <c r="L106" s="1" t="n">
        <v>9.20269</v>
      </c>
      <c r="M106" s="38"/>
      <c r="N106" s="1"/>
      <c r="O106" s="1"/>
      <c r="P106" s="1"/>
      <c r="Q106" s="79"/>
      <c r="R106" s="38"/>
      <c r="S106" s="79"/>
      <c r="T106" s="79"/>
    </row>
    <row r="107" customFormat="false" ht="12.75" hidden="false" customHeight="false" outlineLevel="0" collapsed="false">
      <c r="H107" s="1" t="n">
        <v>13.94</v>
      </c>
      <c r="I107" s="1" t="n">
        <v>9.20269</v>
      </c>
      <c r="J107" s="1" t="n">
        <v>9.20269</v>
      </c>
      <c r="K107" s="23" t="n">
        <f aca="false">H107/24</f>
        <v>0.580833333333333</v>
      </c>
      <c r="L107" s="1" t="n">
        <v>9.20269</v>
      </c>
      <c r="M107" s="38"/>
      <c r="N107" s="1"/>
      <c r="O107" s="1"/>
      <c r="P107" s="1"/>
      <c r="Q107" s="79"/>
      <c r="R107" s="38"/>
      <c r="S107" s="79"/>
      <c r="T107" s="79"/>
    </row>
    <row r="108" customFormat="false" ht="12.75" hidden="false" customHeight="false" outlineLevel="0" collapsed="false">
      <c r="H108" s="1" t="n">
        <v>13.95</v>
      </c>
      <c r="I108" s="1" t="n">
        <v>9.20269</v>
      </c>
      <c r="J108" s="1" t="n">
        <v>9.20269</v>
      </c>
      <c r="K108" s="23" t="n">
        <f aca="false">H108/24</f>
        <v>0.58125</v>
      </c>
      <c r="L108" s="1" t="n">
        <v>9.20269</v>
      </c>
      <c r="M108" s="38"/>
      <c r="N108" s="1"/>
      <c r="O108" s="1"/>
      <c r="P108" s="1"/>
      <c r="Q108" s="79"/>
      <c r="R108" s="38"/>
      <c r="S108" s="79"/>
      <c r="T108" s="79"/>
    </row>
    <row r="109" customFormat="false" ht="12.75" hidden="false" customHeight="false" outlineLevel="0" collapsed="false">
      <c r="H109" s="1" t="n">
        <v>13.96</v>
      </c>
      <c r="I109" s="1" t="n">
        <v>9.20269</v>
      </c>
      <c r="J109" s="1" t="n">
        <v>9.20269</v>
      </c>
      <c r="K109" s="23" t="n">
        <f aca="false">H109/24</f>
        <v>0.581666666666667</v>
      </c>
      <c r="L109" s="1" t="n">
        <v>9.20269</v>
      </c>
      <c r="M109" s="38"/>
      <c r="N109" s="1"/>
      <c r="O109" s="1"/>
      <c r="P109" s="1"/>
      <c r="Q109" s="79"/>
      <c r="R109" s="38"/>
      <c r="S109" s="79"/>
      <c r="T109" s="79"/>
    </row>
    <row r="110" customFormat="false" ht="12.75" hidden="false" customHeight="false" outlineLevel="0" collapsed="false">
      <c r="H110" s="1" t="n">
        <v>13.97</v>
      </c>
      <c r="I110" s="1" t="n">
        <v>9.20269</v>
      </c>
      <c r="J110" s="1" t="n">
        <v>9.20269</v>
      </c>
      <c r="K110" s="23" t="n">
        <f aca="false">H110/24</f>
        <v>0.582083333333333</v>
      </c>
      <c r="L110" s="1" t="n">
        <v>9.20269</v>
      </c>
      <c r="M110" s="38"/>
      <c r="N110" s="1"/>
      <c r="O110" s="1"/>
      <c r="P110" s="1"/>
      <c r="Q110" s="79"/>
      <c r="R110" s="38"/>
      <c r="S110" s="79"/>
      <c r="T110" s="79"/>
    </row>
    <row r="111" customFormat="false" ht="12.75" hidden="false" customHeight="false" outlineLevel="0" collapsed="false">
      <c r="H111" s="1" t="n">
        <v>13.98</v>
      </c>
      <c r="I111" s="1" t="n">
        <v>9.20269</v>
      </c>
      <c r="J111" s="1" t="n">
        <v>9.20269</v>
      </c>
      <c r="K111" s="23" t="n">
        <f aca="false">H111/24</f>
        <v>0.5825</v>
      </c>
      <c r="L111" s="1" t="n">
        <v>9.20269</v>
      </c>
      <c r="M111" s="38"/>
      <c r="N111" s="1"/>
      <c r="O111" s="1"/>
      <c r="P111" s="1"/>
      <c r="Q111" s="79"/>
      <c r="R111" s="38"/>
      <c r="S111" s="79"/>
      <c r="T111" s="79"/>
    </row>
    <row r="112" customFormat="false" ht="12.75" hidden="false" customHeight="false" outlineLevel="0" collapsed="false">
      <c r="H112" s="1" t="n">
        <v>13.99</v>
      </c>
      <c r="I112" s="1" t="n">
        <v>9.20269</v>
      </c>
      <c r="J112" s="1" t="n">
        <v>9.20269</v>
      </c>
      <c r="K112" s="23" t="n">
        <f aca="false">H112/24</f>
        <v>0.582916666666667</v>
      </c>
      <c r="L112" s="1" t="n">
        <v>9.20269</v>
      </c>
      <c r="M112" s="38"/>
      <c r="N112" s="1"/>
      <c r="O112" s="1"/>
      <c r="P112" s="1"/>
      <c r="Q112" s="79"/>
      <c r="R112" s="38"/>
      <c r="S112" s="79"/>
      <c r="T112" s="79"/>
    </row>
    <row r="113" customFormat="false" ht="12.75" hidden="false" customHeight="false" outlineLevel="0" collapsed="false">
      <c r="H113" s="1" t="n">
        <v>14</v>
      </c>
      <c r="I113" s="1" t="n">
        <v>9.20269</v>
      </c>
      <c r="J113" s="1" t="n">
        <v>9.20269</v>
      </c>
      <c r="K113" s="23" t="n">
        <f aca="false">H113/24</f>
        <v>0.583333333333333</v>
      </c>
      <c r="L113" s="1" t="n">
        <v>9.20269</v>
      </c>
      <c r="M113" s="38"/>
      <c r="N113" s="1"/>
      <c r="O113" s="1"/>
      <c r="P113" s="1"/>
      <c r="Q113" s="79"/>
      <c r="R113" s="38"/>
      <c r="S113" s="79"/>
      <c r="T113" s="79"/>
    </row>
    <row r="114" customFormat="false" ht="12.75" hidden="false" customHeight="false" outlineLevel="0" collapsed="false">
      <c r="H114" s="1" t="n">
        <v>14.01</v>
      </c>
      <c r="I114" s="1" t="n">
        <v>9.20269</v>
      </c>
      <c r="J114" s="1" t="n">
        <v>9.20269</v>
      </c>
      <c r="K114" s="23" t="n">
        <f aca="false">H114/24</f>
        <v>0.58375</v>
      </c>
      <c r="L114" s="1" t="n">
        <v>9.20269</v>
      </c>
      <c r="M114" s="38"/>
      <c r="N114" s="1"/>
      <c r="O114" s="1"/>
      <c r="P114" s="1"/>
      <c r="Q114" s="79"/>
      <c r="R114" s="38"/>
      <c r="S114" s="79"/>
      <c r="T114" s="79"/>
    </row>
    <row r="115" customFormat="false" ht="12.75" hidden="false" customHeight="false" outlineLevel="0" collapsed="false">
      <c r="H115" s="1" t="n">
        <v>14.02</v>
      </c>
      <c r="I115" s="1" t="n">
        <v>9.20269</v>
      </c>
      <c r="J115" s="1" t="n">
        <v>9.20269</v>
      </c>
      <c r="K115" s="23" t="n">
        <f aca="false">H115/24</f>
        <v>0.584166666666667</v>
      </c>
      <c r="L115" s="1" t="n">
        <v>9.20269</v>
      </c>
      <c r="M115" s="38"/>
      <c r="N115" s="1"/>
      <c r="O115" s="1"/>
      <c r="P115" s="1"/>
      <c r="Q115" s="79"/>
      <c r="R115" s="38"/>
      <c r="S115" s="79"/>
      <c r="T115" s="79"/>
    </row>
    <row r="116" customFormat="false" ht="12.75" hidden="false" customHeight="false" outlineLevel="0" collapsed="false">
      <c r="H116" s="1" t="n">
        <v>14.03</v>
      </c>
      <c r="I116" s="1" t="n">
        <v>9.20269</v>
      </c>
      <c r="J116" s="1" t="n">
        <v>9.20269</v>
      </c>
      <c r="K116" s="23" t="n">
        <f aca="false">H116/24</f>
        <v>0.584583333333333</v>
      </c>
      <c r="L116" s="1" t="n">
        <v>9.20269</v>
      </c>
      <c r="M116" s="38"/>
      <c r="N116" s="1"/>
      <c r="O116" s="1"/>
      <c r="P116" s="1"/>
      <c r="Q116" s="79"/>
      <c r="R116" s="38"/>
      <c r="S116" s="79"/>
      <c r="T116" s="79"/>
    </row>
    <row r="117" customFormat="false" ht="12.75" hidden="false" customHeight="false" outlineLevel="0" collapsed="false">
      <c r="H117" s="1" t="n">
        <v>14.04</v>
      </c>
      <c r="I117" s="1" t="n">
        <v>9.20269</v>
      </c>
      <c r="J117" s="1" t="n">
        <v>9.20269</v>
      </c>
      <c r="K117" s="23" t="n">
        <f aca="false">H117/24</f>
        <v>0.585</v>
      </c>
      <c r="L117" s="1" t="n">
        <v>9.20269</v>
      </c>
      <c r="M117" s="38"/>
      <c r="N117" s="1"/>
      <c r="O117" s="1"/>
      <c r="P117" s="1"/>
      <c r="Q117" s="79"/>
      <c r="R117" s="38"/>
      <c r="S117" s="79"/>
      <c r="T117" s="79"/>
    </row>
    <row r="118" customFormat="false" ht="12.75" hidden="false" customHeight="false" outlineLevel="0" collapsed="false">
      <c r="H118" s="1" t="n">
        <v>14.05</v>
      </c>
      <c r="I118" s="1" t="n">
        <v>9.20269</v>
      </c>
      <c r="J118" s="1" t="n">
        <v>9.20269</v>
      </c>
      <c r="K118" s="23" t="n">
        <f aca="false">H118/24</f>
        <v>0.585416666666667</v>
      </c>
      <c r="L118" s="1" t="n">
        <v>9.20269</v>
      </c>
      <c r="M118" s="38"/>
      <c r="N118" s="1"/>
      <c r="O118" s="1"/>
      <c r="P118" s="1"/>
      <c r="Q118" s="79"/>
      <c r="R118" s="38"/>
      <c r="S118" s="79"/>
      <c r="T118" s="79"/>
    </row>
    <row r="119" customFormat="false" ht="12.75" hidden="false" customHeight="false" outlineLevel="0" collapsed="false">
      <c r="H119" s="1" t="n">
        <v>14.06</v>
      </c>
      <c r="I119" s="1" t="n">
        <v>9.20269</v>
      </c>
      <c r="J119" s="1" t="n">
        <v>9.20269</v>
      </c>
      <c r="K119" s="23" t="n">
        <f aca="false">H119/24</f>
        <v>0.585833333333333</v>
      </c>
      <c r="L119" s="1" t="n">
        <v>9.20269</v>
      </c>
      <c r="M119" s="38"/>
      <c r="N119" s="1"/>
      <c r="O119" s="1"/>
      <c r="P119" s="1"/>
      <c r="Q119" s="79"/>
      <c r="R119" s="38"/>
      <c r="S119" s="79"/>
      <c r="T119" s="79"/>
    </row>
    <row r="120" customFormat="false" ht="12.75" hidden="false" customHeight="false" outlineLevel="0" collapsed="false">
      <c r="H120" s="1" t="n">
        <v>14.07</v>
      </c>
      <c r="I120" s="1" t="n">
        <v>9.20269</v>
      </c>
      <c r="J120" s="1" t="n">
        <v>9.20269</v>
      </c>
      <c r="K120" s="23" t="n">
        <f aca="false">H120/24</f>
        <v>0.58625</v>
      </c>
      <c r="L120" s="1" t="n">
        <v>9.20269</v>
      </c>
      <c r="M120" s="38"/>
      <c r="N120" s="1"/>
      <c r="O120" s="1"/>
      <c r="P120" s="1"/>
      <c r="Q120" s="79"/>
      <c r="R120" s="38"/>
      <c r="S120" s="79"/>
      <c r="T120" s="79"/>
    </row>
    <row r="121" customFormat="false" ht="12.75" hidden="false" customHeight="false" outlineLevel="0" collapsed="false">
      <c r="H121" s="1" t="n">
        <v>14.08</v>
      </c>
      <c r="I121" s="1" t="n">
        <v>9.20269</v>
      </c>
      <c r="J121" s="1" t="n">
        <v>9.20269</v>
      </c>
      <c r="K121" s="23" t="n">
        <f aca="false">H121/24</f>
        <v>0.586666666666667</v>
      </c>
      <c r="L121" s="1" t="n">
        <v>9.20269</v>
      </c>
      <c r="M121" s="38"/>
      <c r="N121" s="1"/>
      <c r="O121" s="1"/>
      <c r="P121" s="1"/>
      <c r="Q121" s="79"/>
      <c r="R121" s="38"/>
      <c r="S121" s="79"/>
      <c r="T121" s="79"/>
    </row>
    <row r="122" customFormat="false" ht="12.75" hidden="false" customHeight="false" outlineLevel="0" collapsed="false">
      <c r="H122" s="1" t="n">
        <v>14.09</v>
      </c>
      <c r="I122" s="1" t="n">
        <v>9.20269</v>
      </c>
      <c r="J122" s="1" t="n">
        <v>9.20269</v>
      </c>
      <c r="K122" s="23" t="n">
        <f aca="false">H122/24</f>
        <v>0.587083333333333</v>
      </c>
      <c r="L122" s="1" t="n">
        <v>9.20269</v>
      </c>
      <c r="M122" s="38"/>
      <c r="N122" s="1"/>
      <c r="O122" s="1"/>
      <c r="P122" s="1"/>
      <c r="Q122" s="79"/>
      <c r="R122" s="38"/>
      <c r="S122" s="79"/>
      <c r="T122" s="79"/>
    </row>
    <row r="123" customFormat="false" ht="12.75" hidden="false" customHeight="false" outlineLevel="0" collapsed="false">
      <c r="H123" s="1" t="n">
        <v>14.1</v>
      </c>
      <c r="I123" s="1" t="n">
        <v>9.20269</v>
      </c>
      <c r="J123" s="1" t="n">
        <v>9.20269</v>
      </c>
      <c r="K123" s="23" t="n">
        <f aca="false">H123/24</f>
        <v>0.5875</v>
      </c>
      <c r="L123" s="1" t="n">
        <v>9.20269</v>
      </c>
      <c r="M123" s="38"/>
      <c r="N123" s="1"/>
      <c r="O123" s="1"/>
      <c r="P123" s="1"/>
      <c r="Q123" s="79"/>
      <c r="R123" s="38"/>
      <c r="S123" s="79"/>
      <c r="T123" s="79"/>
    </row>
    <row r="124" customFormat="false" ht="12.75" hidden="false" customHeight="false" outlineLevel="0" collapsed="false">
      <c r="H124" s="1" t="n">
        <v>14.11</v>
      </c>
      <c r="I124" s="1" t="n">
        <v>9.202691</v>
      </c>
      <c r="J124" s="1" t="n">
        <v>9.20269</v>
      </c>
      <c r="K124" s="23" t="n">
        <f aca="false">H124/24</f>
        <v>0.587916666666667</v>
      </c>
      <c r="L124" s="1" t="n">
        <v>9.202691</v>
      </c>
      <c r="M124" s="38"/>
      <c r="N124" s="1"/>
      <c r="O124" s="1"/>
      <c r="P124" s="1"/>
      <c r="Q124" s="79"/>
      <c r="R124" s="38"/>
      <c r="S124" s="79"/>
      <c r="T124" s="79"/>
    </row>
    <row r="125" customFormat="false" ht="12.75" hidden="false" customHeight="false" outlineLevel="0" collapsed="false">
      <c r="H125" s="1" t="n">
        <v>14.12</v>
      </c>
      <c r="I125" s="1" t="n">
        <v>9.202692</v>
      </c>
      <c r="J125" s="1" t="n">
        <v>9.20269</v>
      </c>
      <c r="K125" s="23" t="n">
        <f aca="false">H125/24</f>
        <v>0.588333333333333</v>
      </c>
      <c r="L125" s="1" t="n">
        <v>9.202692</v>
      </c>
      <c r="M125" s="38"/>
      <c r="N125" s="1"/>
      <c r="O125" s="1"/>
      <c r="P125" s="1"/>
      <c r="Q125" s="79"/>
      <c r="R125" s="38"/>
      <c r="S125" s="79"/>
      <c r="T125" s="79"/>
    </row>
    <row r="126" customFormat="false" ht="12.75" hidden="false" customHeight="false" outlineLevel="0" collapsed="false">
      <c r="H126" s="1" t="n">
        <v>14.13</v>
      </c>
      <c r="I126" s="1" t="n">
        <v>9.202699</v>
      </c>
      <c r="J126" s="1" t="n">
        <v>9.20269</v>
      </c>
      <c r="K126" s="23" t="n">
        <f aca="false">H126/24</f>
        <v>0.58875</v>
      </c>
      <c r="L126" s="1" t="n">
        <v>9.202699</v>
      </c>
      <c r="M126" s="38"/>
      <c r="N126" s="1"/>
      <c r="O126" s="1"/>
      <c r="P126" s="1"/>
      <c r="Q126" s="79"/>
      <c r="R126" s="38"/>
      <c r="S126" s="79"/>
      <c r="T126" s="79"/>
    </row>
    <row r="127" customFormat="false" ht="12.75" hidden="false" customHeight="false" outlineLevel="0" collapsed="false">
      <c r="H127" s="1" t="n">
        <v>14.14</v>
      </c>
      <c r="I127" s="1" t="n">
        <v>9.202723</v>
      </c>
      <c r="J127" s="1" t="n">
        <v>9.202691</v>
      </c>
      <c r="K127" s="23" t="n">
        <f aca="false">H127/24</f>
        <v>0.589166666666667</v>
      </c>
      <c r="L127" s="1" t="n">
        <v>9.202723</v>
      </c>
      <c r="M127" s="38"/>
      <c r="N127" s="1"/>
      <c r="O127" s="1"/>
      <c r="P127" s="1"/>
      <c r="Q127" s="79"/>
      <c r="R127" s="38"/>
      <c r="S127" s="79"/>
      <c r="T127" s="79"/>
    </row>
    <row r="128" customFormat="false" ht="12.75" hidden="false" customHeight="false" outlineLevel="0" collapsed="false">
      <c r="H128" s="1" t="n">
        <v>14.15</v>
      </c>
      <c r="I128" s="1" t="n">
        <v>9.202803</v>
      </c>
      <c r="J128" s="1" t="n">
        <v>9.202692</v>
      </c>
      <c r="K128" s="23" t="n">
        <f aca="false">H128/24</f>
        <v>0.589583333333333</v>
      </c>
      <c r="L128" s="1" t="n">
        <v>9.202803</v>
      </c>
      <c r="M128" s="38"/>
      <c r="N128" s="1"/>
      <c r="O128" s="1"/>
      <c r="P128" s="1"/>
      <c r="Q128" s="79"/>
      <c r="R128" s="38"/>
      <c r="S128" s="79"/>
      <c r="T128" s="79"/>
    </row>
    <row r="129" customFormat="false" ht="12.75" hidden="false" customHeight="false" outlineLevel="0" collapsed="false">
      <c r="H129" s="1" t="n">
        <v>14.16</v>
      </c>
      <c r="I129" s="1" t="n">
        <v>9.203051</v>
      </c>
      <c r="J129" s="1" t="n">
        <v>9.202695</v>
      </c>
      <c r="K129" s="23" t="n">
        <f aca="false">H129/24</f>
        <v>0.59</v>
      </c>
      <c r="L129" s="1" t="n">
        <v>9.203051</v>
      </c>
      <c r="M129" s="38"/>
      <c r="N129" s="1"/>
      <c r="O129" s="1"/>
      <c r="P129" s="1"/>
      <c r="Q129" s="79"/>
      <c r="R129" s="38"/>
      <c r="S129" s="79"/>
      <c r="T129" s="79"/>
    </row>
    <row r="130" customFormat="false" ht="12.75" hidden="false" customHeight="false" outlineLevel="0" collapsed="false">
      <c r="H130" s="1" t="n">
        <v>14.17</v>
      </c>
      <c r="I130" s="1" t="n">
        <v>9.203748</v>
      </c>
      <c r="J130" s="1" t="n">
        <v>9.202706</v>
      </c>
      <c r="K130" s="23" t="n">
        <f aca="false">H130/24</f>
        <v>0.590416666666667</v>
      </c>
      <c r="L130" s="1" t="n">
        <v>9.203748</v>
      </c>
      <c r="M130" s="38"/>
      <c r="N130" s="1"/>
      <c r="O130" s="1"/>
      <c r="P130" s="1"/>
      <c r="Q130" s="79"/>
      <c r="R130" s="38"/>
      <c r="S130" s="79"/>
      <c r="T130" s="79"/>
    </row>
    <row r="131" customFormat="false" ht="12.75" hidden="false" customHeight="false" outlineLevel="0" collapsed="false">
      <c r="H131" s="1" t="n">
        <v>14.18</v>
      </c>
      <c r="I131" s="1" t="n">
        <v>9.205559</v>
      </c>
      <c r="J131" s="1" t="n">
        <v>9.202736</v>
      </c>
      <c r="K131" s="23" t="n">
        <f aca="false">H131/24</f>
        <v>0.590833333333333</v>
      </c>
      <c r="L131" s="1" t="n">
        <v>9.205559</v>
      </c>
      <c r="M131" s="38"/>
      <c r="N131" s="1"/>
      <c r="O131" s="1"/>
      <c r="P131" s="1"/>
      <c r="Q131" s="79"/>
      <c r="R131" s="38"/>
      <c r="S131" s="79"/>
      <c r="T131" s="79"/>
    </row>
    <row r="132" customFormat="false" ht="12.75" hidden="false" customHeight="false" outlineLevel="0" collapsed="false">
      <c r="H132" s="1" t="n">
        <v>14.19</v>
      </c>
      <c r="I132" s="1" t="n">
        <v>9.209902</v>
      </c>
      <c r="J132" s="1" t="n">
        <v>9.202813</v>
      </c>
      <c r="K132" s="23" t="n">
        <f aca="false">H132/24</f>
        <v>0.59125</v>
      </c>
      <c r="L132" s="1" t="n">
        <v>9.209902</v>
      </c>
      <c r="M132" s="38"/>
      <c r="N132" s="1"/>
      <c r="O132" s="1"/>
      <c r="P132" s="1"/>
      <c r="Q132" s="79"/>
      <c r="R132" s="38"/>
      <c r="S132" s="79"/>
      <c r="T132" s="79"/>
    </row>
    <row r="133" customFormat="false" ht="12.75" hidden="false" customHeight="false" outlineLevel="0" collapsed="false">
      <c r="H133" s="1" t="n">
        <v>14.2</v>
      </c>
      <c r="I133" s="1" t="n">
        <v>9.219559</v>
      </c>
      <c r="J133" s="1" t="n">
        <v>9.202997</v>
      </c>
      <c r="K133" s="23" t="n">
        <f aca="false">H133/24</f>
        <v>0.591666666666667</v>
      </c>
      <c r="L133" s="1" t="n">
        <v>9.219559</v>
      </c>
      <c r="M133" s="38"/>
      <c r="N133" s="1"/>
      <c r="O133" s="1"/>
      <c r="P133" s="1"/>
      <c r="Q133" s="79"/>
      <c r="R133" s="38"/>
      <c r="S133" s="79"/>
      <c r="T133" s="79"/>
    </row>
    <row r="134" customFormat="false" ht="12.75" hidden="false" customHeight="false" outlineLevel="0" collapsed="false">
      <c r="H134" s="1" t="n">
        <v>14.21</v>
      </c>
      <c r="I134" s="1" t="n">
        <v>9.239527</v>
      </c>
      <c r="J134" s="1" t="n">
        <v>9.203407</v>
      </c>
      <c r="K134" s="23" t="n">
        <f aca="false">H134/24</f>
        <v>0.592083333333333</v>
      </c>
      <c r="L134" s="1" t="n">
        <v>9.239527</v>
      </c>
      <c r="M134" s="38"/>
      <c r="N134" s="1"/>
      <c r="O134" s="1"/>
      <c r="P134" s="1"/>
      <c r="Q134" s="79"/>
      <c r="R134" s="38"/>
      <c r="S134" s="79"/>
      <c r="T134" s="79"/>
    </row>
    <row r="135" customFormat="false" ht="12.75" hidden="false" customHeight="false" outlineLevel="0" collapsed="false">
      <c r="H135" s="1" t="n">
        <v>14.22</v>
      </c>
      <c r="I135" s="1" t="n">
        <v>9.278037</v>
      </c>
      <c r="J135" s="1" t="n">
        <v>9.204262</v>
      </c>
      <c r="K135" s="23" t="n">
        <f aca="false">H135/24</f>
        <v>0.5925</v>
      </c>
      <c r="L135" s="1" t="n">
        <v>9.278037</v>
      </c>
      <c r="M135" s="38"/>
      <c r="N135" s="1"/>
      <c r="O135" s="1"/>
      <c r="P135" s="1"/>
      <c r="Q135" s="79"/>
      <c r="R135" s="38"/>
      <c r="S135" s="79"/>
      <c r="T135" s="79"/>
    </row>
    <row r="136" customFormat="false" ht="12.75" hidden="false" customHeight="false" outlineLevel="0" collapsed="false">
      <c r="H136" s="1" t="n">
        <v>14.23</v>
      </c>
      <c r="I136" s="1" t="n">
        <v>9.347506</v>
      </c>
      <c r="J136" s="1" t="n">
        <v>9.205936</v>
      </c>
      <c r="K136" s="23" t="n">
        <f aca="false">H136/24</f>
        <v>0.592916666666667</v>
      </c>
      <c r="L136" s="1" t="n">
        <v>9.347506</v>
      </c>
      <c r="M136" s="38"/>
      <c r="N136" s="1"/>
      <c r="O136" s="1"/>
      <c r="P136" s="1"/>
      <c r="Q136" s="79"/>
      <c r="R136" s="38"/>
      <c r="S136" s="79"/>
      <c r="T136" s="79"/>
    </row>
    <row r="137" customFormat="false" ht="12.75" hidden="false" customHeight="false" outlineLevel="0" collapsed="false">
      <c r="H137" s="1" t="n">
        <v>14.24</v>
      </c>
      <c r="I137" s="1" t="n">
        <v>9.46506</v>
      </c>
      <c r="J137" s="1" t="n">
        <v>9.209028</v>
      </c>
      <c r="K137" s="23" t="n">
        <f aca="false">H137/24</f>
        <v>0.593333333333333</v>
      </c>
      <c r="L137" s="1" t="n">
        <v>9.46506</v>
      </c>
      <c r="M137" s="38"/>
      <c r="N137" s="1"/>
      <c r="O137" s="1"/>
      <c r="P137" s="1"/>
      <c r="Q137" s="79"/>
      <c r="R137" s="38"/>
      <c r="S137" s="79"/>
      <c r="T137" s="79"/>
    </row>
    <row r="138" customFormat="false" ht="12.75" hidden="false" customHeight="false" outlineLevel="0" collapsed="false">
      <c r="H138" s="1" t="n">
        <v>14.25</v>
      </c>
      <c r="I138" s="1" t="n">
        <v>9.652174</v>
      </c>
      <c r="J138" s="1" t="n">
        <v>9.214422</v>
      </c>
      <c r="K138" s="23" t="n">
        <f aca="false">H138/24</f>
        <v>0.59375</v>
      </c>
      <c r="L138" s="1" t="n">
        <v>9.652174</v>
      </c>
      <c r="M138" s="38"/>
      <c r="N138" s="1"/>
      <c r="O138" s="1"/>
      <c r="P138" s="1"/>
      <c r="Q138" s="79"/>
      <c r="R138" s="38"/>
      <c r="S138" s="79"/>
      <c r="T138" s="79"/>
    </row>
    <row r="139" customFormat="false" ht="12.75" hidden="false" customHeight="false" outlineLevel="0" collapsed="false">
      <c r="H139" s="1" t="n">
        <v>14.26</v>
      </c>
      <c r="I139" s="1" t="n">
        <v>9.933122</v>
      </c>
      <c r="J139" s="1" t="n">
        <v>9.223345</v>
      </c>
      <c r="K139" s="23" t="n">
        <f aca="false">H139/24</f>
        <v>0.594166666666667</v>
      </c>
      <c r="L139" s="1" t="n">
        <v>9.933122</v>
      </c>
      <c r="M139" s="38"/>
      <c r="N139" s="1"/>
      <c r="O139" s="1"/>
      <c r="P139" s="1"/>
      <c r="Q139" s="79"/>
      <c r="R139" s="38"/>
      <c r="S139" s="79"/>
      <c r="T139" s="79"/>
    </row>
    <row r="140" customFormat="false" ht="12.75" hidden="false" customHeight="false" outlineLevel="0" collapsed="false">
      <c r="H140" s="1" t="n">
        <v>14.27</v>
      </c>
      <c r="I140" s="1" t="n">
        <v>10.33217</v>
      </c>
      <c r="J140" s="1" t="n">
        <v>9.237377</v>
      </c>
      <c r="K140" s="23" t="n">
        <f aca="false">H140/24</f>
        <v>0.594583333333333</v>
      </c>
      <c r="L140" s="1" t="n">
        <v>10.33217</v>
      </c>
      <c r="M140" s="38"/>
      <c r="N140" s="1"/>
      <c r="O140" s="1"/>
      <c r="P140" s="1"/>
      <c r="Q140" s="79"/>
      <c r="R140" s="38"/>
      <c r="S140" s="79"/>
      <c r="T140" s="79"/>
    </row>
    <row r="141" customFormat="false" ht="12.75" hidden="false" customHeight="false" outlineLevel="0" collapsed="false">
      <c r="H141" s="1" t="n">
        <v>14.28</v>
      </c>
      <c r="I141" s="1" t="n">
        <v>10.86987</v>
      </c>
      <c r="J141" s="1" t="n">
        <v>9.25842</v>
      </c>
      <c r="K141" s="23" t="n">
        <f aca="false">H141/24</f>
        <v>0.595</v>
      </c>
      <c r="L141" s="1" t="n">
        <v>10.86987</v>
      </c>
      <c r="M141" s="38"/>
      <c r="N141" s="1"/>
      <c r="O141" s="1"/>
      <c r="P141" s="1"/>
      <c r="Q141" s="79"/>
      <c r="R141" s="38"/>
      <c r="S141" s="79"/>
      <c r="T141" s="79"/>
    </row>
    <row r="142" customFormat="false" ht="12.75" hidden="false" customHeight="false" outlineLevel="0" collapsed="false">
      <c r="H142" s="1" t="n">
        <v>14.29</v>
      </c>
      <c r="I142" s="1" t="n">
        <v>11.55921</v>
      </c>
      <c r="J142" s="1" t="n">
        <v>9.288606</v>
      </c>
      <c r="K142" s="23" t="n">
        <f aca="false">H142/24</f>
        <v>0.595416666666667</v>
      </c>
      <c r="L142" s="1" t="n">
        <v>11.55921</v>
      </c>
      <c r="M142" s="38"/>
      <c r="N142" s="1"/>
      <c r="O142" s="1"/>
      <c r="P142" s="1"/>
      <c r="Q142" s="79"/>
      <c r="R142" s="38"/>
      <c r="S142" s="79"/>
      <c r="T142" s="79"/>
    </row>
    <row r="143" customFormat="false" ht="12.75" hidden="false" customHeight="false" outlineLevel="0" collapsed="false">
      <c r="H143" s="1" t="n">
        <v>14.3</v>
      </c>
      <c r="I143" s="1" t="n">
        <v>12.40249</v>
      </c>
      <c r="J143" s="1" t="n">
        <v>9.330151</v>
      </c>
      <c r="K143" s="23" t="n">
        <f aca="false">H143/24</f>
        <v>0.595833333333333</v>
      </c>
      <c r="L143" s="1" t="n">
        <v>12.40249</v>
      </c>
      <c r="M143" s="38"/>
      <c r="N143" s="1"/>
      <c r="O143" s="1"/>
      <c r="P143" s="1"/>
      <c r="Q143" s="79"/>
      <c r="R143" s="38"/>
      <c r="S143" s="79"/>
      <c r="T143" s="79"/>
    </row>
    <row r="144" customFormat="false" ht="12.75" hidden="false" customHeight="false" outlineLevel="0" collapsed="false">
      <c r="H144" s="1" t="n">
        <v>14.31</v>
      </c>
      <c r="I144" s="1" t="n">
        <v>13.38972</v>
      </c>
      <c r="J144" s="1" t="n">
        <v>9.385178</v>
      </c>
      <c r="K144" s="23" t="n">
        <f aca="false">H144/24</f>
        <v>0.59625</v>
      </c>
      <c r="L144" s="1" t="n">
        <v>13.38972</v>
      </c>
      <c r="M144" s="38"/>
      <c r="N144" s="1"/>
      <c r="O144" s="1"/>
      <c r="P144" s="1"/>
      <c r="Q144" s="79"/>
      <c r="R144" s="38"/>
      <c r="S144" s="79"/>
      <c r="T144" s="79"/>
    </row>
    <row r="145" customFormat="false" ht="12.75" hidden="false" customHeight="false" outlineLevel="0" collapsed="false">
      <c r="H145" s="1" t="n">
        <v>14.32</v>
      </c>
      <c r="I145" s="1" t="n">
        <v>14.49903</v>
      </c>
      <c r="J145" s="1" t="n">
        <v>9.455533</v>
      </c>
      <c r="K145" s="23" t="n">
        <f aca="false">H145/24</f>
        <v>0.596666666666667</v>
      </c>
      <c r="L145" s="1" t="n">
        <v>14.49903</v>
      </c>
      <c r="M145" s="38"/>
      <c r="N145" s="1"/>
      <c r="O145" s="1"/>
      <c r="P145" s="1"/>
      <c r="Q145" s="79"/>
      <c r="R145" s="38"/>
      <c r="S145" s="79"/>
      <c r="T145" s="79"/>
    </row>
    <row r="146" customFormat="false" ht="12.75" hidden="false" customHeight="false" outlineLevel="0" collapsed="false">
      <c r="H146" s="1" t="n">
        <v>14.33</v>
      </c>
      <c r="I146" s="1" t="n">
        <v>15.69883</v>
      </c>
      <c r="J146" s="1" t="n">
        <v>9.542619</v>
      </c>
      <c r="K146" s="23" t="n">
        <f aca="false">H146/24</f>
        <v>0.597083333333333</v>
      </c>
      <c r="L146" s="1" t="n">
        <v>15.69883</v>
      </c>
      <c r="M146" s="38"/>
      <c r="N146" s="1"/>
      <c r="O146" s="1"/>
      <c r="P146" s="1"/>
      <c r="Q146" s="79"/>
      <c r="R146" s="38"/>
      <c r="S146" s="79"/>
      <c r="T146" s="79"/>
    </row>
    <row r="147" customFormat="false" ht="12.75" hidden="false" customHeight="false" outlineLevel="0" collapsed="false">
      <c r="H147" s="1" t="n">
        <v>14.34</v>
      </c>
      <c r="I147" s="1" t="n">
        <v>16.95144</v>
      </c>
      <c r="J147" s="1" t="n">
        <v>9.647283</v>
      </c>
      <c r="K147" s="23" t="n">
        <f aca="false">H147/24</f>
        <v>0.5975</v>
      </c>
      <c r="L147" s="1" t="n">
        <v>16.95144</v>
      </c>
      <c r="M147" s="38"/>
      <c r="N147" s="1"/>
      <c r="O147" s="1"/>
      <c r="P147" s="1"/>
      <c r="Q147" s="79"/>
      <c r="R147" s="38"/>
      <c r="S147" s="79"/>
      <c r="T147" s="79"/>
    </row>
    <row r="148" customFormat="false" ht="12.75" hidden="false" customHeight="false" outlineLevel="0" collapsed="false">
      <c r="H148" s="1" t="n">
        <v>14.35</v>
      </c>
      <c r="I148" s="1" t="n">
        <v>18.21724</v>
      </c>
      <c r="J148" s="1" t="n">
        <v>9.769763</v>
      </c>
      <c r="K148" s="23" t="n">
        <f aca="false">H148/24</f>
        <v>0.597916666666667</v>
      </c>
      <c r="L148" s="1" t="n">
        <v>18.21724</v>
      </c>
      <c r="M148" s="38"/>
      <c r="N148" s="1"/>
      <c r="O148" s="1"/>
      <c r="P148" s="1"/>
      <c r="Q148" s="79"/>
      <c r="R148" s="38"/>
      <c r="S148" s="79"/>
      <c r="T148" s="79"/>
    </row>
    <row r="149" customFormat="false" ht="12.75" hidden="false" customHeight="false" outlineLevel="0" collapsed="false">
      <c r="H149" s="1" t="n">
        <v>14.36</v>
      </c>
      <c r="I149" s="1" t="n">
        <v>19.45862</v>
      </c>
      <c r="J149" s="1" t="n">
        <v>9.909697</v>
      </c>
      <c r="K149" s="23" t="n">
        <f aca="false">H149/24</f>
        <v>0.598333333333333</v>
      </c>
      <c r="L149" s="1" t="n">
        <v>19.45862</v>
      </c>
      <c r="M149" s="38"/>
      <c r="N149" s="1"/>
      <c r="O149" s="1"/>
      <c r="P149" s="1"/>
      <c r="Q149" s="79"/>
      <c r="R149" s="38"/>
      <c r="S149" s="79"/>
      <c r="T149" s="79"/>
    </row>
    <row r="150" customFormat="false" ht="12.75" hidden="false" customHeight="false" outlineLevel="0" collapsed="false">
      <c r="H150" s="1" t="n">
        <v>14.37</v>
      </c>
      <c r="I150" s="1" t="n">
        <v>20.64314</v>
      </c>
      <c r="J150" s="1" t="n">
        <v>10.06619</v>
      </c>
      <c r="K150" s="23" t="n">
        <f aca="false">H150/24</f>
        <v>0.59875</v>
      </c>
      <c r="L150" s="1" t="n">
        <v>20.64314</v>
      </c>
      <c r="M150" s="38"/>
      <c r="N150" s="1"/>
      <c r="O150" s="1"/>
      <c r="P150" s="1"/>
      <c r="Q150" s="79"/>
      <c r="R150" s="38"/>
      <c r="S150" s="79"/>
      <c r="T150" s="79"/>
    </row>
    <row r="151" customFormat="false" ht="12.75" hidden="false" customHeight="false" outlineLevel="0" collapsed="false">
      <c r="H151" s="1" t="n">
        <v>14.38</v>
      </c>
      <c r="I151" s="1" t="n">
        <v>21.74555</v>
      </c>
      <c r="J151" s="1" t="n">
        <v>10.23791</v>
      </c>
      <c r="K151" s="23" t="n">
        <f aca="false">H151/24</f>
        <v>0.599166666666667</v>
      </c>
      <c r="L151" s="1" t="n">
        <v>21.74555</v>
      </c>
      <c r="M151" s="38"/>
      <c r="N151" s="1"/>
      <c r="O151" s="1"/>
      <c r="P151" s="1"/>
      <c r="Q151" s="79"/>
      <c r="R151" s="38"/>
      <c r="S151" s="79"/>
      <c r="T151" s="79"/>
    </row>
    <row r="152" customFormat="false" ht="12.75" hidden="false" customHeight="false" outlineLevel="0" collapsed="false">
      <c r="H152" s="1" t="n">
        <v>14.39</v>
      </c>
      <c r="I152" s="1" t="n">
        <v>22.74862</v>
      </c>
      <c r="J152" s="1" t="n">
        <v>10.42323</v>
      </c>
      <c r="K152" s="23" t="n">
        <f aca="false">H152/24</f>
        <v>0.599583333333333</v>
      </c>
      <c r="L152" s="1" t="n">
        <v>22.74862</v>
      </c>
      <c r="M152" s="38"/>
      <c r="N152" s="1"/>
      <c r="O152" s="1"/>
      <c r="P152" s="1"/>
      <c r="Q152" s="79"/>
      <c r="R152" s="38"/>
      <c r="S152" s="79"/>
      <c r="T152" s="79"/>
    </row>
    <row r="153" customFormat="false" ht="12.75" hidden="false" customHeight="false" outlineLevel="0" collapsed="false">
      <c r="H153" s="1" t="n">
        <v>14.4</v>
      </c>
      <c r="I153" s="1" t="n">
        <v>23.64296</v>
      </c>
      <c r="J153" s="1" t="n">
        <v>10.62033</v>
      </c>
      <c r="K153" s="23" t="n">
        <f aca="false">H153/24</f>
        <v>0.6</v>
      </c>
      <c r="L153" s="1" t="n">
        <v>23.64296</v>
      </c>
      <c r="M153" s="38"/>
      <c r="N153" s="1"/>
      <c r="O153" s="1"/>
      <c r="P153" s="1"/>
      <c r="Q153" s="79"/>
      <c r="R153" s="38"/>
      <c r="S153" s="79"/>
      <c r="T153" s="79"/>
    </row>
    <row r="154" customFormat="false" ht="12.75" hidden="false" customHeight="false" outlineLevel="0" collapsed="false">
      <c r="H154" s="1" t="n">
        <v>14.41</v>
      </c>
      <c r="I154" s="1" t="n">
        <v>24.42609</v>
      </c>
      <c r="J154" s="1" t="n">
        <v>10.82733</v>
      </c>
      <c r="K154" s="23" t="n">
        <f aca="false">H154/24</f>
        <v>0.600416666666667</v>
      </c>
      <c r="L154" s="1" t="n">
        <v>24.42609</v>
      </c>
      <c r="M154" s="38"/>
      <c r="N154" s="1"/>
      <c r="O154" s="1"/>
      <c r="P154" s="1"/>
      <c r="Q154" s="79"/>
      <c r="R154" s="38"/>
      <c r="S154" s="79"/>
      <c r="T154" s="79"/>
    </row>
    <row r="155" customFormat="false" ht="12.75" hidden="false" customHeight="false" outlineLevel="0" collapsed="false">
      <c r="H155" s="1" t="n">
        <v>14.42</v>
      </c>
      <c r="I155" s="1" t="n">
        <v>25.10106</v>
      </c>
      <c r="J155" s="1" t="n">
        <v>11.04239</v>
      </c>
      <c r="K155" s="23" t="n">
        <f aca="false">H155/24</f>
        <v>0.600833333333333</v>
      </c>
      <c r="L155" s="1" t="n">
        <v>25.10106</v>
      </c>
      <c r="M155" s="38"/>
      <c r="N155" s="1"/>
      <c r="O155" s="1"/>
      <c r="P155" s="1"/>
      <c r="Q155" s="79"/>
      <c r="R155" s="38"/>
      <c r="S155" s="79"/>
      <c r="T155" s="79"/>
    </row>
    <row r="156" customFormat="false" ht="12.75" hidden="false" customHeight="false" outlineLevel="0" collapsed="false">
      <c r="H156" s="1" t="n">
        <v>14.43</v>
      </c>
      <c r="I156" s="1" t="n">
        <v>25.67497</v>
      </c>
      <c r="J156" s="1" t="n">
        <v>11.26376</v>
      </c>
      <c r="K156" s="23" t="n">
        <f aca="false">H156/24</f>
        <v>0.60125</v>
      </c>
      <c r="L156" s="1" t="n">
        <v>25.67497</v>
      </c>
      <c r="M156" s="38"/>
      <c r="N156" s="1"/>
      <c r="O156" s="1"/>
      <c r="P156" s="1"/>
      <c r="Q156" s="79"/>
      <c r="R156" s="38"/>
      <c r="S156" s="79"/>
      <c r="T156" s="79"/>
    </row>
    <row r="157" customFormat="false" ht="12.75" hidden="false" customHeight="false" outlineLevel="0" collapsed="false">
      <c r="H157" s="1" t="n">
        <v>14.44</v>
      </c>
      <c r="I157" s="1" t="n">
        <v>26.15747</v>
      </c>
      <c r="J157" s="1" t="n">
        <v>11.48987</v>
      </c>
      <c r="K157" s="23" t="n">
        <f aca="false">H157/24</f>
        <v>0.601666666666667</v>
      </c>
      <c r="L157" s="1" t="n">
        <v>26.15747</v>
      </c>
      <c r="M157" s="38"/>
      <c r="N157" s="1"/>
      <c r="O157" s="1"/>
      <c r="P157" s="1"/>
      <c r="Q157" s="79"/>
      <c r="R157" s="38"/>
      <c r="S157" s="79"/>
      <c r="T157" s="79"/>
    </row>
    <row r="158" customFormat="false" ht="12.75" hidden="false" customHeight="false" outlineLevel="0" collapsed="false">
      <c r="H158" s="1" t="n">
        <v>14.45</v>
      </c>
      <c r="I158" s="1" t="n">
        <v>26.55957</v>
      </c>
      <c r="J158" s="1" t="n">
        <v>11.71931</v>
      </c>
      <c r="K158" s="23" t="n">
        <f aca="false">H158/24</f>
        <v>0.602083333333333</v>
      </c>
      <c r="L158" s="1" t="n">
        <v>26.55957</v>
      </c>
      <c r="M158" s="38"/>
      <c r="N158" s="1"/>
      <c r="O158" s="1"/>
      <c r="P158" s="1"/>
      <c r="Q158" s="79"/>
      <c r="R158" s="38"/>
      <c r="S158" s="79"/>
      <c r="T158" s="79"/>
    </row>
    <row r="159" customFormat="false" ht="12.75" hidden="false" customHeight="false" outlineLevel="0" collapsed="false">
      <c r="H159" s="1" t="n">
        <v>14.46</v>
      </c>
      <c r="I159" s="1" t="n">
        <v>26.89257</v>
      </c>
      <c r="J159" s="1" t="n">
        <v>11.95089</v>
      </c>
      <c r="K159" s="23" t="n">
        <f aca="false">H159/24</f>
        <v>0.6025</v>
      </c>
      <c r="L159" s="1" t="n">
        <v>26.89257</v>
      </c>
      <c r="M159" s="38"/>
      <c r="N159" s="1"/>
      <c r="O159" s="1"/>
      <c r="P159" s="1"/>
      <c r="Q159" s="79"/>
      <c r="R159" s="38"/>
      <c r="S159" s="79"/>
      <c r="T159" s="79"/>
    </row>
    <row r="160" customFormat="false" ht="12.75" hidden="false" customHeight="false" outlineLevel="0" collapsed="false">
      <c r="H160" s="1" t="n">
        <v>14.47</v>
      </c>
      <c r="I160" s="1" t="n">
        <v>27.1674</v>
      </c>
      <c r="J160" s="1" t="n">
        <v>12.18358</v>
      </c>
      <c r="K160" s="23" t="n">
        <f aca="false">H160/24</f>
        <v>0.602916666666667</v>
      </c>
      <c r="L160" s="1" t="n">
        <v>27.1674</v>
      </c>
      <c r="M160" s="38"/>
      <c r="N160" s="1"/>
      <c r="O160" s="1"/>
      <c r="P160" s="1"/>
      <c r="Q160" s="79"/>
      <c r="R160" s="38"/>
      <c r="S160" s="79"/>
      <c r="T160" s="79"/>
    </row>
    <row r="161" customFormat="false" ht="12.75" hidden="false" customHeight="false" outlineLevel="0" collapsed="false">
      <c r="H161" s="1" t="n">
        <v>14.48</v>
      </c>
      <c r="I161" s="1" t="n">
        <v>27.39411</v>
      </c>
      <c r="J161" s="1" t="n">
        <v>12.41655</v>
      </c>
      <c r="K161" s="23" t="n">
        <f aca="false">H161/24</f>
        <v>0.603333333333333</v>
      </c>
      <c r="L161" s="1" t="n">
        <v>27.39411</v>
      </c>
      <c r="M161" s="38"/>
      <c r="N161" s="1"/>
      <c r="O161" s="1"/>
      <c r="P161" s="1"/>
      <c r="Q161" s="79"/>
      <c r="R161" s="38"/>
      <c r="S161" s="79"/>
      <c r="T161" s="79"/>
    </row>
    <row r="162" customFormat="false" ht="12.75" hidden="false" customHeight="false" outlineLevel="0" collapsed="false">
      <c r="H162" s="1" t="n">
        <v>14.49</v>
      </c>
      <c r="I162" s="1" t="n">
        <v>27.58162</v>
      </c>
      <c r="J162" s="1" t="n">
        <v>12.64912</v>
      </c>
      <c r="K162" s="23" t="n">
        <f aca="false">H162/24</f>
        <v>0.60375</v>
      </c>
      <c r="L162" s="1" t="n">
        <v>27.58162</v>
      </c>
      <c r="M162" s="38"/>
      <c r="N162" s="1"/>
      <c r="O162" s="1"/>
      <c r="P162" s="1"/>
      <c r="Q162" s="79"/>
      <c r="R162" s="38"/>
      <c r="S162" s="79"/>
      <c r="T162" s="79"/>
    </row>
    <row r="163" customFormat="false" ht="12.75" hidden="false" customHeight="false" outlineLevel="0" collapsed="false">
      <c r="H163" s="1" t="n">
        <v>14.5</v>
      </c>
      <c r="I163" s="1" t="n">
        <v>27.73765</v>
      </c>
      <c r="J163" s="1" t="n">
        <v>12.88075</v>
      </c>
      <c r="K163" s="23" t="n">
        <f aca="false">H163/24</f>
        <v>0.604166666666667</v>
      </c>
      <c r="L163" s="1" t="n">
        <v>27.73765</v>
      </c>
      <c r="M163" s="38"/>
      <c r="N163" s="1"/>
      <c r="O163" s="1"/>
      <c r="P163" s="1"/>
      <c r="Q163" s="79"/>
      <c r="R163" s="38"/>
      <c r="S163" s="79"/>
      <c r="T163" s="79"/>
    </row>
    <row r="164" customFormat="false" ht="12.75" hidden="false" customHeight="false" outlineLevel="0" collapsed="false">
      <c r="H164" s="1" t="n">
        <v>14.51</v>
      </c>
      <c r="I164" s="1" t="n">
        <v>27.86867</v>
      </c>
      <c r="J164" s="1" t="n">
        <v>13.11103</v>
      </c>
      <c r="K164" s="23" t="n">
        <f aca="false">H164/24</f>
        <v>0.604583333333333</v>
      </c>
      <c r="L164" s="1" t="n">
        <v>27.86867</v>
      </c>
      <c r="M164" s="38"/>
      <c r="N164" s="1"/>
      <c r="O164" s="1"/>
      <c r="P164" s="1"/>
      <c r="Q164" s="79"/>
      <c r="R164" s="38"/>
      <c r="S164" s="79"/>
      <c r="T164" s="79"/>
    </row>
    <row r="165" customFormat="false" ht="12.75" hidden="false" customHeight="false" outlineLevel="0" collapsed="false">
      <c r="H165" s="1" t="n">
        <v>14.52</v>
      </c>
      <c r="I165" s="1" t="n">
        <v>27.98002</v>
      </c>
      <c r="J165" s="1" t="n">
        <v>13.33962</v>
      </c>
      <c r="K165" s="23" t="n">
        <f aca="false">H165/24</f>
        <v>0.605</v>
      </c>
      <c r="L165" s="1" t="n">
        <v>27.98002</v>
      </c>
      <c r="M165" s="38"/>
      <c r="N165" s="1"/>
      <c r="O165" s="1"/>
      <c r="P165" s="1"/>
      <c r="Q165" s="79"/>
      <c r="R165" s="38"/>
      <c r="S165" s="79"/>
      <c r="T165" s="79"/>
    </row>
    <row r="166" customFormat="false" ht="12.75" hidden="false" customHeight="false" outlineLevel="0" collapsed="false">
      <c r="H166" s="1" t="n">
        <v>14.53</v>
      </c>
      <c r="I166" s="1" t="n">
        <v>28.07603</v>
      </c>
      <c r="J166" s="1" t="n">
        <v>13.56628</v>
      </c>
      <c r="K166" s="23" t="n">
        <f aca="false">H166/24</f>
        <v>0.605416666666667</v>
      </c>
      <c r="L166" s="1" t="n">
        <v>28.07603</v>
      </c>
      <c r="M166" s="38"/>
      <c r="N166" s="1"/>
      <c r="O166" s="1"/>
      <c r="P166" s="1"/>
      <c r="Q166" s="79"/>
      <c r="R166" s="38"/>
      <c r="S166" s="79"/>
      <c r="T166" s="79"/>
    </row>
    <row r="167" customFormat="false" ht="12.75" hidden="false" customHeight="false" outlineLevel="0" collapsed="false">
      <c r="H167" s="1" t="n">
        <v>14.54</v>
      </c>
      <c r="I167" s="1" t="n">
        <v>28.16014</v>
      </c>
      <c r="J167" s="1" t="n">
        <v>13.79084</v>
      </c>
      <c r="K167" s="23" t="n">
        <f aca="false">H167/24</f>
        <v>0.605833333333333</v>
      </c>
      <c r="L167" s="1" t="n">
        <v>28.16014</v>
      </c>
      <c r="M167" s="38"/>
      <c r="N167" s="1"/>
      <c r="O167" s="1"/>
      <c r="P167" s="1"/>
      <c r="Q167" s="79"/>
      <c r="R167" s="38"/>
      <c r="S167" s="79"/>
      <c r="T167" s="79"/>
    </row>
    <row r="168" customFormat="false" ht="12.75" hidden="false" customHeight="false" outlineLevel="0" collapsed="false">
      <c r="H168" s="1" t="n">
        <v>14.55</v>
      </c>
      <c r="I168" s="1" t="n">
        <v>28.23507</v>
      </c>
      <c r="J168" s="1" t="n">
        <v>14.01315</v>
      </c>
      <c r="K168" s="23" t="n">
        <f aca="false">H168/24</f>
        <v>0.60625</v>
      </c>
      <c r="L168" s="1" t="n">
        <v>28.23507</v>
      </c>
      <c r="M168" s="38"/>
      <c r="N168" s="1"/>
      <c r="O168" s="1"/>
      <c r="P168" s="1"/>
      <c r="Q168" s="79"/>
      <c r="R168" s="38"/>
      <c r="S168" s="79"/>
      <c r="T168" s="79"/>
    </row>
    <row r="169" customFormat="false" ht="12.75" hidden="false" customHeight="false" outlineLevel="0" collapsed="false">
      <c r="H169" s="1" t="n">
        <v>14.56</v>
      </c>
      <c r="I169" s="1" t="n">
        <v>28.30294</v>
      </c>
      <c r="J169" s="1" t="n">
        <v>14.23314</v>
      </c>
      <c r="K169" s="23" t="n">
        <f aca="false">H169/24</f>
        <v>0.606666666666667</v>
      </c>
      <c r="L169" s="1" t="n">
        <v>28.30294</v>
      </c>
      <c r="M169" s="38"/>
      <c r="N169" s="1"/>
      <c r="O169" s="1"/>
      <c r="P169" s="1"/>
      <c r="Q169" s="79"/>
      <c r="R169" s="38"/>
      <c r="S169" s="79"/>
      <c r="T169" s="79"/>
    </row>
    <row r="170" customFormat="false" ht="12.75" hidden="false" customHeight="false" outlineLevel="0" collapsed="false">
      <c r="H170" s="1" t="n">
        <v>14.57</v>
      </c>
      <c r="I170" s="1" t="n">
        <v>28.36536</v>
      </c>
      <c r="J170" s="1" t="n">
        <v>14.45074</v>
      </c>
      <c r="K170" s="23" t="n">
        <f aca="false">H170/24</f>
        <v>0.607083333333333</v>
      </c>
      <c r="L170" s="1" t="n">
        <v>28.36536</v>
      </c>
      <c r="M170" s="38"/>
      <c r="N170" s="1"/>
      <c r="O170" s="1"/>
      <c r="P170" s="1"/>
      <c r="Q170" s="79"/>
      <c r="R170" s="38"/>
      <c r="S170" s="79"/>
      <c r="T170" s="79"/>
    </row>
    <row r="171" customFormat="false" ht="12.75" hidden="false" customHeight="false" outlineLevel="0" collapsed="false">
      <c r="H171" s="1" t="n">
        <v>14.58</v>
      </c>
      <c r="I171" s="1" t="n">
        <v>28.42358</v>
      </c>
      <c r="J171" s="1" t="n">
        <v>14.66591</v>
      </c>
      <c r="K171" s="23" t="n">
        <f aca="false">H171/24</f>
        <v>0.6075</v>
      </c>
      <c r="L171" s="1" t="n">
        <v>28.42358</v>
      </c>
      <c r="M171" s="38"/>
      <c r="N171" s="1"/>
      <c r="O171" s="1"/>
      <c r="P171" s="1"/>
      <c r="Q171" s="79"/>
      <c r="R171" s="38"/>
      <c r="S171" s="79"/>
      <c r="T171" s="79"/>
    </row>
    <row r="172" customFormat="false" ht="12.75" hidden="false" customHeight="false" outlineLevel="0" collapsed="false">
      <c r="H172" s="1" t="n">
        <v>14.59</v>
      </c>
      <c r="I172" s="1" t="n">
        <v>28.47852</v>
      </c>
      <c r="J172" s="1" t="n">
        <v>14.87864</v>
      </c>
      <c r="K172" s="23" t="n">
        <f aca="false">H172/24</f>
        <v>0.607916666666667</v>
      </c>
      <c r="L172" s="1" t="n">
        <v>28.47852</v>
      </c>
      <c r="M172" s="38"/>
      <c r="N172" s="1"/>
      <c r="O172" s="1"/>
      <c r="P172" s="1"/>
      <c r="Q172" s="79"/>
      <c r="R172" s="38"/>
      <c r="S172" s="79"/>
      <c r="T172" s="79"/>
    </row>
    <row r="173" customFormat="false" ht="12.75" hidden="false" customHeight="false" outlineLevel="0" collapsed="false">
      <c r="H173" s="1" t="n">
        <v>14.6</v>
      </c>
      <c r="I173" s="1" t="n">
        <v>28.5309</v>
      </c>
      <c r="J173" s="1" t="n">
        <v>15.0889</v>
      </c>
      <c r="K173" s="23" t="n">
        <f aca="false">H173/24</f>
        <v>0.608333333333333</v>
      </c>
      <c r="L173" s="1" t="n">
        <v>28.5309</v>
      </c>
      <c r="M173" s="38"/>
      <c r="N173" s="1"/>
      <c r="O173" s="1"/>
      <c r="P173" s="1"/>
      <c r="Q173" s="79"/>
      <c r="R173" s="38"/>
      <c r="S173" s="79"/>
      <c r="T173" s="79"/>
    </row>
    <row r="174" customFormat="false" ht="12.75" hidden="false" customHeight="false" outlineLevel="0" collapsed="false">
      <c r="H174" s="1" t="n">
        <v>14.61</v>
      </c>
      <c r="I174" s="1" t="n">
        <v>28.58124</v>
      </c>
      <c r="J174" s="1" t="n">
        <v>15.29672</v>
      </c>
      <c r="K174" s="23" t="n">
        <f aca="false">H174/24</f>
        <v>0.60875</v>
      </c>
      <c r="L174" s="1" t="n">
        <v>28.58124</v>
      </c>
      <c r="M174" s="38"/>
      <c r="N174" s="1"/>
      <c r="O174" s="1"/>
      <c r="P174" s="1"/>
      <c r="Q174" s="79"/>
      <c r="R174" s="38"/>
      <c r="S174" s="79"/>
      <c r="T174" s="79"/>
    </row>
    <row r="175" customFormat="false" ht="12.75" hidden="false" customHeight="false" outlineLevel="0" collapsed="false">
      <c r="H175" s="1" t="n">
        <v>14.62</v>
      </c>
      <c r="I175" s="1" t="n">
        <v>28.62992</v>
      </c>
      <c r="J175" s="1" t="n">
        <v>15.5021</v>
      </c>
      <c r="K175" s="23" t="n">
        <f aca="false">H175/24</f>
        <v>0.609166666666667</v>
      </c>
      <c r="L175" s="1" t="n">
        <v>28.62992</v>
      </c>
      <c r="M175" s="38"/>
      <c r="N175" s="1"/>
      <c r="O175" s="1"/>
      <c r="P175" s="1"/>
      <c r="Q175" s="79"/>
      <c r="R175" s="38"/>
      <c r="S175" s="79"/>
      <c r="T175" s="79"/>
    </row>
    <row r="176" customFormat="false" ht="12.75" hidden="false" customHeight="false" outlineLevel="0" collapsed="false">
      <c r="H176" s="1" t="n">
        <v>14.63</v>
      </c>
      <c r="I176" s="1" t="n">
        <v>28.67724</v>
      </c>
      <c r="J176" s="1" t="n">
        <v>15.70504</v>
      </c>
      <c r="K176" s="23" t="n">
        <f aca="false">H176/24</f>
        <v>0.609583333333333</v>
      </c>
      <c r="L176" s="1" t="n">
        <v>28.67724</v>
      </c>
      <c r="M176" s="38"/>
      <c r="N176" s="1"/>
      <c r="O176" s="1"/>
      <c r="P176" s="1"/>
      <c r="Q176" s="79"/>
      <c r="R176" s="38"/>
      <c r="S176" s="79"/>
      <c r="T176" s="79"/>
    </row>
    <row r="177" customFormat="false" ht="12.75" hidden="false" customHeight="false" outlineLevel="0" collapsed="false">
      <c r="H177" s="1" t="n">
        <v>14.64</v>
      </c>
      <c r="I177" s="1" t="n">
        <v>28.72342</v>
      </c>
      <c r="J177" s="1" t="n">
        <v>15.90558</v>
      </c>
      <c r="K177" s="23" t="n">
        <f aca="false">H177/24</f>
        <v>0.61</v>
      </c>
      <c r="L177" s="1" t="n">
        <v>28.72342</v>
      </c>
      <c r="M177" s="38"/>
      <c r="N177" s="1"/>
      <c r="O177" s="1"/>
      <c r="P177" s="1"/>
      <c r="Q177" s="79"/>
      <c r="R177" s="38"/>
      <c r="S177" s="79"/>
      <c r="T177" s="79"/>
    </row>
    <row r="178" customFormat="false" ht="12.75" hidden="false" customHeight="false" outlineLevel="0" collapsed="false">
      <c r="H178" s="1" t="n">
        <v>14.65</v>
      </c>
      <c r="I178" s="1" t="n">
        <v>28.76859</v>
      </c>
      <c r="J178" s="1" t="n">
        <v>16.10372</v>
      </c>
      <c r="K178" s="23" t="n">
        <f aca="false">H178/24</f>
        <v>0.610416666666667</v>
      </c>
      <c r="L178" s="1" t="n">
        <v>28.76859</v>
      </c>
      <c r="M178" s="38"/>
      <c r="N178" s="1"/>
      <c r="O178" s="1"/>
      <c r="P178" s="1"/>
      <c r="Q178" s="79"/>
      <c r="R178" s="38"/>
      <c r="S178" s="79"/>
      <c r="T178" s="79"/>
    </row>
    <row r="179" customFormat="false" ht="12.75" hidden="false" customHeight="false" outlineLevel="0" collapsed="false">
      <c r="H179" s="1" t="n">
        <v>14.66</v>
      </c>
      <c r="I179" s="1" t="n">
        <v>28.81289</v>
      </c>
      <c r="J179" s="1" t="n">
        <v>16.2995</v>
      </c>
      <c r="K179" s="23" t="n">
        <f aca="false">H179/24</f>
        <v>0.610833333333333</v>
      </c>
      <c r="L179" s="1" t="n">
        <v>28.81289</v>
      </c>
      <c r="M179" s="38"/>
      <c r="N179" s="1"/>
      <c r="O179" s="1"/>
      <c r="P179" s="1"/>
      <c r="Q179" s="79"/>
      <c r="R179" s="38"/>
      <c r="S179" s="79"/>
      <c r="T179" s="79"/>
    </row>
    <row r="180" customFormat="false" ht="12.75" hidden="false" customHeight="false" outlineLevel="0" collapsed="false">
      <c r="H180" s="1" t="n">
        <v>14.67</v>
      </c>
      <c r="I180" s="1" t="n">
        <v>28.8564</v>
      </c>
      <c r="J180" s="1" t="n">
        <v>16.49294</v>
      </c>
      <c r="K180" s="23" t="n">
        <f aca="false">H180/24</f>
        <v>0.61125</v>
      </c>
      <c r="L180" s="1" t="n">
        <v>28.8564</v>
      </c>
      <c r="M180" s="38"/>
      <c r="N180" s="1"/>
      <c r="O180" s="1"/>
      <c r="P180" s="1"/>
      <c r="Q180" s="79"/>
      <c r="R180" s="38"/>
      <c r="S180" s="79"/>
      <c r="T180" s="79"/>
    </row>
    <row r="181" customFormat="false" ht="12.75" hidden="false" customHeight="false" outlineLevel="0" collapsed="false">
      <c r="H181" s="1" t="n">
        <v>14.68</v>
      </c>
      <c r="I181" s="1" t="n">
        <v>28.89918</v>
      </c>
      <c r="J181" s="1" t="n">
        <v>16.68405</v>
      </c>
      <c r="K181" s="23" t="n">
        <f aca="false">H181/24</f>
        <v>0.611666666666667</v>
      </c>
      <c r="L181" s="1" t="n">
        <v>28.89918</v>
      </c>
      <c r="M181" s="38"/>
      <c r="N181" s="1"/>
      <c r="O181" s="1"/>
      <c r="P181" s="1"/>
      <c r="Q181" s="79"/>
      <c r="R181" s="38"/>
      <c r="S181" s="79"/>
      <c r="T181" s="79"/>
    </row>
    <row r="182" customFormat="false" ht="12.75" hidden="false" customHeight="false" outlineLevel="0" collapsed="false">
      <c r="H182" s="1" t="n">
        <v>14.69</v>
      </c>
      <c r="I182" s="1" t="n">
        <v>28.94128</v>
      </c>
      <c r="J182" s="1" t="n">
        <v>16.87287</v>
      </c>
      <c r="K182" s="23" t="n">
        <f aca="false">H182/24</f>
        <v>0.612083333333333</v>
      </c>
      <c r="L182" s="1" t="n">
        <v>28.94128</v>
      </c>
      <c r="M182" s="38"/>
      <c r="N182" s="1"/>
      <c r="O182" s="1"/>
      <c r="P182" s="1"/>
      <c r="Q182" s="79"/>
      <c r="R182" s="38"/>
      <c r="S182" s="79"/>
      <c r="T182" s="79"/>
    </row>
    <row r="183" customFormat="false" ht="12.75" hidden="false" customHeight="false" outlineLevel="0" collapsed="false">
      <c r="H183" s="1" t="n">
        <v>14.7</v>
      </c>
      <c r="I183" s="1" t="n">
        <v>28.98274</v>
      </c>
      <c r="J183" s="1" t="n">
        <v>17.05943</v>
      </c>
      <c r="K183" s="23" t="n">
        <f aca="false">H183/24</f>
        <v>0.6125</v>
      </c>
      <c r="L183" s="1" t="n">
        <v>28.98274</v>
      </c>
      <c r="M183" s="38"/>
      <c r="N183" s="1"/>
      <c r="O183" s="1"/>
      <c r="P183" s="1"/>
      <c r="Q183" s="79"/>
      <c r="R183" s="38"/>
      <c r="S183" s="79"/>
      <c r="T183" s="79"/>
    </row>
    <row r="184" customFormat="false" ht="12.75" hidden="false" customHeight="false" outlineLevel="0" collapsed="false">
      <c r="H184" s="1" t="n">
        <v>14.71</v>
      </c>
      <c r="I184" s="1" t="n">
        <v>29.02358</v>
      </c>
      <c r="J184" s="1" t="n">
        <v>17.24374</v>
      </c>
      <c r="K184" s="23" t="n">
        <f aca="false">H184/24</f>
        <v>0.612916666666667</v>
      </c>
      <c r="L184" s="1" t="n">
        <v>29.02358</v>
      </c>
      <c r="M184" s="38"/>
      <c r="N184" s="1"/>
      <c r="O184" s="1"/>
      <c r="P184" s="1"/>
      <c r="Q184" s="79"/>
      <c r="R184" s="38"/>
      <c r="S184" s="79"/>
      <c r="T184" s="79"/>
    </row>
    <row r="185" customFormat="false" ht="12.75" hidden="false" customHeight="false" outlineLevel="0" collapsed="false">
      <c r="H185" s="1" t="n">
        <v>14.72</v>
      </c>
      <c r="I185" s="1" t="n">
        <v>29.06383</v>
      </c>
      <c r="J185" s="1" t="n">
        <v>17.42583</v>
      </c>
      <c r="K185" s="23" t="n">
        <f aca="false">H185/24</f>
        <v>0.613333333333333</v>
      </c>
      <c r="L185" s="1" t="n">
        <v>29.06383</v>
      </c>
      <c r="M185" s="38"/>
      <c r="N185" s="1"/>
      <c r="O185" s="1"/>
      <c r="P185" s="1"/>
      <c r="Q185" s="79"/>
      <c r="R185" s="38"/>
      <c r="S185" s="79"/>
      <c r="T185" s="79"/>
    </row>
    <row r="186" customFormat="false" ht="12.75" hidden="false" customHeight="false" outlineLevel="0" collapsed="false">
      <c r="H186" s="1" t="n">
        <v>14.73</v>
      </c>
      <c r="I186" s="1" t="n">
        <v>29.1035</v>
      </c>
      <c r="J186" s="1" t="n">
        <v>17.60572</v>
      </c>
      <c r="K186" s="23" t="n">
        <f aca="false">H186/24</f>
        <v>0.61375</v>
      </c>
      <c r="L186" s="1" t="n">
        <v>29.1035</v>
      </c>
      <c r="M186" s="38"/>
      <c r="N186" s="1"/>
      <c r="O186" s="1"/>
      <c r="P186" s="1"/>
      <c r="Q186" s="79"/>
      <c r="R186" s="38"/>
      <c r="S186" s="79"/>
      <c r="T186" s="79"/>
    </row>
    <row r="187" customFormat="false" ht="12.75" hidden="false" customHeight="false" outlineLevel="0" collapsed="false">
      <c r="H187" s="1" t="n">
        <v>14.74</v>
      </c>
      <c r="I187" s="1" t="n">
        <v>29.14261</v>
      </c>
      <c r="J187" s="1" t="n">
        <v>17.78345</v>
      </c>
      <c r="K187" s="23" t="n">
        <f aca="false">H187/24</f>
        <v>0.614166666666667</v>
      </c>
      <c r="L187" s="1" t="n">
        <v>29.14261</v>
      </c>
      <c r="M187" s="38"/>
      <c r="N187" s="1"/>
      <c r="O187" s="1"/>
      <c r="P187" s="1"/>
      <c r="Q187" s="79"/>
      <c r="R187" s="38"/>
      <c r="S187" s="79"/>
      <c r="T187" s="79"/>
    </row>
    <row r="188" customFormat="false" ht="12.75" hidden="false" customHeight="false" outlineLevel="0" collapsed="false">
      <c r="H188" s="1" t="n">
        <v>14.75</v>
      </c>
      <c r="I188" s="1" t="n">
        <v>29.18117</v>
      </c>
      <c r="J188" s="1" t="n">
        <v>17.95904</v>
      </c>
      <c r="K188" s="23" t="n">
        <f aca="false">H188/24</f>
        <v>0.614583333333333</v>
      </c>
      <c r="L188" s="1" t="n">
        <v>29.18117</v>
      </c>
      <c r="M188" s="38"/>
      <c r="N188" s="1"/>
      <c r="O188" s="1"/>
      <c r="P188" s="1"/>
      <c r="Q188" s="79"/>
      <c r="R188" s="38"/>
      <c r="S188" s="79"/>
      <c r="T188" s="79"/>
    </row>
    <row r="189" customFormat="false" ht="12.75" hidden="false" customHeight="false" outlineLevel="0" collapsed="false">
      <c r="H189" s="1" t="n">
        <v>14.76</v>
      </c>
      <c r="I189" s="1" t="n">
        <v>29.2192</v>
      </c>
      <c r="J189" s="1" t="n">
        <v>18.1325</v>
      </c>
      <c r="K189" s="23" t="n">
        <f aca="false">H189/24</f>
        <v>0.615</v>
      </c>
      <c r="L189" s="1" t="n">
        <v>29.2192</v>
      </c>
      <c r="M189" s="38"/>
      <c r="N189" s="1"/>
      <c r="O189" s="1"/>
      <c r="P189" s="1"/>
      <c r="Q189" s="79"/>
      <c r="R189" s="38"/>
      <c r="S189" s="79"/>
      <c r="T189" s="79"/>
    </row>
    <row r="190" customFormat="false" ht="12.75" hidden="false" customHeight="false" outlineLevel="0" collapsed="false">
      <c r="H190" s="1" t="n">
        <v>14.77</v>
      </c>
      <c r="I190" s="1" t="n">
        <v>29.2567</v>
      </c>
      <c r="J190" s="1" t="n">
        <v>18.30388</v>
      </c>
      <c r="K190" s="23" t="n">
        <f aca="false">H190/24</f>
        <v>0.615416666666667</v>
      </c>
      <c r="L190" s="1" t="n">
        <v>29.2567</v>
      </c>
      <c r="M190" s="38"/>
      <c r="N190" s="1"/>
      <c r="O190" s="1"/>
      <c r="P190" s="1"/>
      <c r="Q190" s="79"/>
      <c r="R190" s="38"/>
      <c r="S190" s="79"/>
      <c r="T190" s="79"/>
    </row>
    <row r="191" customFormat="false" ht="12.75" hidden="false" customHeight="false" outlineLevel="0" collapsed="false">
      <c r="H191" s="1" t="n">
        <v>14.78</v>
      </c>
      <c r="I191" s="1" t="n">
        <v>29.29368</v>
      </c>
      <c r="J191" s="1" t="n">
        <v>18.47318</v>
      </c>
      <c r="K191" s="23" t="n">
        <f aca="false">H191/24</f>
        <v>0.615833333333333</v>
      </c>
      <c r="L191" s="1" t="n">
        <v>29.29368</v>
      </c>
      <c r="M191" s="38"/>
      <c r="N191" s="1"/>
      <c r="O191" s="1"/>
      <c r="P191" s="1"/>
      <c r="Q191" s="79"/>
      <c r="R191" s="38"/>
      <c r="S191" s="79"/>
      <c r="T191" s="79"/>
    </row>
    <row r="192" customFormat="false" ht="12.75" hidden="false" customHeight="false" outlineLevel="0" collapsed="false">
      <c r="H192" s="1" t="n">
        <v>14.79</v>
      </c>
      <c r="I192" s="1" t="n">
        <v>29.33015</v>
      </c>
      <c r="J192" s="1" t="n">
        <v>18.64044</v>
      </c>
      <c r="K192" s="23" t="n">
        <f aca="false">H192/24</f>
        <v>0.61625</v>
      </c>
      <c r="L192" s="1" t="n">
        <v>29.33015</v>
      </c>
      <c r="M192" s="38"/>
      <c r="N192" s="1"/>
      <c r="O192" s="1"/>
      <c r="P192" s="1"/>
      <c r="Q192" s="79"/>
      <c r="R192" s="38"/>
      <c r="S192" s="79"/>
      <c r="T192" s="79"/>
    </row>
    <row r="193" customFormat="false" ht="12.75" hidden="false" customHeight="false" outlineLevel="0" collapsed="false">
      <c r="H193" s="1" t="n">
        <v>14.8</v>
      </c>
      <c r="I193" s="1" t="n">
        <v>29.36612</v>
      </c>
      <c r="J193" s="1" t="n">
        <v>18.80567</v>
      </c>
      <c r="K193" s="23" t="n">
        <f aca="false">H193/24</f>
        <v>0.616666666666667</v>
      </c>
      <c r="L193" s="1" t="n">
        <v>29.36612</v>
      </c>
      <c r="M193" s="38"/>
      <c r="N193" s="1"/>
      <c r="O193" s="1"/>
      <c r="P193" s="1"/>
      <c r="Q193" s="79"/>
      <c r="R193" s="38"/>
      <c r="S193" s="79"/>
      <c r="T193" s="79"/>
    </row>
    <row r="194" customFormat="false" ht="12.75" hidden="false" customHeight="false" outlineLevel="0" collapsed="false">
      <c r="H194" s="1" t="n">
        <v>14.81</v>
      </c>
      <c r="I194" s="1" t="n">
        <v>29.40159</v>
      </c>
      <c r="J194" s="1" t="n">
        <v>18.96891</v>
      </c>
      <c r="K194" s="23" t="n">
        <f aca="false">H194/24</f>
        <v>0.617083333333333</v>
      </c>
      <c r="L194" s="1" t="n">
        <v>29.40159</v>
      </c>
      <c r="M194" s="38"/>
      <c r="N194" s="1"/>
      <c r="O194" s="1"/>
      <c r="P194" s="1"/>
      <c r="Q194" s="79"/>
      <c r="R194" s="38"/>
      <c r="S194" s="79"/>
      <c r="T194" s="79"/>
    </row>
    <row r="195" customFormat="false" ht="12.75" hidden="false" customHeight="false" outlineLevel="0" collapsed="false">
      <c r="H195" s="1" t="n">
        <v>14.82</v>
      </c>
      <c r="I195" s="1" t="n">
        <v>29.43657</v>
      </c>
      <c r="J195" s="1" t="n">
        <v>19.13017</v>
      </c>
      <c r="K195" s="23" t="n">
        <f aca="false">H195/24</f>
        <v>0.6175</v>
      </c>
      <c r="L195" s="1" t="n">
        <v>29.43657</v>
      </c>
      <c r="M195" s="38"/>
      <c r="N195" s="1"/>
      <c r="O195" s="1"/>
      <c r="P195" s="1"/>
      <c r="Q195" s="79"/>
      <c r="R195" s="38"/>
      <c r="S195" s="79"/>
      <c r="T195" s="79"/>
    </row>
    <row r="196" customFormat="false" ht="12.75" hidden="false" customHeight="false" outlineLevel="0" collapsed="false">
      <c r="H196" s="1" t="n">
        <v>14.83</v>
      </c>
      <c r="I196" s="1" t="n">
        <v>29.47108</v>
      </c>
      <c r="J196" s="1" t="n">
        <v>19.28948</v>
      </c>
      <c r="K196" s="23" t="n">
        <f aca="false">H196/24</f>
        <v>0.617916666666667</v>
      </c>
      <c r="L196" s="1" t="n">
        <v>29.47108</v>
      </c>
      <c r="M196" s="38"/>
      <c r="N196" s="1"/>
      <c r="O196" s="1"/>
      <c r="P196" s="1"/>
      <c r="Q196" s="79"/>
      <c r="R196" s="38"/>
      <c r="S196" s="79"/>
      <c r="T196" s="79"/>
    </row>
    <row r="197" customFormat="false" ht="12.75" hidden="false" customHeight="false" outlineLevel="0" collapsed="false">
      <c r="H197" s="1" t="n">
        <v>14.84</v>
      </c>
      <c r="I197" s="1" t="n">
        <v>29.50511</v>
      </c>
      <c r="J197" s="1" t="n">
        <v>19.44686</v>
      </c>
      <c r="K197" s="23" t="n">
        <f aca="false">H197/24</f>
        <v>0.618333333333333</v>
      </c>
      <c r="L197" s="1" t="n">
        <v>29.50511</v>
      </c>
      <c r="M197" s="38"/>
      <c r="N197" s="1"/>
      <c r="O197" s="1"/>
      <c r="P197" s="1"/>
      <c r="Q197" s="79"/>
      <c r="R197" s="38"/>
      <c r="S197" s="79"/>
      <c r="T197" s="79"/>
    </row>
    <row r="198" customFormat="false" ht="12.75" hidden="false" customHeight="false" outlineLevel="0" collapsed="false">
      <c r="H198" s="1" t="n">
        <v>14.85</v>
      </c>
      <c r="I198" s="1" t="n">
        <v>29.53867</v>
      </c>
      <c r="J198" s="1" t="n">
        <v>19.60233</v>
      </c>
      <c r="K198" s="23" t="n">
        <f aca="false">H198/24</f>
        <v>0.61875</v>
      </c>
      <c r="L198" s="1" t="n">
        <v>29.53867</v>
      </c>
      <c r="M198" s="38"/>
      <c r="N198" s="1"/>
      <c r="O198" s="1"/>
      <c r="P198" s="1"/>
      <c r="Q198" s="79"/>
      <c r="R198" s="38"/>
      <c r="S198" s="79"/>
      <c r="T198" s="79"/>
    </row>
    <row r="199" customFormat="false" ht="12.75" hidden="false" customHeight="false" outlineLevel="0" collapsed="false">
      <c r="H199" s="1" t="n">
        <v>14.86</v>
      </c>
      <c r="I199" s="1" t="n">
        <v>29.57177</v>
      </c>
      <c r="J199" s="1" t="n">
        <v>19.75592</v>
      </c>
      <c r="K199" s="23" t="n">
        <f aca="false">H199/24</f>
        <v>0.619166666666667</v>
      </c>
      <c r="L199" s="1" t="n">
        <v>29.57177</v>
      </c>
      <c r="M199" s="38"/>
      <c r="N199" s="1"/>
      <c r="O199" s="1"/>
      <c r="P199" s="1"/>
      <c r="Q199" s="79"/>
      <c r="R199" s="38"/>
      <c r="S199" s="79"/>
      <c r="T199" s="79"/>
    </row>
    <row r="200" customFormat="false" ht="12.75" hidden="false" customHeight="false" outlineLevel="0" collapsed="false">
      <c r="H200" s="1" t="n">
        <v>14.87</v>
      </c>
      <c r="I200" s="1" t="n">
        <v>29.60442</v>
      </c>
      <c r="J200" s="1" t="n">
        <v>19.90764</v>
      </c>
      <c r="K200" s="23" t="n">
        <f aca="false">H200/24</f>
        <v>0.619583333333333</v>
      </c>
      <c r="L200" s="1" t="n">
        <v>29.60442</v>
      </c>
      <c r="M200" s="38"/>
      <c r="N200" s="1"/>
      <c r="O200" s="1"/>
      <c r="P200" s="1"/>
      <c r="Q200" s="79"/>
      <c r="R200" s="38"/>
      <c r="S200" s="79"/>
      <c r="T200" s="79"/>
    </row>
    <row r="201" customFormat="false" ht="12.75" hidden="false" customHeight="false" outlineLevel="0" collapsed="false">
      <c r="H201" s="1" t="n">
        <v>14.88</v>
      </c>
      <c r="I201" s="1" t="n">
        <v>29.63662</v>
      </c>
      <c r="J201" s="1" t="n">
        <v>20.05752</v>
      </c>
      <c r="K201" s="23" t="n">
        <f aca="false">H201/24</f>
        <v>0.62</v>
      </c>
      <c r="L201" s="1" t="n">
        <v>29.63662</v>
      </c>
      <c r="M201" s="38"/>
      <c r="N201" s="1"/>
      <c r="O201" s="1"/>
      <c r="P201" s="1"/>
      <c r="Q201" s="79"/>
      <c r="R201" s="38"/>
      <c r="S201" s="79"/>
      <c r="T201" s="79"/>
    </row>
    <row r="202" customFormat="false" ht="12.75" hidden="false" customHeight="false" outlineLevel="0" collapsed="false">
      <c r="H202" s="1" t="n">
        <v>14.89</v>
      </c>
      <c r="I202" s="1" t="n">
        <v>29.66838</v>
      </c>
      <c r="J202" s="1" t="n">
        <v>20.20559</v>
      </c>
      <c r="K202" s="23" t="n">
        <f aca="false">H202/24</f>
        <v>0.620416666666667</v>
      </c>
      <c r="L202" s="1" t="n">
        <v>29.66838</v>
      </c>
      <c r="M202" s="38"/>
      <c r="N202" s="1"/>
      <c r="O202" s="1"/>
      <c r="P202" s="1"/>
      <c r="Q202" s="79"/>
      <c r="R202" s="38"/>
      <c r="S202" s="79"/>
      <c r="T202" s="79"/>
    </row>
    <row r="203" customFormat="false" ht="12.75" hidden="false" customHeight="false" outlineLevel="0" collapsed="false">
      <c r="H203" s="1" t="n">
        <v>14.9</v>
      </c>
      <c r="I203" s="1" t="n">
        <v>29.6997</v>
      </c>
      <c r="J203" s="1" t="n">
        <v>20.35185</v>
      </c>
      <c r="K203" s="23" t="n">
        <f aca="false">H203/24</f>
        <v>0.620833333333333</v>
      </c>
      <c r="L203" s="1" t="n">
        <v>29.6997</v>
      </c>
      <c r="M203" s="38"/>
      <c r="N203" s="1"/>
      <c r="O203" s="1"/>
      <c r="P203" s="1"/>
      <c r="Q203" s="79"/>
      <c r="R203" s="38"/>
      <c r="S203" s="79"/>
      <c r="T203" s="79"/>
    </row>
    <row r="204" customFormat="false" ht="12.75" hidden="false" customHeight="false" outlineLevel="0" collapsed="false">
      <c r="H204" s="1" t="n">
        <v>14.91</v>
      </c>
      <c r="I204" s="1" t="n">
        <v>29.73059</v>
      </c>
      <c r="J204" s="1" t="n">
        <v>20.49634</v>
      </c>
      <c r="K204" s="23" t="n">
        <f aca="false">H204/24</f>
        <v>0.62125</v>
      </c>
      <c r="L204" s="1" t="n">
        <v>29.73059</v>
      </c>
      <c r="M204" s="38"/>
      <c r="N204" s="1"/>
      <c r="O204" s="1"/>
      <c r="P204" s="1"/>
      <c r="Q204" s="79"/>
      <c r="R204" s="38"/>
      <c r="S204" s="79"/>
      <c r="T204" s="79"/>
    </row>
    <row r="205" customFormat="false" ht="12.75" hidden="false" customHeight="false" outlineLevel="0" collapsed="false">
      <c r="H205" s="1" t="n">
        <v>14.92</v>
      </c>
      <c r="I205" s="1" t="n">
        <v>29.76106</v>
      </c>
      <c r="J205" s="1" t="n">
        <v>20.63907</v>
      </c>
      <c r="K205" s="23" t="n">
        <f aca="false">H205/24</f>
        <v>0.621666666666667</v>
      </c>
      <c r="L205" s="1" t="n">
        <v>29.76106</v>
      </c>
      <c r="M205" s="38"/>
      <c r="N205" s="1"/>
      <c r="O205" s="1"/>
      <c r="P205" s="1"/>
      <c r="Q205" s="79"/>
      <c r="R205" s="38"/>
      <c r="S205" s="79"/>
      <c r="T205" s="79"/>
    </row>
    <row r="206" customFormat="false" ht="12.75" hidden="false" customHeight="false" outlineLevel="0" collapsed="false">
      <c r="H206" s="1" t="n">
        <v>14.93</v>
      </c>
      <c r="I206" s="1" t="n">
        <v>29.79111</v>
      </c>
      <c r="J206" s="1" t="n">
        <v>20.78007</v>
      </c>
      <c r="K206" s="23" t="n">
        <f aca="false">H206/24</f>
        <v>0.622083333333333</v>
      </c>
      <c r="L206" s="1" t="n">
        <v>29.79111</v>
      </c>
      <c r="M206" s="38"/>
      <c r="N206" s="1"/>
      <c r="O206" s="1"/>
      <c r="P206" s="1"/>
      <c r="Q206" s="79"/>
      <c r="R206" s="38"/>
      <c r="S206" s="79"/>
      <c r="T206" s="79"/>
    </row>
    <row r="207" customFormat="false" ht="12.75" hidden="false" customHeight="false" outlineLevel="0" collapsed="false">
      <c r="H207" s="1" t="n">
        <v>14.94</v>
      </c>
      <c r="I207" s="1" t="n">
        <v>29.82075</v>
      </c>
      <c r="J207" s="1" t="n">
        <v>20.91935</v>
      </c>
      <c r="K207" s="23" t="n">
        <f aca="false">H207/24</f>
        <v>0.6225</v>
      </c>
      <c r="L207" s="1" t="n">
        <v>29.82075</v>
      </c>
      <c r="M207" s="38"/>
      <c r="N207" s="1"/>
      <c r="O207" s="1"/>
      <c r="P207" s="1"/>
      <c r="Q207" s="79"/>
      <c r="R207" s="38"/>
      <c r="S207" s="79"/>
      <c r="T207" s="79"/>
    </row>
    <row r="208" customFormat="false" ht="12.75" hidden="false" customHeight="false" outlineLevel="0" collapsed="false">
      <c r="H208" s="1" t="n">
        <v>14.95</v>
      </c>
      <c r="I208" s="1" t="n">
        <v>29.84998</v>
      </c>
      <c r="J208" s="1" t="n">
        <v>21.05694</v>
      </c>
      <c r="K208" s="23" t="n">
        <f aca="false">H208/24</f>
        <v>0.622916666666667</v>
      </c>
      <c r="L208" s="1" t="n">
        <v>29.84998</v>
      </c>
      <c r="M208" s="38"/>
      <c r="N208" s="1"/>
      <c r="O208" s="1"/>
      <c r="P208" s="1"/>
      <c r="Q208" s="79"/>
      <c r="R208" s="38"/>
      <c r="S208" s="79"/>
      <c r="T208" s="79"/>
    </row>
    <row r="209" customFormat="false" ht="12.75" hidden="false" customHeight="false" outlineLevel="0" collapsed="false">
      <c r="H209" s="1" t="n">
        <v>14.96</v>
      </c>
      <c r="I209" s="1" t="n">
        <v>29.87881</v>
      </c>
      <c r="J209" s="1" t="n">
        <v>21.19285</v>
      </c>
      <c r="K209" s="23" t="n">
        <f aca="false">H209/24</f>
        <v>0.623333333333333</v>
      </c>
      <c r="L209" s="1" t="n">
        <v>29.87881</v>
      </c>
      <c r="M209" s="38"/>
      <c r="N209" s="1"/>
      <c r="O209" s="1"/>
      <c r="P209" s="1"/>
      <c r="Q209" s="79"/>
      <c r="R209" s="38"/>
      <c r="S209" s="79"/>
      <c r="T209" s="79"/>
    </row>
    <row r="210" customFormat="false" ht="12.75" hidden="false" customHeight="false" outlineLevel="0" collapsed="false">
      <c r="H210" s="1" t="n">
        <v>14.97</v>
      </c>
      <c r="I210" s="1" t="n">
        <v>29.90725</v>
      </c>
      <c r="J210" s="1" t="n">
        <v>21.32711</v>
      </c>
      <c r="K210" s="23" t="n">
        <f aca="false">H210/24</f>
        <v>0.62375</v>
      </c>
      <c r="L210" s="1" t="n">
        <v>29.90725</v>
      </c>
      <c r="M210" s="38"/>
      <c r="N210" s="1"/>
      <c r="O210" s="1"/>
      <c r="P210" s="1"/>
      <c r="Q210" s="79"/>
      <c r="R210" s="38"/>
      <c r="S210" s="79"/>
      <c r="T210" s="79"/>
    </row>
    <row r="211" customFormat="false" ht="12.75" hidden="false" customHeight="false" outlineLevel="0" collapsed="false">
      <c r="H211" s="1" t="n">
        <v>14.98</v>
      </c>
      <c r="I211" s="1" t="n">
        <v>29.93529</v>
      </c>
      <c r="J211" s="1" t="n">
        <v>21.45973</v>
      </c>
      <c r="K211" s="23" t="n">
        <f aca="false">H211/24</f>
        <v>0.624166666666667</v>
      </c>
      <c r="L211" s="1" t="n">
        <v>29.93529</v>
      </c>
      <c r="M211" s="38"/>
      <c r="N211" s="1"/>
      <c r="O211" s="1"/>
      <c r="P211" s="1"/>
      <c r="Q211" s="79"/>
      <c r="R211" s="38"/>
      <c r="S211" s="79"/>
      <c r="T211" s="79"/>
    </row>
    <row r="212" customFormat="false" ht="12.75" hidden="false" customHeight="false" outlineLevel="0" collapsed="false">
      <c r="H212" s="1" t="n">
        <v>14.99</v>
      </c>
      <c r="I212" s="1" t="n">
        <v>29.96295</v>
      </c>
      <c r="J212" s="1" t="n">
        <v>21.59073</v>
      </c>
      <c r="K212" s="23" t="n">
        <f aca="false">H212/24</f>
        <v>0.624583333333333</v>
      </c>
      <c r="L212" s="1" t="n">
        <v>29.96295</v>
      </c>
      <c r="M212" s="38"/>
      <c r="N212" s="1"/>
      <c r="O212" s="1"/>
      <c r="P212" s="1"/>
      <c r="Q212" s="79"/>
      <c r="R212" s="38"/>
      <c r="S212" s="79"/>
      <c r="T212" s="79"/>
    </row>
    <row r="213" customFormat="false" ht="12.75" hidden="false" customHeight="false" outlineLevel="0" collapsed="false">
      <c r="H213" s="1" t="n">
        <v>15</v>
      </c>
      <c r="I213" s="1" t="n">
        <v>29.99023</v>
      </c>
      <c r="J213" s="1" t="n">
        <v>21.72014</v>
      </c>
      <c r="K213" s="23" t="n">
        <f aca="false">H213/24</f>
        <v>0.625</v>
      </c>
      <c r="L213" s="1" t="n">
        <v>29.99023</v>
      </c>
      <c r="M213" s="38"/>
      <c r="N213" s="1"/>
      <c r="O213" s="1"/>
      <c r="P213" s="1"/>
      <c r="Q213" s="79"/>
      <c r="R213" s="38"/>
      <c r="S213" s="79"/>
      <c r="T213" s="79"/>
    </row>
    <row r="214" customFormat="false" ht="12.75" hidden="false" customHeight="false" outlineLevel="0" collapsed="false">
      <c r="H214" s="1" t="n">
        <v>15.01</v>
      </c>
      <c r="I214" s="1" t="n">
        <v>30.01714</v>
      </c>
      <c r="J214" s="1" t="n">
        <v>21.84796</v>
      </c>
      <c r="K214" s="23" t="n">
        <f aca="false">H214/24</f>
        <v>0.625416666666667</v>
      </c>
      <c r="L214" s="1" t="n">
        <v>30.01714</v>
      </c>
      <c r="M214" s="38"/>
      <c r="N214" s="1"/>
      <c r="O214" s="1"/>
      <c r="P214" s="1"/>
      <c r="Q214" s="79"/>
      <c r="R214" s="38"/>
      <c r="S214" s="79"/>
      <c r="T214" s="79"/>
    </row>
    <row r="215" customFormat="false" ht="12.75" hidden="false" customHeight="false" outlineLevel="0" collapsed="false">
      <c r="H215" s="1" t="n">
        <v>15.02</v>
      </c>
      <c r="I215" s="1" t="n">
        <v>30.04367</v>
      </c>
      <c r="J215" s="1" t="n">
        <v>21.97423</v>
      </c>
      <c r="K215" s="23" t="n">
        <f aca="false">H215/24</f>
        <v>0.625833333333333</v>
      </c>
      <c r="L215" s="1" t="n">
        <v>30.04367</v>
      </c>
      <c r="M215" s="38"/>
      <c r="N215" s="1"/>
      <c r="O215" s="1"/>
      <c r="P215" s="1"/>
      <c r="Q215" s="79"/>
      <c r="R215" s="38"/>
      <c r="S215" s="79"/>
      <c r="T215" s="79"/>
    </row>
    <row r="216" customFormat="false" ht="12.75" hidden="false" customHeight="false" outlineLevel="0" collapsed="false">
      <c r="H216" s="1" t="n">
        <v>15.03</v>
      </c>
      <c r="I216" s="1" t="n">
        <v>30.06985</v>
      </c>
      <c r="J216" s="1" t="n">
        <v>22.09895</v>
      </c>
      <c r="K216" s="23" t="n">
        <f aca="false">H216/24</f>
        <v>0.62625</v>
      </c>
      <c r="L216" s="1" t="n">
        <v>30.06985</v>
      </c>
      <c r="M216" s="38"/>
      <c r="N216" s="1"/>
      <c r="O216" s="1"/>
      <c r="P216" s="1"/>
      <c r="Q216" s="79"/>
      <c r="R216" s="38"/>
      <c r="S216" s="79"/>
      <c r="T216" s="79"/>
    </row>
    <row r="217" customFormat="false" ht="12.75" hidden="false" customHeight="false" outlineLevel="0" collapsed="false">
      <c r="H217" s="1" t="n">
        <v>15.04</v>
      </c>
      <c r="I217" s="1" t="n">
        <v>30.09566</v>
      </c>
      <c r="J217" s="1" t="n">
        <v>22.22216</v>
      </c>
      <c r="K217" s="23" t="n">
        <f aca="false">H217/24</f>
        <v>0.626666666666667</v>
      </c>
      <c r="L217" s="1" t="n">
        <v>30.09566</v>
      </c>
      <c r="M217" s="38"/>
      <c r="N217" s="1"/>
      <c r="O217" s="1"/>
      <c r="P217" s="1"/>
      <c r="Q217" s="79"/>
      <c r="R217" s="38"/>
      <c r="S217" s="79"/>
      <c r="T217" s="79"/>
    </row>
    <row r="218" customFormat="false" ht="12.75" hidden="false" customHeight="false" outlineLevel="0" collapsed="false">
      <c r="H218" s="1" t="n">
        <v>15.05</v>
      </c>
      <c r="I218" s="1" t="n">
        <v>30.12112</v>
      </c>
      <c r="J218" s="1" t="n">
        <v>22.34385</v>
      </c>
      <c r="K218" s="23" t="n">
        <f aca="false">H218/24</f>
        <v>0.627083333333333</v>
      </c>
      <c r="L218" s="1" t="n">
        <v>30.12112</v>
      </c>
      <c r="M218" s="38"/>
      <c r="N218" s="1"/>
      <c r="O218" s="1"/>
      <c r="P218" s="1"/>
      <c r="Q218" s="79"/>
      <c r="R218" s="38"/>
      <c r="S218" s="79"/>
      <c r="T218" s="79"/>
    </row>
    <row r="219" customFormat="false" ht="12.75" hidden="false" customHeight="false" outlineLevel="0" collapsed="false">
      <c r="H219" s="1" t="n">
        <v>15.06</v>
      </c>
      <c r="I219" s="1" t="n">
        <v>30.14623</v>
      </c>
      <c r="J219" s="1" t="n">
        <v>22.46406</v>
      </c>
      <c r="K219" s="23" t="n">
        <f aca="false">H219/24</f>
        <v>0.6275</v>
      </c>
      <c r="L219" s="1" t="n">
        <v>30.14623</v>
      </c>
      <c r="M219" s="38"/>
      <c r="N219" s="1"/>
      <c r="O219" s="1"/>
      <c r="P219" s="1"/>
      <c r="Q219" s="79"/>
      <c r="R219" s="38"/>
      <c r="S219" s="79"/>
      <c r="T219" s="79"/>
    </row>
    <row r="220" customFormat="false" ht="12.75" hidden="false" customHeight="false" outlineLevel="0" collapsed="false">
      <c r="H220" s="1" t="n">
        <v>15.07</v>
      </c>
      <c r="I220" s="1" t="n">
        <v>30.171</v>
      </c>
      <c r="J220" s="1" t="n">
        <v>22.5828</v>
      </c>
      <c r="K220" s="23" t="n">
        <f aca="false">H220/24</f>
        <v>0.627916666666667</v>
      </c>
      <c r="L220" s="1" t="n">
        <v>30.171</v>
      </c>
      <c r="M220" s="38"/>
      <c r="N220" s="1"/>
      <c r="O220" s="1"/>
      <c r="P220" s="1"/>
      <c r="Q220" s="79"/>
      <c r="R220" s="38"/>
      <c r="S220" s="79"/>
      <c r="T220" s="79"/>
    </row>
    <row r="221" customFormat="false" ht="12.75" hidden="false" customHeight="false" outlineLevel="0" collapsed="false">
      <c r="H221" s="1" t="n">
        <v>15.08</v>
      </c>
      <c r="I221" s="1" t="n">
        <v>30.19542</v>
      </c>
      <c r="J221" s="1" t="n">
        <v>22.70008</v>
      </c>
      <c r="K221" s="23" t="n">
        <f aca="false">H221/24</f>
        <v>0.628333333333333</v>
      </c>
      <c r="L221" s="1" t="n">
        <v>30.19542</v>
      </c>
      <c r="M221" s="38"/>
      <c r="N221" s="1"/>
      <c r="O221" s="1"/>
      <c r="P221" s="1"/>
      <c r="Q221" s="79"/>
      <c r="R221" s="38"/>
      <c r="S221" s="79"/>
      <c r="T221" s="79"/>
    </row>
    <row r="222" customFormat="false" ht="12.75" hidden="false" customHeight="false" outlineLevel="0" collapsed="false">
      <c r="H222" s="1" t="n">
        <v>15.09</v>
      </c>
      <c r="I222" s="1" t="n">
        <v>30.21951</v>
      </c>
      <c r="J222" s="1" t="n">
        <v>22.81593</v>
      </c>
      <c r="K222" s="23" t="n">
        <f aca="false">H222/24</f>
        <v>0.62875</v>
      </c>
      <c r="L222" s="1" t="n">
        <v>30.21951</v>
      </c>
      <c r="M222" s="38"/>
      <c r="N222" s="1"/>
      <c r="O222" s="1"/>
      <c r="P222" s="1"/>
      <c r="Q222" s="79"/>
      <c r="R222" s="38"/>
      <c r="S222" s="79"/>
      <c r="T222" s="79"/>
    </row>
    <row r="223" customFormat="false" ht="12.75" hidden="false" customHeight="false" outlineLevel="0" collapsed="false">
      <c r="H223" s="1" t="n">
        <v>15.1</v>
      </c>
      <c r="I223" s="1" t="n">
        <v>30.24327</v>
      </c>
      <c r="J223" s="1" t="n">
        <v>22.93036</v>
      </c>
      <c r="K223" s="23" t="n">
        <f aca="false">H223/24</f>
        <v>0.629166666666667</v>
      </c>
      <c r="L223" s="1" t="n">
        <v>30.24327</v>
      </c>
      <c r="M223" s="38"/>
      <c r="N223" s="1"/>
      <c r="O223" s="1"/>
      <c r="P223" s="1"/>
      <c r="Q223" s="79"/>
      <c r="R223" s="38"/>
      <c r="S223" s="79"/>
      <c r="T223" s="79"/>
    </row>
    <row r="224" customFormat="false" ht="12.75" hidden="false" customHeight="false" outlineLevel="0" collapsed="false">
      <c r="H224" s="1" t="n">
        <v>15.11</v>
      </c>
      <c r="I224" s="1" t="n">
        <v>30.26671</v>
      </c>
      <c r="J224" s="1" t="n">
        <v>23.04339</v>
      </c>
      <c r="K224" s="23" t="n">
        <f aca="false">H224/24</f>
        <v>0.629583333333333</v>
      </c>
      <c r="L224" s="1" t="n">
        <v>30.26671</v>
      </c>
      <c r="M224" s="38"/>
      <c r="N224" s="1"/>
      <c r="O224" s="1"/>
      <c r="P224" s="1"/>
      <c r="Q224" s="79"/>
      <c r="R224" s="38"/>
      <c r="S224" s="79"/>
      <c r="T224" s="79"/>
    </row>
    <row r="225" customFormat="false" ht="12.75" hidden="false" customHeight="false" outlineLevel="0" collapsed="false">
      <c r="H225" s="1" t="n">
        <v>15.12</v>
      </c>
      <c r="I225" s="1" t="n">
        <v>30.28982</v>
      </c>
      <c r="J225" s="1" t="n">
        <v>23.15504</v>
      </c>
      <c r="K225" s="23" t="n">
        <f aca="false">H225/24</f>
        <v>0.63</v>
      </c>
      <c r="L225" s="1" t="n">
        <v>30.28982</v>
      </c>
      <c r="M225" s="38"/>
      <c r="N225" s="1"/>
      <c r="O225" s="1"/>
      <c r="P225" s="1"/>
      <c r="Q225" s="79"/>
      <c r="R225" s="38"/>
      <c r="S225" s="79"/>
      <c r="T225" s="79"/>
    </row>
    <row r="226" customFormat="false" ht="12.75" hidden="false" customHeight="false" outlineLevel="0" collapsed="false">
      <c r="H226" s="1" t="n">
        <v>15.13</v>
      </c>
      <c r="I226" s="1" t="n">
        <v>30.31262</v>
      </c>
      <c r="J226" s="1" t="n">
        <v>23.26531</v>
      </c>
      <c r="K226" s="23" t="n">
        <f aca="false">H226/24</f>
        <v>0.630416666666667</v>
      </c>
      <c r="L226" s="1" t="n">
        <v>30.31262</v>
      </c>
      <c r="M226" s="38"/>
      <c r="N226" s="1"/>
      <c r="O226" s="1"/>
      <c r="P226" s="1"/>
      <c r="Q226" s="79"/>
      <c r="R226" s="38"/>
      <c r="S226" s="79"/>
      <c r="T226" s="79"/>
    </row>
    <row r="227" customFormat="false" ht="12.75" hidden="false" customHeight="false" outlineLevel="0" collapsed="false">
      <c r="H227" s="1" t="n">
        <v>15.14</v>
      </c>
      <c r="I227" s="1" t="n">
        <v>30.3351</v>
      </c>
      <c r="J227" s="1" t="n">
        <v>23.37424</v>
      </c>
      <c r="K227" s="23" t="n">
        <f aca="false">H227/24</f>
        <v>0.630833333333333</v>
      </c>
      <c r="L227" s="1" t="n">
        <v>30.3351</v>
      </c>
      <c r="M227" s="38"/>
      <c r="N227" s="1"/>
      <c r="O227" s="1"/>
      <c r="P227" s="1"/>
      <c r="Q227" s="79"/>
      <c r="R227" s="38"/>
      <c r="S227" s="79"/>
      <c r="T227" s="79"/>
    </row>
    <row r="228" customFormat="false" ht="12.75" hidden="false" customHeight="false" outlineLevel="0" collapsed="false">
      <c r="H228" s="1" t="n">
        <v>15.15</v>
      </c>
      <c r="I228" s="1" t="n">
        <v>30.35727</v>
      </c>
      <c r="J228" s="1" t="n">
        <v>23.48182</v>
      </c>
      <c r="K228" s="23" t="n">
        <f aca="false">H228/24</f>
        <v>0.63125</v>
      </c>
      <c r="L228" s="1" t="n">
        <v>30.35727</v>
      </c>
      <c r="M228" s="38"/>
      <c r="N228" s="1"/>
      <c r="O228" s="1"/>
      <c r="P228" s="1"/>
      <c r="Q228" s="79"/>
      <c r="R228" s="38"/>
      <c r="S228" s="79"/>
      <c r="T228" s="79"/>
    </row>
    <row r="229" customFormat="false" ht="12.75" hidden="false" customHeight="false" outlineLevel="0" collapsed="false">
      <c r="H229" s="1" t="n">
        <v>15.16</v>
      </c>
      <c r="I229" s="1" t="n">
        <v>30.37915</v>
      </c>
      <c r="J229" s="1" t="n">
        <v>23.58809</v>
      </c>
      <c r="K229" s="23" t="n">
        <f aca="false">H229/24</f>
        <v>0.631666666666667</v>
      </c>
      <c r="L229" s="1" t="n">
        <v>30.37915</v>
      </c>
      <c r="M229" s="38"/>
      <c r="N229" s="1"/>
      <c r="O229" s="1"/>
      <c r="P229" s="1"/>
      <c r="Q229" s="79"/>
      <c r="R229" s="38"/>
      <c r="S229" s="79"/>
      <c r="T229" s="79"/>
    </row>
    <row r="230" customFormat="false" ht="12.75" hidden="false" customHeight="false" outlineLevel="0" collapsed="false">
      <c r="H230" s="1" t="n">
        <v>15.17</v>
      </c>
      <c r="I230" s="1" t="n">
        <v>30.40072</v>
      </c>
      <c r="J230" s="1" t="n">
        <v>23.69305</v>
      </c>
      <c r="K230" s="23" t="n">
        <f aca="false">H230/24</f>
        <v>0.632083333333333</v>
      </c>
      <c r="L230" s="1" t="n">
        <v>30.40072</v>
      </c>
      <c r="M230" s="38"/>
      <c r="N230" s="1"/>
      <c r="O230" s="1"/>
      <c r="P230" s="1"/>
      <c r="Q230" s="79"/>
      <c r="R230" s="38"/>
      <c r="S230" s="79"/>
      <c r="T230" s="79"/>
    </row>
    <row r="231" customFormat="false" ht="12.75" hidden="false" customHeight="false" outlineLevel="0" collapsed="false">
      <c r="H231" s="1" t="n">
        <v>15.18</v>
      </c>
      <c r="I231" s="1" t="n">
        <v>30.42199</v>
      </c>
      <c r="J231" s="1" t="n">
        <v>23.79672</v>
      </c>
      <c r="K231" s="23" t="n">
        <f aca="false">H231/24</f>
        <v>0.6325</v>
      </c>
      <c r="L231" s="1" t="n">
        <v>30.42199</v>
      </c>
      <c r="M231" s="38"/>
      <c r="N231" s="1"/>
      <c r="O231" s="1"/>
      <c r="P231" s="1"/>
      <c r="Q231" s="79"/>
      <c r="R231" s="38"/>
      <c r="S231" s="79"/>
      <c r="T231" s="79"/>
    </row>
    <row r="232" customFormat="false" ht="12.75" hidden="false" customHeight="false" outlineLevel="0" collapsed="false">
      <c r="H232" s="1" t="n">
        <v>15.19</v>
      </c>
      <c r="I232" s="1" t="n">
        <v>30.44297</v>
      </c>
      <c r="J232" s="1" t="n">
        <v>23.89912</v>
      </c>
      <c r="K232" s="23" t="n">
        <f aca="false">H232/24</f>
        <v>0.632916666666667</v>
      </c>
      <c r="L232" s="1" t="n">
        <v>30.44297</v>
      </c>
      <c r="M232" s="38"/>
      <c r="N232" s="1"/>
      <c r="O232" s="1"/>
      <c r="P232" s="1"/>
      <c r="Q232" s="79"/>
      <c r="R232" s="38"/>
      <c r="S232" s="79"/>
      <c r="T232" s="79"/>
    </row>
    <row r="233" customFormat="false" ht="12.75" hidden="false" customHeight="false" outlineLevel="0" collapsed="false">
      <c r="H233" s="1" t="n">
        <v>15.2</v>
      </c>
      <c r="I233" s="1" t="n">
        <v>30.46367</v>
      </c>
      <c r="J233" s="1" t="n">
        <v>24.00026</v>
      </c>
      <c r="K233" s="23" t="n">
        <f aca="false">H233/24</f>
        <v>0.633333333333333</v>
      </c>
      <c r="L233" s="1" t="n">
        <v>30.46367</v>
      </c>
      <c r="M233" s="38"/>
      <c r="N233" s="1"/>
      <c r="O233" s="1"/>
      <c r="P233" s="1"/>
      <c r="Q233" s="79"/>
      <c r="R233" s="38"/>
      <c r="S233" s="79"/>
      <c r="T233" s="79"/>
    </row>
    <row r="234" customFormat="false" ht="12.75" hidden="false" customHeight="false" outlineLevel="0" collapsed="false">
      <c r="H234" s="1" t="n">
        <v>15.21</v>
      </c>
      <c r="I234" s="1" t="n">
        <v>30.48408</v>
      </c>
      <c r="J234" s="1" t="n">
        <v>24.10016</v>
      </c>
      <c r="K234" s="23" t="n">
        <f aca="false">H234/24</f>
        <v>0.63375</v>
      </c>
      <c r="L234" s="1" t="n">
        <v>30.48408</v>
      </c>
      <c r="M234" s="38"/>
      <c r="N234" s="1"/>
      <c r="O234" s="1"/>
      <c r="P234" s="1"/>
      <c r="Q234" s="79"/>
      <c r="R234" s="38"/>
      <c r="S234" s="79"/>
      <c r="T234" s="79"/>
    </row>
    <row r="235" customFormat="false" ht="12.75" hidden="false" customHeight="false" outlineLevel="0" collapsed="false">
      <c r="H235" s="1" t="n">
        <v>15.22</v>
      </c>
      <c r="I235" s="1" t="n">
        <v>30.50421</v>
      </c>
      <c r="J235" s="1" t="n">
        <v>24.19883</v>
      </c>
      <c r="K235" s="23" t="n">
        <f aca="false">H235/24</f>
        <v>0.634166666666667</v>
      </c>
      <c r="L235" s="1" t="n">
        <v>30.50421</v>
      </c>
      <c r="M235" s="38"/>
      <c r="N235" s="1"/>
      <c r="O235" s="1"/>
      <c r="P235" s="1"/>
      <c r="Q235" s="79"/>
      <c r="R235" s="38"/>
      <c r="S235" s="79"/>
      <c r="T235" s="79"/>
    </row>
    <row r="236" customFormat="false" ht="12.75" hidden="false" customHeight="false" outlineLevel="0" collapsed="false">
      <c r="H236" s="1" t="n">
        <v>15.23</v>
      </c>
      <c r="I236" s="1" t="n">
        <v>30.52406</v>
      </c>
      <c r="J236" s="1" t="n">
        <v>24.29628</v>
      </c>
      <c r="K236" s="23" t="n">
        <f aca="false">H236/24</f>
        <v>0.634583333333333</v>
      </c>
      <c r="L236" s="1" t="n">
        <v>30.52406</v>
      </c>
      <c r="M236" s="38"/>
      <c r="N236" s="1"/>
      <c r="O236" s="1"/>
      <c r="P236" s="1"/>
      <c r="Q236" s="79"/>
      <c r="R236" s="38"/>
      <c r="S236" s="79"/>
      <c r="T236" s="79"/>
    </row>
    <row r="237" customFormat="false" ht="12.75" hidden="false" customHeight="false" outlineLevel="0" collapsed="false">
      <c r="H237" s="1" t="n">
        <v>15.24</v>
      </c>
      <c r="I237" s="1" t="n">
        <v>30.54364</v>
      </c>
      <c r="J237" s="1" t="n">
        <v>24.39254</v>
      </c>
      <c r="K237" s="23" t="n">
        <f aca="false">H237/24</f>
        <v>0.635</v>
      </c>
      <c r="L237" s="1" t="n">
        <v>30.54364</v>
      </c>
      <c r="M237" s="38"/>
      <c r="N237" s="1"/>
      <c r="O237" s="1"/>
      <c r="P237" s="1"/>
      <c r="Q237" s="79"/>
      <c r="R237" s="38"/>
      <c r="S237" s="79"/>
      <c r="T237" s="79"/>
    </row>
    <row r="238" customFormat="false" ht="12.75" hidden="false" customHeight="false" outlineLevel="0" collapsed="false">
      <c r="H238" s="1" t="n">
        <v>15.25</v>
      </c>
      <c r="I238" s="1" t="n">
        <v>30.56296</v>
      </c>
      <c r="J238" s="1" t="n">
        <v>24.48761</v>
      </c>
      <c r="K238" s="23" t="n">
        <f aca="false">H238/24</f>
        <v>0.635416666666667</v>
      </c>
      <c r="L238" s="1" t="n">
        <v>30.56296</v>
      </c>
      <c r="M238" s="38"/>
      <c r="N238" s="1"/>
      <c r="O238" s="1"/>
      <c r="P238" s="1"/>
      <c r="Q238" s="79"/>
      <c r="R238" s="38"/>
      <c r="S238" s="79"/>
      <c r="T238" s="79"/>
    </row>
    <row r="239" customFormat="false" ht="12.75" hidden="false" customHeight="false" outlineLevel="0" collapsed="false">
      <c r="H239" s="1" t="n">
        <v>15.26</v>
      </c>
      <c r="I239" s="1" t="n">
        <v>30.58201</v>
      </c>
      <c r="J239" s="1" t="n">
        <v>24.5815</v>
      </c>
      <c r="K239" s="23" t="n">
        <f aca="false">H239/24</f>
        <v>0.635833333333333</v>
      </c>
      <c r="L239" s="1" t="n">
        <v>30.58201</v>
      </c>
      <c r="M239" s="38"/>
      <c r="N239" s="1"/>
      <c r="O239" s="1"/>
      <c r="P239" s="1"/>
      <c r="Q239" s="79"/>
      <c r="R239" s="38"/>
      <c r="S239" s="79"/>
      <c r="T239" s="79"/>
    </row>
    <row r="240" customFormat="false" ht="12.75" hidden="false" customHeight="false" outlineLevel="0" collapsed="false">
      <c r="H240" s="1" t="n">
        <v>15.27</v>
      </c>
      <c r="I240" s="1" t="n">
        <v>30.60079</v>
      </c>
      <c r="J240" s="1" t="n">
        <v>24.67425</v>
      </c>
      <c r="K240" s="23" t="n">
        <f aca="false">H240/24</f>
        <v>0.63625</v>
      </c>
      <c r="L240" s="1" t="n">
        <v>30.60079</v>
      </c>
      <c r="M240" s="38"/>
      <c r="N240" s="1"/>
      <c r="O240" s="1"/>
      <c r="P240" s="1"/>
      <c r="Q240" s="79"/>
      <c r="R240" s="38"/>
      <c r="S240" s="79"/>
      <c r="T240" s="79"/>
    </row>
    <row r="241" customFormat="false" ht="12.75" hidden="false" customHeight="false" outlineLevel="0" collapsed="false">
      <c r="H241" s="1" t="n">
        <v>15.28</v>
      </c>
      <c r="I241" s="1" t="n">
        <v>30.61932</v>
      </c>
      <c r="J241" s="1" t="n">
        <v>24.76584</v>
      </c>
      <c r="K241" s="23" t="n">
        <f aca="false">H241/24</f>
        <v>0.636666666666667</v>
      </c>
      <c r="L241" s="1" t="n">
        <v>30.61932</v>
      </c>
      <c r="M241" s="38"/>
      <c r="N241" s="1"/>
      <c r="O241" s="1"/>
      <c r="P241" s="1"/>
      <c r="Q241" s="79"/>
      <c r="R241" s="38"/>
      <c r="S241" s="79"/>
      <c r="T241" s="79"/>
    </row>
    <row r="242" customFormat="false" ht="12.75" hidden="false" customHeight="false" outlineLevel="0" collapsed="false">
      <c r="H242" s="1" t="n">
        <v>15.29</v>
      </c>
      <c r="I242" s="1" t="n">
        <v>30.6376</v>
      </c>
      <c r="J242" s="1" t="n">
        <v>24.85631</v>
      </c>
      <c r="K242" s="23" t="n">
        <f aca="false">H242/24</f>
        <v>0.637083333333333</v>
      </c>
      <c r="L242" s="1" t="n">
        <v>30.6376</v>
      </c>
      <c r="M242" s="38"/>
      <c r="N242" s="1"/>
      <c r="O242" s="1"/>
      <c r="P242" s="1"/>
      <c r="Q242" s="79"/>
      <c r="R242" s="38"/>
      <c r="S242" s="79"/>
      <c r="T242" s="79"/>
    </row>
    <row r="243" customFormat="false" ht="12.75" hidden="false" customHeight="false" outlineLevel="0" collapsed="false">
      <c r="H243" s="1" t="n">
        <v>15.3</v>
      </c>
      <c r="I243" s="1" t="n">
        <v>30.65562</v>
      </c>
      <c r="J243" s="1" t="n">
        <v>24.94566</v>
      </c>
      <c r="K243" s="23" t="n">
        <f aca="false">H243/24</f>
        <v>0.6375</v>
      </c>
      <c r="L243" s="1" t="n">
        <v>30.65562</v>
      </c>
      <c r="M243" s="38"/>
      <c r="N243" s="1"/>
      <c r="O243" s="1"/>
      <c r="P243" s="1"/>
      <c r="Q243" s="79"/>
      <c r="R243" s="38"/>
      <c r="S243" s="79"/>
      <c r="T243" s="79"/>
    </row>
    <row r="244" customFormat="false" ht="12.75" hidden="false" customHeight="false" outlineLevel="0" collapsed="false">
      <c r="H244" s="1" t="n">
        <v>15.31</v>
      </c>
      <c r="I244" s="1" t="n">
        <v>30.6734</v>
      </c>
      <c r="J244" s="1" t="n">
        <v>25.03391</v>
      </c>
      <c r="K244" s="23" t="n">
        <f aca="false">H244/24</f>
        <v>0.637916666666667</v>
      </c>
      <c r="L244" s="1" t="n">
        <v>30.6734</v>
      </c>
      <c r="M244" s="38"/>
      <c r="N244" s="1"/>
      <c r="O244" s="1"/>
      <c r="P244" s="1"/>
      <c r="Q244" s="79"/>
      <c r="R244" s="38"/>
      <c r="S244" s="79"/>
      <c r="T244" s="79"/>
    </row>
    <row r="245" customFormat="false" ht="12.75" hidden="false" customHeight="false" outlineLevel="0" collapsed="false">
      <c r="H245" s="1" t="n">
        <v>15.32</v>
      </c>
      <c r="I245" s="1" t="n">
        <v>30.69093</v>
      </c>
      <c r="J245" s="1" t="n">
        <v>25.12108</v>
      </c>
      <c r="K245" s="23" t="n">
        <f aca="false">H245/24</f>
        <v>0.638333333333333</v>
      </c>
      <c r="L245" s="1" t="n">
        <v>30.69093</v>
      </c>
      <c r="M245" s="38"/>
      <c r="N245" s="1"/>
      <c r="O245" s="1"/>
      <c r="P245" s="1"/>
      <c r="Q245" s="79"/>
      <c r="R245" s="38"/>
      <c r="S245" s="79"/>
      <c r="T245" s="79"/>
    </row>
    <row r="246" customFormat="false" ht="12.75" hidden="false" customHeight="false" outlineLevel="0" collapsed="false">
      <c r="H246" s="1" t="n">
        <v>15.33</v>
      </c>
      <c r="I246" s="1" t="n">
        <v>30.70822</v>
      </c>
      <c r="J246" s="1" t="n">
        <v>25.20716</v>
      </c>
      <c r="K246" s="23" t="n">
        <f aca="false">H246/24</f>
        <v>0.63875</v>
      </c>
      <c r="L246" s="1" t="n">
        <v>30.70822</v>
      </c>
      <c r="M246" s="38"/>
      <c r="N246" s="1"/>
      <c r="O246" s="1"/>
      <c r="P246" s="1"/>
      <c r="Q246" s="79"/>
      <c r="R246" s="38"/>
      <c r="S246" s="79"/>
      <c r="T246" s="79"/>
    </row>
    <row r="247" customFormat="false" ht="12.75" hidden="false" customHeight="false" outlineLevel="0" collapsed="false">
      <c r="H247" s="1" t="n">
        <v>15.34</v>
      </c>
      <c r="I247" s="1" t="n">
        <v>30.72528</v>
      </c>
      <c r="J247" s="1" t="n">
        <v>25.29218</v>
      </c>
      <c r="K247" s="23" t="n">
        <f aca="false">H247/24</f>
        <v>0.639166666666667</v>
      </c>
      <c r="L247" s="1" t="n">
        <v>30.72528</v>
      </c>
      <c r="M247" s="38"/>
      <c r="N247" s="1"/>
      <c r="O247" s="1"/>
      <c r="P247" s="1"/>
      <c r="Q247" s="79"/>
      <c r="R247" s="38"/>
      <c r="S247" s="79"/>
      <c r="T247" s="79"/>
    </row>
    <row r="248" customFormat="false" ht="12.75" hidden="false" customHeight="false" outlineLevel="0" collapsed="false">
      <c r="H248" s="1" t="n">
        <v>15.35</v>
      </c>
      <c r="I248" s="1" t="n">
        <v>30.7421</v>
      </c>
      <c r="J248" s="1" t="n">
        <v>25.37615</v>
      </c>
      <c r="K248" s="23" t="n">
        <f aca="false">H248/24</f>
        <v>0.639583333333333</v>
      </c>
      <c r="L248" s="1" t="n">
        <v>30.7421</v>
      </c>
      <c r="M248" s="38"/>
      <c r="N248" s="1"/>
      <c r="O248" s="1"/>
      <c r="P248" s="1"/>
      <c r="Q248" s="79"/>
      <c r="R248" s="38"/>
      <c r="S248" s="79"/>
      <c r="T248" s="79"/>
    </row>
    <row r="249" customFormat="false" ht="12.75" hidden="false" customHeight="false" outlineLevel="0" collapsed="false">
      <c r="H249" s="1" t="n">
        <v>15.36</v>
      </c>
      <c r="I249" s="1" t="n">
        <v>30.75869</v>
      </c>
      <c r="J249" s="1" t="n">
        <v>25.45908</v>
      </c>
      <c r="K249" s="23" t="n">
        <f aca="false">H249/24</f>
        <v>0.64</v>
      </c>
      <c r="L249" s="1" t="n">
        <v>30.75869</v>
      </c>
      <c r="M249" s="38"/>
      <c r="N249" s="1"/>
      <c r="O249" s="1"/>
      <c r="P249" s="1"/>
      <c r="Q249" s="79"/>
      <c r="R249" s="38"/>
      <c r="S249" s="79"/>
      <c r="T249" s="79"/>
    </row>
    <row r="250" customFormat="false" ht="12.75" hidden="false" customHeight="false" outlineLevel="0" collapsed="false">
      <c r="H250" s="1" t="n">
        <v>15.37</v>
      </c>
      <c r="I250" s="1" t="n">
        <v>30.77505</v>
      </c>
      <c r="J250" s="1" t="n">
        <v>25.54099</v>
      </c>
      <c r="K250" s="23" t="n">
        <f aca="false">H250/24</f>
        <v>0.640416666666667</v>
      </c>
      <c r="L250" s="1" t="n">
        <v>30.77505</v>
      </c>
      <c r="M250" s="38"/>
      <c r="N250" s="1"/>
      <c r="O250" s="1"/>
      <c r="P250" s="1"/>
      <c r="Q250" s="79"/>
      <c r="R250" s="38"/>
      <c r="S250" s="79"/>
      <c r="T250" s="79"/>
    </row>
    <row r="251" customFormat="false" ht="12.75" hidden="false" customHeight="false" outlineLevel="0" collapsed="false">
      <c r="H251" s="1" t="n">
        <v>15.38</v>
      </c>
      <c r="I251" s="1" t="n">
        <v>30.79118</v>
      </c>
      <c r="J251" s="1" t="n">
        <v>25.62188</v>
      </c>
      <c r="K251" s="23" t="n">
        <f aca="false">H251/24</f>
        <v>0.640833333333333</v>
      </c>
      <c r="L251" s="1" t="n">
        <v>30.79118</v>
      </c>
      <c r="M251" s="38"/>
      <c r="N251" s="1"/>
      <c r="O251" s="1"/>
      <c r="P251" s="1"/>
      <c r="Q251" s="79"/>
      <c r="R251" s="38"/>
      <c r="S251" s="79"/>
      <c r="T251" s="79"/>
    </row>
    <row r="252" customFormat="false" ht="12.75" hidden="false" customHeight="false" outlineLevel="0" collapsed="false">
      <c r="H252" s="1" t="n">
        <v>15.39</v>
      </c>
      <c r="I252" s="1" t="n">
        <v>30.8071</v>
      </c>
      <c r="J252" s="1" t="n">
        <v>25.70177</v>
      </c>
      <c r="K252" s="23" t="n">
        <f aca="false">H252/24</f>
        <v>0.64125</v>
      </c>
      <c r="L252" s="1" t="n">
        <v>30.8071</v>
      </c>
      <c r="M252" s="38"/>
      <c r="N252" s="1"/>
      <c r="O252" s="1"/>
      <c r="P252" s="1"/>
      <c r="Q252" s="79"/>
      <c r="R252" s="38"/>
      <c r="S252" s="79"/>
      <c r="T252" s="79"/>
    </row>
    <row r="253" customFormat="false" ht="12.75" hidden="false" customHeight="false" outlineLevel="0" collapsed="false">
      <c r="H253" s="1" t="n">
        <v>15.4</v>
      </c>
      <c r="I253" s="1" t="n">
        <v>30.8228</v>
      </c>
      <c r="J253" s="1" t="n">
        <v>25.78068</v>
      </c>
      <c r="K253" s="23" t="n">
        <f aca="false">H253/24</f>
        <v>0.641666666666667</v>
      </c>
      <c r="L253" s="1" t="n">
        <v>30.8228</v>
      </c>
      <c r="M253" s="38"/>
      <c r="N253" s="1"/>
      <c r="O253" s="1"/>
      <c r="P253" s="1"/>
      <c r="Q253" s="79"/>
      <c r="R253" s="38"/>
      <c r="S253" s="79"/>
      <c r="T253" s="79"/>
    </row>
    <row r="254" customFormat="false" ht="12.75" hidden="false" customHeight="false" outlineLevel="0" collapsed="false">
      <c r="H254" s="1" t="n">
        <v>15.41</v>
      </c>
      <c r="I254" s="1" t="n">
        <v>30.83828</v>
      </c>
      <c r="J254" s="1" t="n">
        <v>25.8586</v>
      </c>
      <c r="K254" s="23" t="n">
        <f aca="false">H254/24</f>
        <v>0.642083333333333</v>
      </c>
      <c r="L254" s="1" t="n">
        <v>30.83828</v>
      </c>
      <c r="M254" s="38"/>
      <c r="N254" s="1"/>
      <c r="O254" s="1"/>
      <c r="P254" s="1"/>
      <c r="Q254" s="79"/>
      <c r="R254" s="38"/>
      <c r="S254" s="79"/>
      <c r="T254" s="79"/>
    </row>
    <row r="255" customFormat="false" ht="12.75" hidden="false" customHeight="false" outlineLevel="0" collapsed="false">
      <c r="H255" s="1" t="n">
        <v>15.42</v>
      </c>
      <c r="I255" s="1" t="n">
        <v>30.85355</v>
      </c>
      <c r="J255" s="1" t="n">
        <v>25.93557</v>
      </c>
      <c r="K255" s="23" t="n">
        <f aca="false">H255/24</f>
        <v>0.6425</v>
      </c>
      <c r="L255" s="1" t="n">
        <v>30.85355</v>
      </c>
      <c r="M255" s="38"/>
      <c r="N255" s="1"/>
      <c r="O255" s="1"/>
      <c r="P255" s="1"/>
      <c r="Q255" s="79"/>
      <c r="R255" s="38"/>
      <c r="S255" s="79"/>
      <c r="T255" s="79"/>
    </row>
    <row r="256" customFormat="false" ht="12.75" hidden="false" customHeight="false" outlineLevel="0" collapsed="false">
      <c r="H256" s="1" t="n">
        <v>15.43</v>
      </c>
      <c r="I256" s="1" t="n">
        <v>30.86861</v>
      </c>
      <c r="J256" s="1" t="n">
        <v>26.01157</v>
      </c>
      <c r="K256" s="23" t="n">
        <f aca="false">H256/24</f>
        <v>0.642916666666667</v>
      </c>
      <c r="L256" s="1" t="n">
        <v>30.86861</v>
      </c>
      <c r="M256" s="38"/>
      <c r="N256" s="1"/>
      <c r="O256" s="1"/>
      <c r="P256" s="1"/>
      <c r="Q256" s="79"/>
      <c r="R256" s="38"/>
      <c r="S256" s="79"/>
      <c r="T256" s="79"/>
    </row>
    <row r="257" customFormat="false" ht="12.75" hidden="false" customHeight="false" outlineLevel="0" collapsed="false">
      <c r="H257" s="1" t="n">
        <v>15.44</v>
      </c>
      <c r="I257" s="1" t="n">
        <v>30.88346</v>
      </c>
      <c r="J257" s="1" t="n">
        <v>26.08664</v>
      </c>
      <c r="K257" s="23" t="n">
        <f aca="false">H257/24</f>
        <v>0.643333333333333</v>
      </c>
      <c r="L257" s="1" t="n">
        <v>30.88346</v>
      </c>
      <c r="M257" s="38"/>
      <c r="N257" s="1"/>
      <c r="O257" s="1"/>
      <c r="P257" s="1"/>
      <c r="Q257" s="79"/>
      <c r="R257" s="38"/>
      <c r="S257" s="79"/>
      <c r="T257" s="79"/>
    </row>
    <row r="258" customFormat="false" ht="12.75" hidden="false" customHeight="false" outlineLevel="0" collapsed="false">
      <c r="H258" s="1" t="n">
        <v>15.45</v>
      </c>
      <c r="I258" s="1" t="n">
        <v>30.89811</v>
      </c>
      <c r="J258" s="1" t="n">
        <v>26.16077</v>
      </c>
      <c r="K258" s="23" t="n">
        <f aca="false">H258/24</f>
        <v>0.64375</v>
      </c>
      <c r="L258" s="1" t="n">
        <v>30.89811</v>
      </c>
      <c r="M258" s="38"/>
      <c r="N258" s="1"/>
      <c r="O258" s="1"/>
      <c r="P258" s="1"/>
      <c r="Q258" s="79"/>
      <c r="R258" s="38"/>
      <c r="S258" s="79"/>
      <c r="T258" s="79"/>
    </row>
    <row r="259" customFormat="false" ht="12.75" hidden="false" customHeight="false" outlineLevel="0" collapsed="false">
      <c r="H259" s="1" t="n">
        <v>15.46</v>
      </c>
      <c r="I259" s="1" t="n">
        <v>30.91256</v>
      </c>
      <c r="J259" s="1" t="n">
        <v>26.23399</v>
      </c>
      <c r="K259" s="23" t="n">
        <f aca="false">H259/24</f>
        <v>0.644166666666667</v>
      </c>
      <c r="L259" s="1" t="n">
        <v>30.91256</v>
      </c>
      <c r="M259" s="38"/>
      <c r="N259" s="1"/>
      <c r="O259" s="1"/>
      <c r="P259" s="1"/>
      <c r="Q259" s="79"/>
      <c r="R259" s="38"/>
      <c r="S259" s="79"/>
      <c r="T259" s="79"/>
    </row>
    <row r="260" customFormat="false" ht="12.75" hidden="false" customHeight="false" outlineLevel="0" collapsed="false">
      <c r="H260" s="1" t="n">
        <v>15.47</v>
      </c>
      <c r="I260" s="1" t="n">
        <v>30.92681</v>
      </c>
      <c r="J260" s="1" t="n">
        <v>26.3063</v>
      </c>
      <c r="K260" s="23" t="n">
        <f aca="false">H260/24</f>
        <v>0.644583333333333</v>
      </c>
      <c r="L260" s="1" t="n">
        <v>30.92681</v>
      </c>
      <c r="M260" s="38"/>
      <c r="N260" s="1"/>
      <c r="O260" s="1"/>
      <c r="P260" s="1"/>
      <c r="Q260" s="79"/>
      <c r="R260" s="38"/>
      <c r="S260" s="79"/>
      <c r="T260" s="79"/>
    </row>
    <row r="261" customFormat="false" ht="12.75" hidden="false" customHeight="false" outlineLevel="0" collapsed="false">
      <c r="H261" s="1" t="n">
        <v>15.48</v>
      </c>
      <c r="I261" s="1" t="n">
        <v>30.94086</v>
      </c>
      <c r="J261" s="1" t="n">
        <v>26.37771</v>
      </c>
      <c r="K261" s="23" t="n">
        <f aca="false">H261/24</f>
        <v>0.645</v>
      </c>
      <c r="L261" s="1" t="n">
        <v>30.94086</v>
      </c>
      <c r="M261" s="38"/>
      <c r="N261" s="1"/>
      <c r="O261" s="1"/>
      <c r="P261" s="1"/>
      <c r="Q261" s="79"/>
      <c r="R261" s="38"/>
      <c r="S261" s="79"/>
      <c r="T261" s="79"/>
    </row>
    <row r="262" customFormat="false" ht="12.75" hidden="false" customHeight="false" outlineLevel="0" collapsed="false">
      <c r="H262" s="1" t="n">
        <v>15.49</v>
      </c>
      <c r="I262" s="1" t="n">
        <v>30.95472</v>
      </c>
      <c r="J262" s="1" t="n">
        <v>26.44823</v>
      </c>
      <c r="K262" s="23" t="n">
        <f aca="false">H262/24</f>
        <v>0.645416666666667</v>
      </c>
      <c r="L262" s="1" t="n">
        <v>30.95472</v>
      </c>
      <c r="M262" s="38"/>
      <c r="N262" s="1"/>
      <c r="O262" s="1"/>
      <c r="P262" s="1"/>
      <c r="Q262" s="79"/>
      <c r="R262" s="38"/>
      <c r="S262" s="79"/>
      <c r="T262" s="79"/>
    </row>
    <row r="263" customFormat="false" ht="12.75" hidden="false" customHeight="false" outlineLevel="0" collapsed="false">
      <c r="H263" s="1" t="n">
        <v>15.5</v>
      </c>
      <c r="I263" s="1" t="n">
        <v>30.96839</v>
      </c>
      <c r="J263" s="1" t="n">
        <v>26.51788</v>
      </c>
      <c r="K263" s="23" t="n">
        <f aca="false">H263/24</f>
        <v>0.645833333333333</v>
      </c>
      <c r="L263" s="1" t="n">
        <v>30.96839</v>
      </c>
      <c r="M263" s="38"/>
      <c r="N263" s="1"/>
      <c r="O263" s="1"/>
      <c r="P263" s="1"/>
      <c r="Q263" s="79"/>
      <c r="R263" s="38"/>
      <c r="S263" s="79"/>
      <c r="T263" s="79"/>
    </row>
    <row r="264" customFormat="false" ht="12.75" hidden="false" customHeight="false" outlineLevel="0" collapsed="false">
      <c r="H264" s="1" t="n">
        <v>15.51</v>
      </c>
      <c r="I264" s="1" t="n">
        <v>30.98188</v>
      </c>
      <c r="J264" s="1" t="n">
        <v>26.58666</v>
      </c>
      <c r="K264" s="23" t="n">
        <f aca="false">H264/24</f>
        <v>0.64625</v>
      </c>
      <c r="L264" s="1" t="n">
        <v>30.98188</v>
      </c>
      <c r="M264" s="38"/>
      <c r="N264" s="1"/>
      <c r="O264" s="1"/>
      <c r="P264" s="1"/>
      <c r="Q264" s="79"/>
      <c r="R264" s="38"/>
      <c r="S264" s="79"/>
      <c r="T264" s="79"/>
    </row>
    <row r="265" customFormat="false" ht="12.75" hidden="false" customHeight="false" outlineLevel="0" collapsed="false">
      <c r="H265" s="1" t="n">
        <v>15.52</v>
      </c>
      <c r="I265" s="1" t="n">
        <v>30.99517</v>
      </c>
      <c r="J265" s="1" t="n">
        <v>26.65458</v>
      </c>
      <c r="K265" s="23" t="n">
        <f aca="false">H265/24</f>
        <v>0.646666666666667</v>
      </c>
      <c r="L265" s="1" t="n">
        <v>30.99517</v>
      </c>
      <c r="M265" s="38"/>
      <c r="N265" s="1"/>
      <c r="O265" s="1"/>
      <c r="P265" s="1"/>
      <c r="Q265" s="79"/>
      <c r="R265" s="38"/>
      <c r="S265" s="79"/>
      <c r="T265" s="79"/>
    </row>
    <row r="266" customFormat="false" ht="12.75" hidden="false" customHeight="false" outlineLevel="0" collapsed="false">
      <c r="H266" s="1" t="n">
        <v>15.53</v>
      </c>
      <c r="I266" s="1" t="n">
        <v>31.00829</v>
      </c>
      <c r="J266" s="1" t="n">
        <v>26.72167</v>
      </c>
      <c r="K266" s="23" t="n">
        <f aca="false">H266/24</f>
        <v>0.647083333333333</v>
      </c>
      <c r="L266" s="1" t="n">
        <v>31.00829</v>
      </c>
      <c r="M266" s="38"/>
      <c r="N266" s="1"/>
      <c r="O266" s="1"/>
      <c r="P266" s="1"/>
      <c r="Q266" s="79"/>
      <c r="R266" s="38"/>
      <c r="S266" s="79"/>
      <c r="T266" s="79"/>
    </row>
    <row r="267" customFormat="false" ht="12.75" hidden="false" customHeight="false" outlineLevel="0" collapsed="false">
      <c r="H267" s="1" t="n">
        <v>15.54</v>
      </c>
      <c r="I267" s="1" t="n">
        <v>31.02122</v>
      </c>
      <c r="J267" s="1" t="n">
        <v>26.78792</v>
      </c>
      <c r="K267" s="23" t="n">
        <f aca="false">H267/24</f>
        <v>0.6475</v>
      </c>
      <c r="L267" s="1" t="n">
        <v>31.02122</v>
      </c>
      <c r="M267" s="38"/>
      <c r="N267" s="1"/>
      <c r="O267" s="1"/>
      <c r="P267" s="1"/>
      <c r="Q267" s="79"/>
      <c r="R267" s="38"/>
      <c r="S267" s="79"/>
      <c r="T267" s="79"/>
    </row>
    <row r="268" customFormat="false" ht="12.75" hidden="false" customHeight="false" outlineLevel="0" collapsed="false">
      <c r="H268" s="1" t="n">
        <v>15.55</v>
      </c>
      <c r="I268" s="1" t="n">
        <v>31.03398</v>
      </c>
      <c r="J268" s="1" t="n">
        <v>26.85334</v>
      </c>
      <c r="K268" s="23" t="n">
        <f aca="false">H268/24</f>
        <v>0.647916666666667</v>
      </c>
      <c r="L268" s="1" t="n">
        <v>31.03398</v>
      </c>
      <c r="M268" s="38"/>
      <c r="N268" s="1"/>
      <c r="O268" s="1"/>
      <c r="P268" s="1"/>
      <c r="Q268" s="79"/>
      <c r="R268" s="38"/>
      <c r="S268" s="79"/>
      <c r="T268" s="79"/>
    </row>
    <row r="269" customFormat="false" ht="12.75" hidden="false" customHeight="false" outlineLevel="0" collapsed="false">
      <c r="H269" s="1" t="n">
        <v>15.56</v>
      </c>
      <c r="I269" s="1" t="n">
        <v>31.04656</v>
      </c>
      <c r="J269" s="1" t="n">
        <v>26.91795</v>
      </c>
      <c r="K269" s="23" t="n">
        <f aca="false">H269/24</f>
        <v>0.648333333333333</v>
      </c>
      <c r="L269" s="1" t="n">
        <v>31.04656</v>
      </c>
      <c r="M269" s="38"/>
      <c r="N269" s="1"/>
      <c r="O269" s="1"/>
      <c r="P269" s="1"/>
      <c r="Q269" s="79"/>
      <c r="R269" s="38"/>
      <c r="S269" s="79"/>
      <c r="T269" s="79"/>
    </row>
    <row r="270" customFormat="false" ht="12.75" hidden="false" customHeight="false" outlineLevel="0" collapsed="false">
      <c r="H270" s="1" t="n">
        <v>15.57</v>
      </c>
      <c r="I270" s="1" t="n">
        <v>31.05897</v>
      </c>
      <c r="J270" s="1" t="n">
        <v>26.98176</v>
      </c>
      <c r="K270" s="23" t="n">
        <f aca="false">H270/24</f>
        <v>0.64875</v>
      </c>
      <c r="L270" s="1" t="n">
        <v>31.05897</v>
      </c>
      <c r="M270" s="38"/>
      <c r="N270" s="1"/>
      <c r="O270" s="1"/>
      <c r="P270" s="1"/>
      <c r="Q270" s="79"/>
      <c r="R270" s="38"/>
      <c r="S270" s="79"/>
      <c r="T270" s="79"/>
    </row>
    <row r="271" customFormat="false" ht="12.75" hidden="false" customHeight="false" outlineLevel="0" collapsed="false">
      <c r="H271" s="1" t="n">
        <v>15.58</v>
      </c>
      <c r="I271" s="1" t="n">
        <v>31.07121</v>
      </c>
      <c r="J271" s="1" t="n">
        <v>27.04477</v>
      </c>
      <c r="K271" s="23" t="n">
        <f aca="false">H271/24</f>
        <v>0.649166666666667</v>
      </c>
      <c r="L271" s="1" t="n">
        <v>31.07121</v>
      </c>
      <c r="M271" s="38"/>
      <c r="N271" s="1"/>
      <c r="O271" s="1"/>
      <c r="P271" s="1"/>
      <c r="Q271" s="79"/>
      <c r="R271" s="38"/>
      <c r="S271" s="79"/>
      <c r="T271" s="79"/>
    </row>
    <row r="272" customFormat="false" ht="12.75" hidden="false" customHeight="false" outlineLevel="0" collapsed="false">
      <c r="H272" s="1" t="n">
        <v>15.59</v>
      </c>
      <c r="I272" s="1" t="n">
        <v>31.08328</v>
      </c>
      <c r="J272" s="1" t="n">
        <v>27.10699</v>
      </c>
      <c r="K272" s="23" t="n">
        <f aca="false">H272/24</f>
        <v>0.649583333333333</v>
      </c>
      <c r="L272" s="1" t="n">
        <v>31.08328</v>
      </c>
      <c r="M272" s="38"/>
      <c r="N272" s="1"/>
      <c r="O272" s="1"/>
      <c r="P272" s="1"/>
      <c r="Q272" s="79"/>
      <c r="R272" s="38"/>
      <c r="S272" s="79"/>
      <c r="T272" s="79"/>
    </row>
    <row r="273" customFormat="false" ht="12.75" hidden="false" customHeight="false" outlineLevel="0" collapsed="false">
      <c r="H273" s="1" t="n">
        <v>15.6</v>
      </c>
      <c r="I273" s="1" t="n">
        <v>31.09519</v>
      </c>
      <c r="J273" s="1" t="n">
        <v>27.16845</v>
      </c>
      <c r="K273" s="23" t="n">
        <f aca="false">H273/24</f>
        <v>0.65</v>
      </c>
      <c r="L273" s="1" t="n">
        <v>31.09519</v>
      </c>
      <c r="M273" s="38"/>
      <c r="N273" s="1"/>
      <c r="O273" s="1"/>
      <c r="P273" s="1"/>
      <c r="Q273" s="79"/>
      <c r="R273" s="38"/>
      <c r="S273" s="79"/>
      <c r="T273" s="79"/>
    </row>
    <row r="274" customFormat="false" ht="12.75" hidden="false" customHeight="false" outlineLevel="0" collapsed="false">
      <c r="H274" s="1" t="n">
        <v>15.61</v>
      </c>
      <c r="I274" s="1" t="n">
        <v>31.10693</v>
      </c>
      <c r="J274" s="1" t="n">
        <v>27.22913</v>
      </c>
      <c r="K274" s="23" t="n">
        <f aca="false">H274/24</f>
        <v>0.650416666666667</v>
      </c>
      <c r="L274" s="1" t="n">
        <v>31.10693</v>
      </c>
      <c r="M274" s="38"/>
      <c r="N274" s="1"/>
      <c r="O274" s="1"/>
      <c r="P274" s="1"/>
      <c r="Q274" s="79"/>
      <c r="R274" s="38"/>
      <c r="S274" s="79"/>
      <c r="T274" s="79"/>
    </row>
    <row r="275" customFormat="false" ht="12.75" hidden="false" customHeight="false" outlineLevel="0" collapsed="false">
      <c r="H275" s="1" t="n">
        <v>15.62</v>
      </c>
      <c r="I275" s="1" t="n">
        <v>31.11851</v>
      </c>
      <c r="J275" s="1" t="n">
        <v>27.28906</v>
      </c>
      <c r="K275" s="23" t="n">
        <f aca="false">H275/24</f>
        <v>0.650833333333333</v>
      </c>
      <c r="L275" s="1" t="n">
        <v>31.11851</v>
      </c>
      <c r="M275" s="38"/>
      <c r="N275" s="1"/>
      <c r="O275" s="1"/>
      <c r="P275" s="1"/>
      <c r="Q275" s="79"/>
      <c r="R275" s="38"/>
      <c r="S275" s="79"/>
      <c r="T275" s="79"/>
    </row>
    <row r="276" customFormat="false" ht="12.75" hidden="false" customHeight="false" outlineLevel="0" collapsed="false">
      <c r="H276" s="1" t="n">
        <v>15.63</v>
      </c>
      <c r="I276" s="1" t="n">
        <v>31.12993</v>
      </c>
      <c r="J276" s="1" t="n">
        <v>27.34824</v>
      </c>
      <c r="K276" s="23" t="n">
        <f aca="false">H276/24</f>
        <v>0.65125</v>
      </c>
      <c r="L276" s="1" t="n">
        <v>31.12993</v>
      </c>
      <c r="M276" s="38"/>
      <c r="N276" s="1"/>
      <c r="O276" s="1"/>
      <c r="P276" s="1"/>
      <c r="Q276" s="79"/>
      <c r="R276" s="38"/>
      <c r="S276" s="79"/>
      <c r="T276" s="79"/>
    </row>
    <row r="277" customFormat="false" ht="12.75" hidden="false" customHeight="false" outlineLevel="0" collapsed="false">
      <c r="H277" s="1" t="n">
        <v>15.64</v>
      </c>
      <c r="I277" s="1" t="n">
        <v>31.14119</v>
      </c>
      <c r="J277" s="1" t="n">
        <v>27.40669</v>
      </c>
      <c r="K277" s="23" t="n">
        <f aca="false">H277/24</f>
        <v>0.651666666666667</v>
      </c>
      <c r="L277" s="1" t="n">
        <v>31.14119</v>
      </c>
      <c r="M277" s="38"/>
      <c r="N277" s="1"/>
      <c r="O277" s="1"/>
      <c r="P277" s="1"/>
      <c r="Q277" s="79"/>
      <c r="R277" s="38"/>
      <c r="S277" s="79"/>
      <c r="T277" s="79"/>
    </row>
    <row r="278" customFormat="false" ht="12.75" hidden="false" customHeight="false" outlineLevel="0" collapsed="false">
      <c r="H278" s="1" t="n">
        <v>15.65</v>
      </c>
      <c r="I278" s="1" t="n">
        <v>31.1523</v>
      </c>
      <c r="J278" s="1" t="n">
        <v>27.4644</v>
      </c>
      <c r="K278" s="23" t="n">
        <f aca="false">H278/24</f>
        <v>0.652083333333333</v>
      </c>
      <c r="L278" s="1" t="n">
        <v>31.1523</v>
      </c>
      <c r="M278" s="38"/>
      <c r="N278" s="1"/>
      <c r="O278" s="1"/>
      <c r="P278" s="1"/>
      <c r="Q278" s="79"/>
      <c r="R278" s="38"/>
      <c r="S278" s="79"/>
      <c r="T278" s="79"/>
    </row>
    <row r="279" customFormat="false" ht="12.75" hidden="false" customHeight="false" outlineLevel="0" collapsed="false">
      <c r="H279" s="1" t="n">
        <v>15.66</v>
      </c>
      <c r="I279" s="1" t="n">
        <v>31.16326</v>
      </c>
      <c r="J279" s="1" t="n">
        <v>27.52139</v>
      </c>
      <c r="K279" s="23" t="n">
        <f aca="false">H279/24</f>
        <v>0.6525</v>
      </c>
      <c r="L279" s="1" t="n">
        <v>31.16326</v>
      </c>
      <c r="M279" s="38"/>
      <c r="N279" s="1"/>
      <c r="O279" s="1"/>
      <c r="P279" s="1"/>
      <c r="Q279" s="79"/>
      <c r="R279" s="38"/>
      <c r="S279" s="79"/>
      <c r="T279" s="79"/>
    </row>
    <row r="280" customFormat="false" ht="12.75" hidden="false" customHeight="false" outlineLevel="0" collapsed="false">
      <c r="H280" s="1" t="n">
        <v>15.67</v>
      </c>
      <c r="I280" s="1" t="n">
        <v>31.17407</v>
      </c>
      <c r="J280" s="1" t="n">
        <v>27.57768</v>
      </c>
      <c r="K280" s="23" t="n">
        <f aca="false">H280/24</f>
        <v>0.652916666666667</v>
      </c>
      <c r="L280" s="1" t="n">
        <v>31.17407</v>
      </c>
      <c r="M280" s="38"/>
      <c r="N280" s="1"/>
      <c r="O280" s="1"/>
      <c r="P280" s="1"/>
      <c r="Q280" s="79"/>
      <c r="R280" s="38"/>
      <c r="S280" s="79"/>
      <c r="T280" s="79"/>
    </row>
    <row r="281" customFormat="false" ht="12.75" hidden="false" customHeight="false" outlineLevel="0" collapsed="false">
      <c r="H281" s="1" t="n">
        <v>15.68</v>
      </c>
      <c r="I281" s="1" t="n">
        <v>31.18472</v>
      </c>
      <c r="J281" s="1" t="n">
        <v>27.63326</v>
      </c>
      <c r="K281" s="23" t="n">
        <f aca="false">H281/24</f>
        <v>0.653333333333333</v>
      </c>
      <c r="L281" s="1" t="n">
        <v>31.18472</v>
      </c>
      <c r="M281" s="38"/>
      <c r="N281" s="1"/>
      <c r="O281" s="1"/>
      <c r="P281" s="1"/>
      <c r="Q281" s="79"/>
      <c r="R281" s="38"/>
      <c r="S281" s="79"/>
      <c r="T281" s="79"/>
    </row>
    <row r="282" customFormat="false" ht="12.75" hidden="false" customHeight="false" outlineLevel="0" collapsed="false">
      <c r="H282" s="1" t="n">
        <v>15.69</v>
      </c>
      <c r="I282" s="1" t="n">
        <v>31.19523</v>
      </c>
      <c r="J282" s="1" t="n">
        <v>27.68814</v>
      </c>
      <c r="K282" s="23" t="n">
        <f aca="false">H282/24</f>
        <v>0.65375</v>
      </c>
      <c r="L282" s="1" t="n">
        <v>31.19523</v>
      </c>
      <c r="M282" s="38"/>
      <c r="N282" s="1"/>
      <c r="O282" s="1"/>
      <c r="P282" s="1"/>
      <c r="Q282" s="79"/>
      <c r="R282" s="38"/>
      <c r="S282" s="79"/>
      <c r="T282" s="79"/>
    </row>
    <row r="283" customFormat="false" ht="12.75" hidden="false" customHeight="false" outlineLevel="0" collapsed="false">
      <c r="H283" s="1" t="n">
        <v>15.7</v>
      </c>
      <c r="I283" s="1" t="n">
        <v>31.2056</v>
      </c>
      <c r="J283" s="1" t="n">
        <v>27.74234</v>
      </c>
      <c r="K283" s="23" t="n">
        <f aca="false">H283/24</f>
        <v>0.654166666666667</v>
      </c>
      <c r="L283" s="1" t="n">
        <v>31.2056</v>
      </c>
      <c r="M283" s="38"/>
      <c r="N283" s="1"/>
      <c r="O283" s="1"/>
      <c r="P283" s="1"/>
      <c r="Q283" s="79"/>
      <c r="R283" s="38"/>
      <c r="S283" s="79"/>
      <c r="T283" s="79"/>
    </row>
    <row r="284" customFormat="false" ht="12.75" hidden="false" customHeight="false" outlineLevel="0" collapsed="false">
      <c r="H284" s="1" t="n">
        <v>15.71</v>
      </c>
      <c r="I284" s="1" t="n">
        <v>31.21583</v>
      </c>
      <c r="J284" s="1" t="n">
        <v>27.79586</v>
      </c>
      <c r="K284" s="23" t="n">
        <f aca="false">H284/24</f>
        <v>0.654583333333333</v>
      </c>
      <c r="L284" s="1" t="n">
        <v>31.21583</v>
      </c>
      <c r="M284" s="38"/>
      <c r="N284" s="1"/>
      <c r="O284" s="1"/>
      <c r="P284" s="1"/>
      <c r="Q284" s="79"/>
      <c r="R284" s="38"/>
      <c r="S284" s="79"/>
      <c r="T284" s="79"/>
    </row>
    <row r="285" customFormat="false" ht="12.75" hidden="false" customHeight="false" outlineLevel="0" collapsed="false">
      <c r="H285" s="1" t="n">
        <v>15.72</v>
      </c>
      <c r="I285" s="1" t="n">
        <v>31.22591</v>
      </c>
      <c r="J285" s="1" t="n">
        <v>27.84872</v>
      </c>
      <c r="K285" s="23" t="n">
        <f aca="false">H285/24</f>
        <v>0.655</v>
      </c>
      <c r="L285" s="1" t="n">
        <v>31.22591</v>
      </c>
      <c r="M285" s="38"/>
      <c r="N285" s="1"/>
      <c r="O285" s="1"/>
      <c r="P285" s="1"/>
      <c r="Q285" s="79"/>
      <c r="R285" s="38"/>
      <c r="S285" s="79"/>
      <c r="T285" s="79"/>
    </row>
    <row r="286" customFormat="false" ht="12.75" hidden="false" customHeight="false" outlineLevel="0" collapsed="false">
      <c r="H286" s="1" t="n">
        <v>15.73</v>
      </c>
      <c r="I286" s="1" t="n">
        <v>31.23585</v>
      </c>
      <c r="J286" s="1" t="n">
        <v>27.90091</v>
      </c>
      <c r="K286" s="23" t="n">
        <f aca="false">H286/24</f>
        <v>0.655416666666667</v>
      </c>
      <c r="L286" s="1" t="n">
        <v>31.23585</v>
      </c>
      <c r="M286" s="38"/>
      <c r="N286" s="1"/>
      <c r="O286" s="1"/>
      <c r="P286" s="1"/>
      <c r="Q286" s="79"/>
      <c r="R286" s="38"/>
      <c r="S286" s="79"/>
      <c r="T286" s="79"/>
    </row>
    <row r="287" customFormat="false" ht="12.75" hidden="false" customHeight="false" outlineLevel="0" collapsed="false">
      <c r="H287" s="1" t="n">
        <v>15.74</v>
      </c>
      <c r="I287" s="1" t="n">
        <v>31.24566</v>
      </c>
      <c r="J287" s="1" t="n">
        <v>27.95245</v>
      </c>
      <c r="K287" s="23" t="n">
        <f aca="false">H287/24</f>
        <v>0.655833333333333</v>
      </c>
      <c r="L287" s="1" t="n">
        <v>31.24566</v>
      </c>
      <c r="M287" s="38"/>
      <c r="N287" s="1"/>
      <c r="O287" s="1"/>
      <c r="P287" s="1"/>
      <c r="Q287" s="79"/>
      <c r="R287" s="38"/>
      <c r="S287" s="79"/>
      <c r="T287" s="79"/>
    </row>
    <row r="288" customFormat="false" ht="12.75" hidden="false" customHeight="false" outlineLevel="0" collapsed="false">
      <c r="H288" s="1" t="n">
        <v>15.75</v>
      </c>
      <c r="I288" s="1" t="n">
        <v>31.25534</v>
      </c>
      <c r="J288" s="1" t="n">
        <v>28.00334</v>
      </c>
      <c r="K288" s="23" t="n">
        <f aca="false">H288/24</f>
        <v>0.65625</v>
      </c>
      <c r="L288" s="1" t="n">
        <v>31.25534</v>
      </c>
      <c r="M288" s="38"/>
      <c r="N288" s="1"/>
      <c r="O288" s="1"/>
      <c r="P288" s="1"/>
      <c r="Q288" s="79"/>
      <c r="R288" s="38"/>
      <c r="S288" s="79"/>
      <c r="T288" s="79"/>
    </row>
    <row r="289" customFormat="false" ht="12.75" hidden="false" customHeight="false" outlineLevel="0" collapsed="false">
      <c r="H289" s="1" t="n">
        <v>15.76</v>
      </c>
      <c r="I289" s="1" t="n">
        <v>31.26488</v>
      </c>
      <c r="J289" s="1" t="n">
        <v>28.0536</v>
      </c>
      <c r="K289" s="23" t="n">
        <f aca="false">H289/24</f>
        <v>0.656666666666667</v>
      </c>
      <c r="L289" s="1" t="n">
        <v>31.26488</v>
      </c>
      <c r="M289" s="38"/>
      <c r="N289" s="1"/>
      <c r="O289" s="1"/>
      <c r="P289" s="1"/>
      <c r="Q289" s="79"/>
      <c r="R289" s="38"/>
      <c r="S289" s="79"/>
      <c r="T289" s="79"/>
    </row>
    <row r="290" customFormat="false" ht="12.75" hidden="false" customHeight="false" outlineLevel="0" collapsed="false">
      <c r="H290" s="1" t="n">
        <v>15.77</v>
      </c>
      <c r="I290" s="1" t="n">
        <v>31.27429</v>
      </c>
      <c r="J290" s="1" t="n">
        <v>28.10322</v>
      </c>
      <c r="K290" s="23" t="n">
        <f aca="false">H290/24</f>
        <v>0.657083333333333</v>
      </c>
      <c r="L290" s="1" t="n">
        <v>31.27429</v>
      </c>
      <c r="M290" s="38"/>
      <c r="N290" s="1"/>
      <c r="O290" s="1"/>
      <c r="P290" s="1"/>
      <c r="Q290" s="79"/>
      <c r="R290" s="38"/>
      <c r="S290" s="79"/>
      <c r="T290" s="79"/>
    </row>
    <row r="291" customFormat="false" ht="12.75" hidden="false" customHeight="false" outlineLevel="0" collapsed="false">
      <c r="H291" s="1" t="n">
        <v>15.78</v>
      </c>
      <c r="I291" s="1" t="n">
        <v>31.28357</v>
      </c>
      <c r="J291" s="1" t="n">
        <v>28.15223</v>
      </c>
      <c r="K291" s="23" t="n">
        <f aca="false">H291/24</f>
        <v>0.6575</v>
      </c>
      <c r="L291" s="1" t="n">
        <v>31.28357</v>
      </c>
      <c r="M291" s="38"/>
      <c r="N291" s="1"/>
      <c r="O291" s="1"/>
      <c r="P291" s="1"/>
      <c r="Q291" s="79"/>
      <c r="R291" s="38"/>
      <c r="S291" s="79"/>
      <c r="T291" s="79"/>
    </row>
    <row r="292" customFormat="false" ht="12.75" hidden="false" customHeight="false" outlineLevel="0" collapsed="false">
      <c r="H292" s="1" t="n">
        <v>15.79</v>
      </c>
      <c r="I292" s="1" t="n">
        <v>31.29272</v>
      </c>
      <c r="J292" s="1" t="n">
        <v>28.20062</v>
      </c>
      <c r="K292" s="23" t="n">
        <f aca="false">H292/24</f>
        <v>0.657916666666667</v>
      </c>
      <c r="L292" s="1" t="n">
        <v>31.29272</v>
      </c>
      <c r="M292" s="38"/>
      <c r="N292" s="1"/>
      <c r="O292" s="1"/>
      <c r="P292" s="1"/>
      <c r="Q292" s="79"/>
      <c r="R292" s="38"/>
      <c r="S292" s="79"/>
      <c r="T292" s="79"/>
    </row>
    <row r="293" customFormat="false" ht="12.75" hidden="false" customHeight="false" outlineLevel="0" collapsed="false">
      <c r="H293" s="1" t="n">
        <v>15.8</v>
      </c>
      <c r="I293" s="1" t="n">
        <v>31.30175</v>
      </c>
      <c r="J293" s="1" t="n">
        <v>28.24841</v>
      </c>
      <c r="K293" s="23" t="n">
        <f aca="false">H293/24</f>
        <v>0.658333333333333</v>
      </c>
      <c r="L293" s="1" t="n">
        <v>31.30175</v>
      </c>
      <c r="M293" s="38"/>
      <c r="N293" s="1"/>
      <c r="O293" s="1"/>
      <c r="P293" s="1"/>
      <c r="Q293" s="79"/>
      <c r="R293" s="38"/>
      <c r="S293" s="79"/>
      <c r="T293" s="79"/>
    </row>
    <row r="294" customFormat="false" ht="12.75" hidden="false" customHeight="false" outlineLevel="0" collapsed="false">
      <c r="H294" s="1" t="n">
        <v>15.81</v>
      </c>
      <c r="I294" s="1" t="n">
        <v>31.31065</v>
      </c>
      <c r="J294" s="1" t="n">
        <v>28.29559</v>
      </c>
      <c r="K294" s="23" t="n">
        <f aca="false">H294/24</f>
        <v>0.65875</v>
      </c>
      <c r="L294" s="1" t="n">
        <v>31.31065</v>
      </c>
      <c r="M294" s="38"/>
      <c r="N294" s="1"/>
      <c r="O294" s="1"/>
      <c r="P294" s="1"/>
      <c r="Q294" s="79"/>
      <c r="R294" s="38"/>
      <c r="S294" s="79"/>
      <c r="T294" s="79"/>
    </row>
    <row r="295" customFormat="false" ht="12.75" hidden="false" customHeight="false" outlineLevel="0" collapsed="false">
      <c r="H295" s="1" t="n">
        <v>15.82</v>
      </c>
      <c r="I295" s="1" t="n">
        <v>31.31943</v>
      </c>
      <c r="J295" s="1" t="n">
        <v>28.34219</v>
      </c>
      <c r="K295" s="23" t="n">
        <f aca="false">H295/24</f>
        <v>0.659166666666667</v>
      </c>
      <c r="L295" s="1" t="n">
        <v>31.31943</v>
      </c>
      <c r="M295" s="38"/>
      <c r="N295" s="1"/>
      <c r="O295" s="1"/>
      <c r="P295" s="1"/>
      <c r="Q295" s="79"/>
      <c r="R295" s="38"/>
      <c r="S295" s="79"/>
      <c r="T295" s="79"/>
    </row>
    <row r="296" customFormat="false" ht="12.75" hidden="false" customHeight="false" outlineLevel="0" collapsed="false">
      <c r="H296" s="1" t="n">
        <v>15.83</v>
      </c>
      <c r="I296" s="1" t="n">
        <v>31.32809</v>
      </c>
      <c r="J296" s="1" t="n">
        <v>28.3882</v>
      </c>
      <c r="K296" s="23" t="n">
        <f aca="false">H296/24</f>
        <v>0.659583333333333</v>
      </c>
      <c r="L296" s="1" t="n">
        <v>31.32809</v>
      </c>
      <c r="M296" s="38"/>
      <c r="N296" s="1"/>
      <c r="O296" s="1"/>
      <c r="P296" s="1"/>
      <c r="Q296" s="79"/>
      <c r="R296" s="38"/>
      <c r="S296" s="79"/>
      <c r="T296" s="79"/>
    </row>
    <row r="297" customFormat="false" ht="12.75" hidden="false" customHeight="false" outlineLevel="0" collapsed="false">
      <c r="H297" s="1" t="n">
        <v>15.84</v>
      </c>
      <c r="I297" s="1" t="n">
        <v>31.33663</v>
      </c>
      <c r="J297" s="1" t="n">
        <v>28.43363</v>
      </c>
      <c r="K297" s="23" t="n">
        <f aca="false">H297/24</f>
        <v>0.66</v>
      </c>
      <c r="L297" s="1" t="n">
        <v>31.33663</v>
      </c>
      <c r="M297" s="38"/>
      <c r="N297" s="1"/>
      <c r="O297" s="1"/>
      <c r="P297" s="1"/>
      <c r="Q297" s="79"/>
      <c r="R297" s="38"/>
      <c r="S297" s="79"/>
      <c r="T297" s="79"/>
    </row>
    <row r="298" customFormat="false" ht="12.75" hidden="false" customHeight="false" outlineLevel="0" collapsed="false">
      <c r="H298" s="1" t="n">
        <v>15.85</v>
      </c>
      <c r="I298" s="1" t="n">
        <v>31.34505</v>
      </c>
      <c r="J298" s="1" t="n">
        <v>28.47849</v>
      </c>
      <c r="K298" s="23" t="n">
        <f aca="false">H298/24</f>
        <v>0.660416666666667</v>
      </c>
      <c r="L298" s="1" t="n">
        <v>31.34505</v>
      </c>
      <c r="M298" s="38"/>
      <c r="N298" s="1"/>
      <c r="O298" s="1"/>
      <c r="P298" s="1"/>
      <c r="Q298" s="79"/>
      <c r="R298" s="38"/>
      <c r="S298" s="79"/>
      <c r="T298" s="79"/>
    </row>
    <row r="299" customFormat="false" ht="12.75" hidden="false" customHeight="false" outlineLevel="0" collapsed="false">
      <c r="H299" s="1" t="n">
        <v>15.86</v>
      </c>
      <c r="I299" s="1" t="n">
        <v>31.35336</v>
      </c>
      <c r="J299" s="1" t="n">
        <v>28.52279</v>
      </c>
      <c r="K299" s="23" t="n">
        <f aca="false">H299/24</f>
        <v>0.660833333333333</v>
      </c>
      <c r="L299" s="1" t="n">
        <v>31.35336</v>
      </c>
      <c r="M299" s="38"/>
      <c r="N299" s="1"/>
      <c r="O299" s="1"/>
      <c r="P299" s="1"/>
      <c r="Q299" s="79"/>
      <c r="R299" s="38"/>
      <c r="S299" s="79"/>
      <c r="T299" s="79"/>
    </row>
    <row r="300" customFormat="false" ht="12.75" hidden="false" customHeight="false" outlineLevel="0" collapsed="false">
      <c r="H300" s="1" t="n">
        <v>15.87</v>
      </c>
      <c r="I300" s="1" t="n">
        <v>31.36155</v>
      </c>
      <c r="J300" s="1" t="n">
        <v>28.56653</v>
      </c>
      <c r="K300" s="23" t="n">
        <f aca="false">H300/24</f>
        <v>0.66125</v>
      </c>
      <c r="L300" s="1" t="n">
        <v>31.36155</v>
      </c>
      <c r="M300" s="38"/>
      <c r="N300" s="1"/>
      <c r="O300" s="1"/>
      <c r="P300" s="1"/>
      <c r="Q300" s="79"/>
      <c r="R300" s="38"/>
      <c r="S300" s="79"/>
      <c r="T300" s="79"/>
    </row>
    <row r="301" customFormat="false" ht="12.75" hidden="false" customHeight="false" outlineLevel="0" collapsed="false">
      <c r="H301" s="1" t="n">
        <v>15.88</v>
      </c>
      <c r="I301" s="1" t="n">
        <v>31.36963</v>
      </c>
      <c r="J301" s="1" t="n">
        <v>28.60973</v>
      </c>
      <c r="K301" s="23" t="n">
        <f aca="false">H301/24</f>
        <v>0.661666666666667</v>
      </c>
      <c r="L301" s="1" t="n">
        <v>31.36963</v>
      </c>
      <c r="M301" s="38"/>
      <c r="N301" s="1"/>
      <c r="O301" s="1"/>
      <c r="P301" s="1"/>
      <c r="Q301" s="79"/>
      <c r="R301" s="38"/>
      <c r="S301" s="79"/>
      <c r="T301" s="79"/>
    </row>
    <row r="302" customFormat="false" ht="12.75" hidden="false" customHeight="false" outlineLevel="0" collapsed="false">
      <c r="H302" s="1" t="n">
        <v>15.89</v>
      </c>
      <c r="I302" s="1" t="n">
        <v>31.3776</v>
      </c>
      <c r="J302" s="1" t="n">
        <v>28.65238</v>
      </c>
      <c r="K302" s="23" t="n">
        <f aca="false">H302/24</f>
        <v>0.662083333333333</v>
      </c>
      <c r="L302" s="1" t="n">
        <v>31.3776</v>
      </c>
      <c r="M302" s="38"/>
      <c r="N302" s="1"/>
      <c r="O302" s="1"/>
      <c r="P302" s="1"/>
      <c r="Q302" s="79"/>
      <c r="R302" s="38"/>
      <c r="S302" s="79"/>
      <c r="T302" s="79"/>
    </row>
    <row r="303" customFormat="false" ht="12.75" hidden="false" customHeight="false" outlineLevel="0" collapsed="false">
      <c r="H303" s="1" t="n">
        <v>15.9</v>
      </c>
      <c r="I303" s="1" t="n">
        <v>31.38546</v>
      </c>
      <c r="J303" s="1" t="n">
        <v>28.69449</v>
      </c>
      <c r="K303" s="23" t="n">
        <f aca="false">H303/24</f>
        <v>0.6625</v>
      </c>
      <c r="L303" s="1" t="n">
        <v>31.38546</v>
      </c>
      <c r="M303" s="38"/>
      <c r="N303" s="1"/>
      <c r="O303" s="1"/>
      <c r="P303" s="1"/>
      <c r="Q303" s="79"/>
      <c r="R303" s="38"/>
      <c r="S303" s="79"/>
      <c r="T303" s="79"/>
    </row>
    <row r="304" customFormat="false" ht="12.75" hidden="false" customHeight="false" outlineLevel="0" collapsed="false">
      <c r="H304" s="1" t="n">
        <v>15.91</v>
      </c>
      <c r="I304" s="1" t="n">
        <v>31.39322</v>
      </c>
      <c r="J304" s="1" t="n">
        <v>28.73608</v>
      </c>
      <c r="K304" s="23" t="n">
        <f aca="false">H304/24</f>
        <v>0.662916666666667</v>
      </c>
      <c r="L304" s="1" t="n">
        <v>31.39322</v>
      </c>
      <c r="M304" s="38"/>
      <c r="N304" s="1"/>
      <c r="O304" s="1"/>
      <c r="P304" s="1"/>
      <c r="Q304" s="79"/>
      <c r="R304" s="38"/>
      <c r="S304" s="79"/>
      <c r="T304" s="79"/>
    </row>
    <row r="305" customFormat="false" ht="12.75" hidden="false" customHeight="false" outlineLevel="0" collapsed="false">
      <c r="H305" s="1" t="n">
        <v>15.92</v>
      </c>
      <c r="I305" s="1" t="n">
        <v>31.40086</v>
      </c>
      <c r="J305" s="1" t="n">
        <v>28.77714</v>
      </c>
      <c r="K305" s="23" t="n">
        <f aca="false">H305/24</f>
        <v>0.663333333333333</v>
      </c>
      <c r="L305" s="1" t="n">
        <v>31.40086</v>
      </c>
      <c r="M305" s="38"/>
      <c r="N305" s="1"/>
      <c r="O305" s="1"/>
      <c r="P305" s="1"/>
      <c r="Q305" s="79"/>
      <c r="R305" s="38"/>
      <c r="S305" s="79"/>
      <c r="T305" s="79"/>
    </row>
    <row r="306" customFormat="false" ht="12.75" hidden="false" customHeight="false" outlineLevel="0" collapsed="false">
      <c r="H306" s="1" t="n">
        <v>15.93</v>
      </c>
      <c r="I306" s="1" t="n">
        <v>31.4084</v>
      </c>
      <c r="J306" s="1" t="n">
        <v>28.81769</v>
      </c>
      <c r="K306" s="23" t="n">
        <f aca="false">H306/24</f>
        <v>0.66375</v>
      </c>
      <c r="L306" s="1" t="n">
        <v>31.4084</v>
      </c>
      <c r="M306" s="38"/>
      <c r="N306" s="1"/>
      <c r="O306" s="1"/>
      <c r="P306" s="1"/>
      <c r="Q306" s="79"/>
      <c r="R306" s="38"/>
      <c r="S306" s="79"/>
      <c r="T306" s="79"/>
    </row>
    <row r="307" customFormat="false" ht="12.75" hidden="false" customHeight="false" outlineLevel="0" collapsed="false">
      <c r="H307" s="1" t="n">
        <v>15.94</v>
      </c>
      <c r="I307" s="1" t="n">
        <v>31.41584</v>
      </c>
      <c r="J307" s="1" t="n">
        <v>28.85772</v>
      </c>
      <c r="K307" s="23" t="n">
        <f aca="false">H307/24</f>
        <v>0.664166666666667</v>
      </c>
      <c r="L307" s="1" t="n">
        <v>31.41584</v>
      </c>
      <c r="M307" s="38"/>
      <c r="N307" s="1"/>
      <c r="O307" s="1"/>
      <c r="P307" s="1"/>
      <c r="Q307" s="79"/>
      <c r="R307" s="38"/>
      <c r="S307" s="79"/>
      <c r="T307" s="79"/>
    </row>
    <row r="308" customFormat="false" ht="12.75" hidden="false" customHeight="false" outlineLevel="0" collapsed="false">
      <c r="H308" s="1" t="n">
        <v>15.95</v>
      </c>
      <c r="I308" s="1" t="n">
        <v>31.42317</v>
      </c>
      <c r="J308" s="1" t="n">
        <v>28.89725</v>
      </c>
      <c r="K308" s="23" t="n">
        <f aca="false">H308/24</f>
        <v>0.664583333333333</v>
      </c>
      <c r="L308" s="1" t="n">
        <v>31.42317</v>
      </c>
      <c r="M308" s="38"/>
      <c r="N308" s="1"/>
      <c r="O308" s="1"/>
      <c r="P308" s="1"/>
      <c r="Q308" s="79"/>
      <c r="R308" s="38"/>
      <c r="S308" s="79"/>
      <c r="T308" s="79"/>
    </row>
    <row r="309" customFormat="false" ht="12.75" hidden="false" customHeight="false" outlineLevel="0" collapsed="false">
      <c r="H309" s="1" t="n">
        <v>15.96</v>
      </c>
      <c r="I309" s="1" t="n">
        <v>31.4304</v>
      </c>
      <c r="J309" s="1" t="n">
        <v>28.93629</v>
      </c>
      <c r="K309" s="23" t="n">
        <f aca="false">H309/24</f>
        <v>0.665</v>
      </c>
      <c r="L309" s="1" t="n">
        <v>31.4304</v>
      </c>
      <c r="M309" s="38"/>
      <c r="N309" s="1"/>
      <c r="O309" s="1"/>
      <c r="P309" s="1"/>
      <c r="Q309" s="79"/>
      <c r="R309" s="38"/>
      <c r="S309" s="79"/>
      <c r="T309" s="79"/>
    </row>
    <row r="310" customFormat="false" ht="12.75" hidden="false" customHeight="false" outlineLevel="0" collapsed="false">
      <c r="H310" s="1" t="n">
        <v>15.97</v>
      </c>
      <c r="I310" s="1" t="n">
        <v>31.43754</v>
      </c>
      <c r="J310" s="1" t="n">
        <v>28.97483</v>
      </c>
      <c r="K310" s="23" t="n">
        <f aca="false">H310/24</f>
        <v>0.665416666666667</v>
      </c>
      <c r="L310" s="1" t="n">
        <v>31.43754</v>
      </c>
      <c r="M310" s="38"/>
      <c r="N310" s="1"/>
      <c r="O310" s="1"/>
      <c r="P310" s="1"/>
      <c r="Q310" s="79"/>
      <c r="R310" s="38"/>
      <c r="S310" s="79"/>
      <c r="T310" s="79"/>
    </row>
    <row r="311" customFormat="false" ht="12.75" hidden="false" customHeight="false" outlineLevel="0" collapsed="false">
      <c r="H311" s="1" t="n">
        <v>15.98</v>
      </c>
      <c r="I311" s="1" t="n">
        <v>31.44457</v>
      </c>
      <c r="J311" s="1" t="n">
        <v>29.01289</v>
      </c>
      <c r="K311" s="23" t="n">
        <f aca="false">H311/24</f>
        <v>0.665833333333333</v>
      </c>
      <c r="L311" s="1" t="n">
        <v>31.44457</v>
      </c>
      <c r="M311" s="38"/>
      <c r="N311" s="1"/>
      <c r="O311" s="1"/>
      <c r="P311" s="1"/>
      <c r="Q311" s="79"/>
      <c r="R311" s="38"/>
      <c r="S311" s="79"/>
      <c r="T311" s="79"/>
    </row>
    <row r="312" customFormat="false" ht="12.75" hidden="false" customHeight="false" outlineLevel="0" collapsed="false">
      <c r="H312" s="1" t="n">
        <v>15.99</v>
      </c>
      <c r="I312" s="1" t="n">
        <v>31.45151</v>
      </c>
      <c r="J312" s="1" t="n">
        <v>29.05047</v>
      </c>
      <c r="K312" s="23" t="n">
        <f aca="false">H312/24</f>
        <v>0.66625</v>
      </c>
      <c r="L312" s="1" t="n">
        <v>31.45151</v>
      </c>
      <c r="M312" s="38"/>
      <c r="N312" s="1"/>
      <c r="O312" s="1"/>
      <c r="P312" s="1"/>
      <c r="Q312" s="79"/>
      <c r="R312" s="38"/>
      <c r="S312" s="79"/>
      <c r="T312" s="79"/>
    </row>
    <row r="313" customFormat="false" ht="12.75" hidden="false" customHeight="false" outlineLevel="0" collapsed="false">
      <c r="H313" s="1" t="n">
        <v>16</v>
      </c>
      <c r="I313" s="1" t="n">
        <v>31.45835</v>
      </c>
      <c r="J313" s="1" t="n">
        <v>29.08757</v>
      </c>
      <c r="K313" s="23" t="n">
        <f aca="false">H313/24</f>
        <v>0.666666666666667</v>
      </c>
      <c r="L313" s="1" t="n">
        <v>31.45835</v>
      </c>
      <c r="M313" s="38"/>
      <c r="N313" s="1"/>
      <c r="O313" s="1"/>
      <c r="P313" s="1"/>
      <c r="Q313" s="79"/>
      <c r="R313" s="38"/>
      <c r="S313" s="79"/>
      <c r="T313" s="79"/>
    </row>
    <row r="314" customFormat="false" ht="12.75" hidden="false" customHeight="false" outlineLevel="0" collapsed="false">
      <c r="H314" s="1" t="n">
        <v>16.01</v>
      </c>
      <c r="I314" s="1" t="n">
        <v>31.4651</v>
      </c>
      <c r="J314" s="1" t="n">
        <v>29.12421</v>
      </c>
      <c r="K314" s="23" t="n">
        <f aca="false">H314/24</f>
        <v>0.667083333333333</v>
      </c>
      <c r="L314" s="1" t="n">
        <v>31.4651</v>
      </c>
      <c r="M314" s="38"/>
      <c r="N314" s="1"/>
      <c r="O314" s="1"/>
      <c r="P314" s="1"/>
      <c r="Q314" s="79"/>
      <c r="R314" s="38"/>
      <c r="S314" s="79"/>
      <c r="T314" s="79"/>
    </row>
    <row r="315" customFormat="false" ht="12.75" hidden="false" customHeight="false" outlineLevel="0" collapsed="false">
      <c r="H315" s="1" t="n">
        <v>16.02</v>
      </c>
      <c r="I315" s="1" t="n">
        <v>31.47176</v>
      </c>
      <c r="J315" s="1" t="n">
        <v>29.16038</v>
      </c>
      <c r="K315" s="23" t="n">
        <f aca="false">H315/24</f>
        <v>0.6675</v>
      </c>
      <c r="L315" s="1" t="n">
        <v>31.47176</v>
      </c>
      <c r="M315" s="38"/>
      <c r="N315" s="1"/>
      <c r="O315" s="1"/>
      <c r="P315" s="1"/>
      <c r="Q315" s="79"/>
      <c r="R315" s="38"/>
      <c r="S315" s="79"/>
      <c r="T315" s="79"/>
    </row>
    <row r="316" customFormat="false" ht="12.75" hidden="false" customHeight="false" outlineLevel="0" collapsed="false">
      <c r="H316" s="1" t="n">
        <v>16.03</v>
      </c>
      <c r="I316" s="1" t="n">
        <v>31.47832</v>
      </c>
      <c r="J316" s="1" t="n">
        <v>29.1961</v>
      </c>
      <c r="K316" s="23" t="n">
        <f aca="false">H316/24</f>
        <v>0.667916666666667</v>
      </c>
      <c r="L316" s="1" t="n">
        <v>31.47832</v>
      </c>
      <c r="M316" s="38"/>
      <c r="N316" s="1"/>
      <c r="O316" s="1"/>
      <c r="P316" s="1"/>
      <c r="Q316" s="79"/>
      <c r="R316" s="38"/>
      <c r="S316" s="79"/>
      <c r="T316" s="79"/>
    </row>
    <row r="317" customFormat="false" ht="12.75" hidden="false" customHeight="false" outlineLevel="0" collapsed="false">
      <c r="H317" s="1" t="n">
        <v>16.04</v>
      </c>
      <c r="I317" s="1" t="n">
        <v>31.4848</v>
      </c>
      <c r="J317" s="1" t="n">
        <v>29.23137</v>
      </c>
      <c r="K317" s="23" t="n">
        <f aca="false">H317/24</f>
        <v>0.668333333333333</v>
      </c>
      <c r="L317" s="1" t="n">
        <v>31.4848</v>
      </c>
      <c r="M317" s="38"/>
      <c r="N317" s="1"/>
      <c r="O317" s="1"/>
      <c r="P317" s="1"/>
      <c r="Q317" s="79"/>
      <c r="R317" s="38"/>
      <c r="S317" s="79"/>
      <c r="T317" s="79"/>
    </row>
    <row r="318" customFormat="false" ht="12.75" hidden="false" customHeight="false" outlineLevel="0" collapsed="false">
      <c r="H318" s="1" t="n">
        <v>16.05</v>
      </c>
      <c r="I318" s="1" t="n">
        <v>31.49118</v>
      </c>
      <c r="J318" s="1" t="n">
        <v>29.26619</v>
      </c>
      <c r="K318" s="23" t="n">
        <f aca="false">H318/24</f>
        <v>0.66875</v>
      </c>
      <c r="L318" s="1" t="n">
        <v>31.49118</v>
      </c>
      <c r="M318" s="38"/>
      <c r="N318" s="1"/>
      <c r="O318" s="1"/>
      <c r="P318" s="1"/>
      <c r="Q318" s="79"/>
      <c r="R318" s="38"/>
      <c r="S318" s="79"/>
      <c r="T318" s="79"/>
    </row>
    <row r="319" customFormat="false" ht="12.75" hidden="false" customHeight="false" outlineLevel="0" collapsed="false">
      <c r="H319" s="1" t="n">
        <v>16.06</v>
      </c>
      <c r="I319" s="1" t="n">
        <v>31.49748</v>
      </c>
      <c r="J319" s="1" t="n">
        <v>29.30057</v>
      </c>
      <c r="K319" s="23" t="n">
        <f aca="false">H319/24</f>
        <v>0.669166666666667</v>
      </c>
      <c r="L319" s="1" t="n">
        <v>31.49748</v>
      </c>
      <c r="M319" s="38"/>
      <c r="N319" s="1"/>
      <c r="O319" s="1"/>
      <c r="P319" s="1"/>
      <c r="Q319" s="79"/>
      <c r="R319" s="38"/>
      <c r="S319" s="79"/>
      <c r="T319" s="79"/>
    </row>
    <row r="320" customFormat="false" ht="12.75" hidden="false" customHeight="false" outlineLevel="0" collapsed="false">
      <c r="H320" s="1" t="n">
        <v>16.07</v>
      </c>
      <c r="I320" s="1" t="n">
        <v>31.50369</v>
      </c>
      <c r="J320" s="1" t="n">
        <v>29.33452</v>
      </c>
      <c r="K320" s="23" t="n">
        <f aca="false">H320/24</f>
        <v>0.669583333333333</v>
      </c>
      <c r="L320" s="1" t="n">
        <v>31.50369</v>
      </c>
      <c r="M320" s="38"/>
      <c r="N320" s="1"/>
      <c r="O320" s="1"/>
      <c r="P320" s="1"/>
      <c r="Q320" s="79"/>
      <c r="R320" s="38"/>
      <c r="S320" s="79"/>
      <c r="T320" s="79"/>
    </row>
    <row r="321" customFormat="false" ht="12.75" hidden="false" customHeight="false" outlineLevel="0" collapsed="false">
      <c r="H321" s="1" t="n">
        <v>16.08</v>
      </c>
      <c r="I321" s="1" t="n">
        <v>31.50981</v>
      </c>
      <c r="J321" s="1" t="n">
        <v>29.36804</v>
      </c>
      <c r="K321" s="23" t="n">
        <f aca="false">H321/24</f>
        <v>0.67</v>
      </c>
      <c r="L321" s="1" t="n">
        <v>31.50981</v>
      </c>
      <c r="M321" s="38"/>
      <c r="N321" s="1"/>
      <c r="O321" s="1"/>
      <c r="P321" s="1"/>
      <c r="Q321" s="79"/>
      <c r="R321" s="38"/>
      <c r="S321" s="79"/>
      <c r="T321" s="79"/>
    </row>
    <row r="322" customFormat="false" ht="12.75" hidden="false" customHeight="false" outlineLevel="0" collapsed="false">
      <c r="H322" s="1" t="n">
        <v>16.09</v>
      </c>
      <c r="I322" s="1" t="n">
        <v>31.51585</v>
      </c>
      <c r="J322" s="1" t="n">
        <v>29.40114</v>
      </c>
      <c r="K322" s="23" t="n">
        <f aca="false">H322/24</f>
        <v>0.670416666666667</v>
      </c>
      <c r="L322" s="1" t="n">
        <v>31.51585</v>
      </c>
      <c r="M322" s="38"/>
      <c r="N322" s="1"/>
      <c r="O322" s="1"/>
      <c r="P322" s="1"/>
      <c r="Q322" s="79"/>
      <c r="R322" s="38"/>
      <c r="S322" s="79"/>
      <c r="T322" s="79"/>
    </row>
    <row r="323" customFormat="false" ht="12.75" hidden="false" customHeight="false" outlineLevel="0" collapsed="false">
      <c r="H323" s="1" t="n">
        <v>16.1</v>
      </c>
      <c r="I323" s="1" t="n">
        <v>31.52181</v>
      </c>
      <c r="J323" s="1" t="n">
        <v>29.43382</v>
      </c>
      <c r="K323" s="23" t="n">
        <f aca="false">H323/24</f>
        <v>0.670833333333333</v>
      </c>
      <c r="L323" s="1" t="n">
        <v>31.52181</v>
      </c>
      <c r="M323" s="38"/>
      <c r="N323" s="1"/>
      <c r="O323" s="1"/>
      <c r="P323" s="1"/>
      <c r="Q323" s="79"/>
      <c r="R323" s="38"/>
      <c r="S323" s="79"/>
      <c r="T323" s="79"/>
    </row>
    <row r="324" customFormat="false" ht="12.75" hidden="false" customHeight="false" outlineLevel="0" collapsed="false">
      <c r="H324" s="1" t="n">
        <v>16.11</v>
      </c>
      <c r="I324" s="1" t="n">
        <v>31.52769</v>
      </c>
      <c r="J324" s="1" t="n">
        <v>29.46609</v>
      </c>
      <c r="K324" s="23" t="n">
        <f aca="false">H324/24</f>
        <v>0.67125</v>
      </c>
      <c r="L324" s="1" t="n">
        <v>31.52769</v>
      </c>
      <c r="M324" s="38"/>
      <c r="N324" s="1"/>
      <c r="O324" s="1"/>
      <c r="P324" s="1"/>
      <c r="Q324" s="79"/>
      <c r="R324" s="38"/>
      <c r="S324" s="79"/>
      <c r="T324" s="79"/>
    </row>
    <row r="325" customFormat="false" ht="12.75" hidden="false" customHeight="false" outlineLevel="0" collapsed="false">
      <c r="H325" s="1" t="n">
        <v>16.12</v>
      </c>
      <c r="I325" s="1" t="n">
        <v>31.53348</v>
      </c>
      <c r="J325" s="1" t="n">
        <v>29.49794</v>
      </c>
      <c r="K325" s="23" t="n">
        <f aca="false">H325/24</f>
        <v>0.671666666666667</v>
      </c>
      <c r="L325" s="1" t="n">
        <v>31.53348</v>
      </c>
      <c r="M325" s="38"/>
      <c r="N325" s="1"/>
      <c r="O325" s="1"/>
      <c r="P325" s="1"/>
      <c r="Q325" s="79"/>
      <c r="R325" s="38"/>
      <c r="S325" s="79"/>
      <c r="T325" s="79"/>
    </row>
    <row r="326" customFormat="false" ht="12.75" hidden="false" customHeight="false" outlineLevel="0" collapsed="false">
      <c r="H326" s="1" t="n">
        <v>16.13</v>
      </c>
      <c r="I326" s="1" t="n">
        <v>31.53919</v>
      </c>
      <c r="J326" s="1" t="n">
        <v>29.5294</v>
      </c>
      <c r="K326" s="23" t="n">
        <f aca="false">H326/24</f>
        <v>0.672083333333333</v>
      </c>
      <c r="L326" s="1" t="n">
        <v>31.53919</v>
      </c>
      <c r="M326" s="38"/>
      <c r="N326" s="1"/>
      <c r="O326" s="1"/>
      <c r="P326" s="1"/>
      <c r="Q326" s="79"/>
      <c r="R326" s="38"/>
      <c r="S326" s="79"/>
      <c r="T326" s="79"/>
    </row>
    <row r="327" customFormat="false" ht="12.75" hidden="false" customHeight="false" outlineLevel="0" collapsed="false">
      <c r="H327" s="1" t="n">
        <v>16.14</v>
      </c>
      <c r="I327" s="1" t="n">
        <v>31.5448</v>
      </c>
      <c r="J327" s="1" t="n">
        <v>29.56046</v>
      </c>
      <c r="K327" s="23" t="n">
        <f aca="false">H327/24</f>
        <v>0.6725</v>
      </c>
      <c r="L327" s="1" t="n">
        <v>31.5448</v>
      </c>
      <c r="M327" s="38"/>
      <c r="N327" s="1"/>
      <c r="O327" s="1"/>
      <c r="P327" s="1"/>
      <c r="Q327" s="79"/>
      <c r="R327" s="38"/>
      <c r="S327" s="79"/>
      <c r="T327" s="79"/>
    </row>
    <row r="328" customFormat="false" ht="12.75" hidden="false" customHeight="false" outlineLevel="0" collapsed="false">
      <c r="H328" s="1" t="n">
        <v>16.15</v>
      </c>
      <c r="I328" s="1" t="n">
        <v>31.55027</v>
      </c>
      <c r="J328" s="1" t="n">
        <v>29.59112</v>
      </c>
      <c r="K328" s="23" t="n">
        <f aca="false">H328/24</f>
        <v>0.672916666666667</v>
      </c>
      <c r="L328" s="1" t="n">
        <v>31.55027</v>
      </c>
      <c r="M328" s="38"/>
      <c r="N328" s="1"/>
      <c r="O328" s="1"/>
      <c r="P328" s="1"/>
      <c r="Q328" s="79"/>
      <c r="R328" s="38"/>
      <c r="S328" s="79"/>
      <c r="T328" s="79"/>
    </row>
    <row r="329" customFormat="false" ht="12.75" hidden="false" customHeight="false" outlineLevel="0" collapsed="false">
      <c r="H329" s="1" t="n">
        <v>16.16</v>
      </c>
      <c r="I329" s="1" t="n">
        <v>31.55548</v>
      </c>
      <c r="J329" s="1" t="n">
        <v>29.62139</v>
      </c>
      <c r="K329" s="23" t="n">
        <f aca="false">H329/24</f>
        <v>0.673333333333333</v>
      </c>
      <c r="L329" s="1" t="n">
        <v>31.55548</v>
      </c>
      <c r="M329" s="38"/>
      <c r="N329" s="1"/>
      <c r="O329" s="1"/>
      <c r="P329" s="1"/>
      <c r="Q329" s="79"/>
      <c r="R329" s="38"/>
      <c r="S329" s="79"/>
      <c r="T329" s="79"/>
    </row>
    <row r="330" customFormat="false" ht="12.75" hidden="false" customHeight="false" outlineLevel="0" collapsed="false">
      <c r="H330" s="1" t="n">
        <v>16.17</v>
      </c>
      <c r="I330" s="1" t="n">
        <v>31.56012</v>
      </c>
      <c r="J330" s="1" t="n">
        <v>29.65127</v>
      </c>
      <c r="K330" s="23" t="n">
        <f aca="false">H330/24</f>
        <v>0.67375</v>
      </c>
      <c r="L330" s="1" t="n">
        <v>31.56012</v>
      </c>
      <c r="M330" s="38"/>
      <c r="N330" s="1"/>
      <c r="O330" s="1"/>
      <c r="P330" s="1"/>
      <c r="Q330" s="79"/>
      <c r="R330" s="38"/>
      <c r="S330" s="79"/>
      <c r="T330" s="79"/>
    </row>
    <row r="331" customFormat="false" ht="12.75" hidden="false" customHeight="false" outlineLevel="0" collapsed="false">
      <c r="H331" s="1" t="n">
        <v>16.18</v>
      </c>
      <c r="I331" s="1" t="n">
        <v>31.56347</v>
      </c>
      <c r="J331" s="1" t="n">
        <v>29.68076</v>
      </c>
      <c r="K331" s="23" t="n">
        <f aca="false">H331/24</f>
        <v>0.674166666666667</v>
      </c>
      <c r="L331" s="1" t="n">
        <v>31.56347</v>
      </c>
      <c r="M331" s="38"/>
      <c r="N331" s="1"/>
      <c r="O331" s="1"/>
      <c r="P331" s="1"/>
      <c r="Q331" s="79"/>
      <c r="R331" s="38"/>
      <c r="S331" s="79"/>
      <c r="T331" s="79"/>
    </row>
    <row r="332" customFormat="false" ht="12.75" hidden="false" customHeight="false" outlineLevel="0" collapsed="false">
      <c r="H332" s="1" t="n">
        <v>16.19</v>
      </c>
      <c r="I332" s="1" t="n">
        <v>31.56398</v>
      </c>
      <c r="J332" s="1" t="n">
        <v>29.70981</v>
      </c>
      <c r="K332" s="23" t="n">
        <f aca="false">H332/24</f>
        <v>0.674583333333333</v>
      </c>
      <c r="L332" s="1" t="n">
        <v>31.56398</v>
      </c>
      <c r="M332" s="38"/>
      <c r="N332" s="1"/>
      <c r="O332" s="1"/>
      <c r="P332" s="1"/>
      <c r="Q332" s="79"/>
      <c r="R332" s="38"/>
      <c r="S332" s="79"/>
      <c r="T332" s="79"/>
    </row>
    <row r="333" customFormat="false" ht="12.75" hidden="false" customHeight="false" outlineLevel="0" collapsed="false">
      <c r="H333" s="1" t="n">
        <v>16.2</v>
      </c>
      <c r="I333" s="1" t="n">
        <v>31.5586</v>
      </c>
      <c r="J333" s="1" t="n">
        <v>29.73838</v>
      </c>
      <c r="K333" s="23" t="n">
        <f aca="false">H333/24</f>
        <v>0.675</v>
      </c>
      <c r="L333" s="1" t="n">
        <v>31.5586</v>
      </c>
      <c r="M333" s="38"/>
      <c r="N333" s="1"/>
      <c r="O333" s="1"/>
      <c r="P333" s="1"/>
      <c r="Q333" s="79"/>
      <c r="R333" s="38"/>
      <c r="S333" s="79"/>
      <c r="T333" s="79"/>
    </row>
    <row r="334" customFormat="false" ht="12.75" hidden="false" customHeight="false" outlineLevel="0" collapsed="false">
      <c r="H334" s="1" t="n">
        <v>16.21</v>
      </c>
      <c r="I334" s="1" t="n">
        <v>31.54188</v>
      </c>
      <c r="J334" s="1" t="n">
        <v>29.76634</v>
      </c>
      <c r="K334" s="23" t="n">
        <f aca="false">H334/24</f>
        <v>0.675416666666667</v>
      </c>
      <c r="L334" s="1" t="n">
        <v>31.54188</v>
      </c>
      <c r="M334" s="38"/>
      <c r="N334" s="1"/>
      <c r="O334" s="1"/>
      <c r="P334" s="1"/>
      <c r="Q334" s="79"/>
      <c r="R334" s="38"/>
      <c r="S334" s="79"/>
      <c r="T334" s="79"/>
    </row>
    <row r="335" customFormat="false" ht="12.75" hidden="false" customHeight="false" outlineLevel="0" collapsed="false">
      <c r="H335" s="1" t="n">
        <v>16.22</v>
      </c>
      <c r="I335" s="1" t="n">
        <v>31.5048</v>
      </c>
      <c r="J335" s="1" t="n">
        <v>29.79346</v>
      </c>
      <c r="K335" s="23" t="n">
        <f aca="false">H335/24</f>
        <v>0.675833333333333</v>
      </c>
      <c r="L335" s="1" t="n">
        <v>31.5048</v>
      </c>
      <c r="M335" s="38"/>
      <c r="N335" s="1"/>
      <c r="O335" s="1"/>
      <c r="P335" s="1"/>
      <c r="Q335" s="79"/>
      <c r="R335" s="38"/>
      <c r="S335" s="79"/>
      <c r="T335" s="79"/>
    </row>
    <row r="336" customFormat="false" ht="12.75" hidden="false" customHeight="false" outlineLevel="0" collapsed="false">
      <c r="H336" s="1" t="n">
        <v>16.23</v>
      </c>
      <c r="I336" s="1" t="n">
        <v>31.43378</v>
      </c>
      <c r="J336" s="1" t="n">
        <v>29.81932</v>
      </c>
      <c r="K336" s="23" t="n">
        <f aca="false">H336/24</f>
        <v>0.67625</v>
      </c>
      <c r="L336" s="1" t="n">
        <v>31.43378</v>
      </c>
      <c r="M336" s="38"/>
      <c r="N336" s="1"/>
      <c r="O336" s="1"/>
      <c r="P336" s="1"/>
      <c r="Q336" s="79"/>
      <c r="R336" s="38"/>
      <c r="S336" s="79"/>
      <c r="T336" s="79"/>
    </row>
    <row r="337" customFormat="false" ht="12.75" hidden="false" customHeight="false" outlineLevel="0" collapsed="false">
      <c r="H337" s="1" t="n">
        <v>16.24</v>
      </c>
      <c r="I337" s="1" t="n">
        <v>31.3101</v>
      </c>
      <c r="J337" s="1" t="n">
        <v>29.84328</v>
      </c>
      <c r="K337" s="23" t="n">
        <f aca="false">H337/24</f>
        <v>0.676666666666667</v>
      </c>
      <c r="L337" s="1" t="n">
        <v>31.3101</v>
      </c>
      <c r="M337" s="38"/>
      <c r="N337" s="1"/>
      <c r="O337" s="1"/>
      <c r="P337" s="1"/>
      <c r="Q337" s="79"/>
      <c r="R337" s="38"/>
      <c r="S337" s="79"/>
      <c r="T337" s="79"/>
    </row>
    <row r="338" customFormat="false" ht="12.75" hidden="false" customHeight="false" outlineLevel="0" collapsed="false">
      <c r="H338" s="1" t="n">
        <v>16.25</v>
      </c>
      <c r="I338" s="1" t="n">
        <v>31.11026</v>
      </c>
      <c r="J338" s="1" t="n">
        <v>29.86437</v>
      </c>
      <c r="K338" s="23" t="n">
        <f aca="false">H338/24</f>
        <v>0.677083333333333</v>
      </c>
      <c r="L338" s="1" t="n">
        <v>31.11026</v>
      </c>
      <c r="M338" s="38"/>
      <c r="N338" s="1"/>
      <c r="O338" s="1"/>
      <c r="P338" s="1"/>
      <c r="Q338" s="79"/>
      <c r="R338" s="38"/>
      <c r="S338" s="79"/>
      <c r="T338" s="79"/>
    </row>
    <row r="339" customFormat="false" ht="12.75" hidden="false" customHeight="false" outlineLevel="0" collapsed="false">
      <c r="H339" s="1" t="n">
        <v>16.26</v>
      </c>
      <c r="I339" s="1" t="n">
        <v>30.80771</v>
      </c>
      <c r="J339" s="1" t="n">
        <v>29.88126</v>
      </c>
      <c r="K339" s="23" t="n">
        <f aca="false">H339/24</f>
        <v>0.6775</v>
      </c>
      <c r="L339" s="1" t="n">
        <v>30.80771</v>
      </c>
      <c r="M339" s="38"/>
      <c r="N339" s="1"/>
      <c r="O339" s="1"/>
      <c r="P339" s="1"/>
      <c r="Q339" s="79"/>
      <c r="R339" s="38"/>
      <c r="S339" s="79"/>
      <c r="T339" s="79"/>
    </row>
    <row r="340" customFormat="false" ht="12.75" hidden="false" customHeight="false" outlineLevel="0" collapsed="false">
      <c r="H340" s="1" t="n">
        <v>16.27</v>
      </c>
      <c r="I340" s="1" t="n">
        <v>30.37591</v>
      </c>
      <c r="J340" s="1" t="n">
        <v>29.89222</v>
      </c>
      <c r="K340" s="23" t="n">
        <f aca="false">H340/24</f>
        <v>0.677916666666667</v>
      </c>
      <c r="L340" s="1" t="n">
        <v>30.37591</v>
      </c>
      <c r="M340" s="38"/>
      <c r="N340" s="1"/>
      <c r="O340" s="1"/>
      <c r="P340" s="1"/>
      <c r="Q340" s="79"/>
      <c r="R340" s="38"/>
      <c r="S340" s="79"/>
      <c r="T340" s="79"/>
    </row>
    <row r="341" customFormat="false" ht="12.75" hidden="false" customHeight="false" outlineLevel="0" collapsed="false">
      <c r="H341" s="1" t="n">
        <v>16.28</v>
      </c>
      <c r="I341" s="1" t="n">
        <v>29.79237</v>
      </c>
      <c r="J341" s="1" t="n">
        <v>29.89519</v>
      </c>
      <c r="K341" s="23" t="n">
        <f aca="false">H341/24</f>
        <v>0.678333333333333</v>
      </c>
      <c r="L341" s="1" t="n">
        <v>29.79237</v>
      </c>
      <c r="M341" s="38"/>
      <c r="N341" s="1"/>
      <c r="O341" s="1"/>
      <c r="P341" s="1"/>
      <c r="Q341" s="79"/>
      <c r="R341" s="38"/>
      <c r="S341" s="79"/>
      <c r="T341" s="79"/>
    </row>
    <row r="342" customFormat="false" ht="12.75" hidden="false" customHeight="false" outlineLevel="0" collapsed="false">
      <c r="H342" s="1" t="n">
        <v>16.29</v>
      </c>
      <c r="I342" s="1" t="n">
        <v>29.0429</v>
      </c>
      <c r="J342" s="1" t="n">
        <v>29.88782</v>
      </c>
      <c r="K342" s="23" t="n">
        <f aca="false">H342/24</f>
        <v>0.67875</v>
      </c>
      <c r="L342" s="1" t="n">
        <v>29.0429</v>
      </c>
      <c r="M342" s="38"/>
      <c r="N342" s="1"/>
      <c r="O342" s="1"/>
      <c r="P342" s="1"/>
      <c r="Q342" s="79"/>
      <c r="R342" s="38"/>
      <c r="S342" s="79"/>
      <c r="T342" s="79"/>
    </row>
    <row r="343" customFormat="false" ht="12.75" hidden="false" customHeight="false" outlineLevel="0" collapsed="false">
      <c r="H343" s="1" t="n">
        <v>16.3</v>
      </c>
      <c r="I343" s="1" t="n">
        <v>28.12497</v>
      </c>
      <c r="J343" s="1" t="n">
        <v>29.8677</v>
      </c>
      <c r="K343" s="23" t="n">
        <f aca="false">H343/24</f>
        <v>0.679166666666667</v>
      </c>
      <c r="L343" s="1" t="n">
        <v>28.12497</v>
      </c>
      <c r="M343" s="38"/>
      <c r="N343" s="1"/>
      <c r="O343" s="1"/>
      <c r="P343" s="1"/>
      <c r="Q343" s="79"/>
      <c r="R343" s="38"/>
      <c r="S343" s="79"/>
      <c r="T343" s="79"/>
    </row>
    <row r="344" customFormat="false" ht="12.75" hidden="false" customHeight="false" outlineLevel="0" collapsed="false">
      <c r="H344" s="1" t="n">
        <v>16.31</v>
      </c>
      <c r="I344" s="1" t="n">
        <v>27.04951</v>
      </c>
      <c r="J344" s="1" t="n">
        <v>29.83251</v>
      </c>
      <c r="K344" s="23" t="n">
        <f aca="false">H344/24</f>
        <v>0.679583333333333</v>
      </c>
      <c r="L344" s="1" t="n">
        <v>27.04951</v>
      </c>
      <c r="M344" s="38"/>
      <c r="N344" s="1"/>
      <c r="O344" s="1"/>
      <c r="P344" s="1"/>
      <c r="Q344" s="79"/>
      <c r="R344" s="38"/>
      <c r="S344" s="79"/>
      <c r="T344" s="79"/>
    </row>
    <row r="345" customFormat="false" ht="12.75" hidden="false" customHeight="false" outlineLevel="0" collapsed="false">
      <c r="H345" s="1" t="n">
        <v>16.32</v>
      </c>
      <c r="I345" s="1" t="n">
        <v>25.84046</v>
      </c>
      <c r="J345" s="1" t="n">
        <v>29.78023</v>
      </c>
      <c r="K345" s="23" t="n">
        <f aca="false">H345/24</f>
        <v>0.68</v>
      </c>
      <c r="L345" s="1" t="n">
        <v>25.84046</v>
      </c>
      <c r="M345" s="38"/>
      <c r="N345" s="1"/>
      <c r="O345" s="1"/>
      <c r="P345" s="1"/>
      <c r="Q345" s="79"/>
      <c r="R345" s="38"/>
      <c r="S345" s="79"/>
      <c r="T345" s="79"/>
    </row>
    <row r="346" customFormat="false" ht="12.75" hidden="false" customHeight="false" outlineLevel="0" collapsed="false">
      <c r="H346" s="1" t="n">
        <v>16.33</v>
      </c>
      <c r="I346" s="1" t="n">
        <v>24.53236</v>
      </c>
      <c r="J346" s="1" t="n">
        <v>29.70934</v>
      </c>
      <c r="K346" s="23" t="n">
        <f aca="false">H346/24</f>
        <v>0.680416666666667</v>
      </c>
      <c r="L346" s="1" t="n">
        <v>24.53236</v>
      </c>
      <c r="M346" s="38"/>
      <c r="N346" s="1"/>
      <c r="O346" s="1"/>
      <c r="P346" s="1"/>
      <c r="Q346" s="79"/>
      <c r="R346" s="38"/>
      <c r="S346" s="79"/>
      <c r="T346" s="79"/>
    </row>
    <row r="347" customFormat="false" ht="12.75" hidden="false" customHeight="false" outlineLevel="0" collapsed="false">
      <c r="H347" s="1" t="n">
        <v>16.34</v>
      </c>
      <c r="I347" s="1" t="n">
        <v>23.16643</v>
      </c>
      <c r="J347" s="1" t="n">
        <v>29.61892</v>
      </c>
      <c r="K347" s="23" t="n">
        <f aca="false">H347/24</f>
        <v>0.680833333333333</v>
      </c>
      <c r="L347" s="1" t="n">
        <v>23.16643</v>
      </c>
      <c r="M347" s="38"/>
      <c r="N347" s="1"/>
      <c r="O347" s="1"/>
      <c r="P347" s="1"/>
      <c r="Q347" s="79"/>
      <c r="R347" s="38"/>
      <c r="S347" s="79"/>
      <c r="T347" s="79"/>
    </row>
    <row r="348" customFormat="false" ht="12.75" hidden="false" customHeight="false" outlineLevel="0" collapsed="false">
      <c r="H348" s="1" t="n">
        <v>16.35</v>
      </c>
      <c r="I348" s="1" t="n">
        <v>21.78601</v>
      </c>
      <c r="J348" s="1" t="n">
        <v>29.50869</v>
      </c>
      <c r="K348" s="23" t="n">
        <f aca="false">H348/24</f>
        <v>0.68125</v>
      </c>
      <c r="L348" s="1" t="n">
        <v>21.78601</v>
      </c>
      <c r="M348" s="38"/>
      <c r="N348" s="1"/>
      <c r="O348" s="1"/>
      <c r="P348" s="1"/>
      <c r="Q348" s="79"/>
      <c r="R348" s="38"/>
      <c r="S348" s="79"/>
      <c r="T348" s="79"/>
    </row>
    <row r="349" customFormat="false" ht="12.75" hidden="false" customHeight="false" outlineLevel="0" collapsed="false">
      <c r="H349" s="1" t="n">
        <v>16.36</v>
      </c>
      <c r="I349" s="1" t="n">
        <v>20.43225</v>
      </c>
      <c r="J349" s="1" t="n">
        <v>29.37908</v>
      </c>
      <c r="K349" s="23" t="n">
        <f aca="false">H349/24</f>
        <v>0.681666666666667</v>
      </c>
      <c r="L349" s="1" t="n">
        <v>20.43225</v>
      </c>
      <c r="M349" s="38"/>
      <c r="N349" s="1"/>
      <c r="O349" s="1"/>
      <c r="P349" s="1"/>
      <c r="Q349" s="79"/>
      <c r="R349" s="38"/>
      <c r="S349" s="79"/>
      <c r="T349" s="79"/>
    </row>
    <row r="350" customFormat="false" ht="12.75" hidden="false" customHeight="false" outlineLevel="0" collapsed="false">
      <c r="H350" s="1" t="n">
        <v>16.37</v>
      </c>
      <c r="I350" s="1" t="n">
        <v>19.14063</v>
      </c>
      <c r="J350" s="1" t="n">
        <v>29.23105</v>
      </c>
      <c r="K350" s="23" t="n">
        <f aca="false">H350/24</f>
        <v>0.682083333333333</v>
      </c>
      <c r="L350" s="1" t="n">
        <v>19.14063</v>
      </c>
      <c r="M350" s="38"/>
      <c r="N350" s="1"/>
      <c r="O350" s="1"/>
      <c r="P350" s="1"/>
      <c r="Q350" s="79"/>
      <c r="R350" s="38"/>
      <c r="S350" s="79"/>
      <c r="T350" s="79"/>
    </row>
    <row r="351" customFormat="false" ht="12.75" hidden="false" customHeight="false" outlineLevel="0" collapsed="false">
      <c r="H351" s="1" t="n">
        <v>16.38</v>
      </c>
      <c r="I351" s="1" t="n">
        <v>17.93877</v>
      </c>
      <c r="J351" s="1" t="n">
        <v>29.06607</v>
      </c>
      <c r="K351" s="23" t="n">
        <f aca="false">H351/24</f>
        <v>0.6825</v>
      </c>
      <c r="L351" s="1" t="n">
        <v>17.93877</v>
      </c>
      <c r="M351" s="38"/>
      <c r="N351" s="1"/>
      <c r="O351" s="1"/>
      <c r="P351" s="1"/>
      <c r="Q351" s="79"/>
      <c r="R351" s="38"/>
      <c r="S351" s="79"/>
      <c r="T351" s="79"/>
    </row>
    <row r="352" customFormat="false" ht="12.75" hidden="false" customHeight="false" outlineLevel="0" collapsed="false">
      <c r="H352" s="1" t="n">
        <v>16.39</v>
      </c>
      <c r="I352" s="1" t="n">
        <v>16.84553</v>
      </c>
      <c r="J352" s="1" t="n">
        <v>28.88592</v>
      </c>
      <c r="K352" s="23" t="n">
        <f aca="false">H352/24</f>
        <v>0.682916666666667</v>
      </c>
      <c r="L352" s="1" t="n">
        <v>16.84553</v>
      </c>
      <c r="M352" s="38"/>
      <c r="N352" s="1"/>
      <c r="O352" s="1"/>
      <c r="P352" s="1"/>
      <c r="Q352" s="79"/>
      <c r="R352" s="38"/>
      <c r="S352" s="79"/>
      <c r="T352" s="79"/>
    </row>
    <row r="353" customFormat="false" ht="12.75" hidden="false" customHeight="false" outlineLevel="0" collapsed="false">
      <c r="H353" s="1" t="n">
        <v>16.4</v>
      </c>
      <c r="I353" s="1" t="n">
        <v>15.87116</v>
      </c>
      <c r="J353" s="1" t="n">
        <v>28.6926</v>
      </c>
      <c r="K353" s="23" t="n">
        <f aca="false">H353/24</f>
        <v>0.683333333333333</v>
      </c>
      <c r="L353" s="1" t="n">
        <v>15.87116</v>
      </c>
      <c r="M353" s="38"/>
      <c r="N353" s="1"/>
      <c r="O353" s="1"/>
      <c r="P353" s="1"/>
      <c r="Q353" s="79"/>
      <c r="R353" s="38"/>
      <c r="S353" s="79"/>
      <c r="T353" s="79"/>
    </row>
    <row r="354" customFormat="false" ht="12.75" hidden="false" customHeight="false" outlineLevel="0" collapsed="false">
      <c r="H354" s="1" t="n">
        <v>16.41</v>
      </c>
      <c r="I354" s="1" t="n">
        <v>15.01839</v>
      </c>
      <c r="J354" s="1" t="n">
        <v>28.48817</v>
      </c>
      <c r="K354" s="23" t="n">
        <f aca="false">H354/24</f>
        <v>0.68375</v>
      </c>
      <c r="L354" s="1" t="n">
        <v>15.01839</v>
      </c>
      <c r="M354" s="38"/>
      <c r="N354" s="1"/>
      <c r="O354" s="1"/>
      <c r="P354" s="1"/>
      <c r="Q354" s="79"/>
      <c r="R354" s="38"/>
      <c r="S354" s="79"/>
      <c r="T354" s="79"/>
    </row>
    <row r="355" customFormat="false" ht="12.75" hidden="false" customHeight="false" outlineLevel="0" collapsed="false">
      <c r="H355" s="1" t="n">
        <v>16.42</v>
      </c>
      <c r="I355" s="1" t="n">
        <v>14.28388</v>
      </c>
      <c r="J355" s="1" t="n">
        <v>28.27464</v>
      </c>
      <c r="K355" s="23" t="n">
        <f aca="false">H355/24</f>
        <v>0.684166666666667</v>
      </c>
      <c r="L355" s="1" t="n">
        <v>14.28388</v>
      </c>
      <c r="M355" s="38"/>
      <c r="N355" s="1"/>
      <c r="O355" s="1"/>
      <c r="P355" s="1"/>
      <c r="Q355" s="79"/>
      <c r="R355" s="38"/>
      <c r="S355" s="79"/>
      <c r="T355" s="79"/>
    </row>
    <row r="356" customFormat="false" ht="12.75" hidden="false" customHeight="false" outlineLevel="0" collapsed="false">
      <c r="H356" s="1" t="n">
        <v>16.43</v>
      </c>
      <c r="I356" s="1" t="n">
        <v>13.65987</v>
      </c>
      <c r="J356" s="1" t="n">
        <v>28.05393</v>
      </c>
      <c r="K356" s="23" t="n">
        <f aca="false">H356/24</f>
        <v>0.684583333333333</v>
      </c>
      <c r="L356" s="1" t="n">
        <v>13.65987</v>
      </c>
      <c r="M356" s="38"/>
      <c r="N356" s="1"/>
      <c r="O356" s="1"/>
      <c r="P356" s="1"/>
      <c r="Q356" s="79"/>
      <c r="R356" s="38"/>
      <c r="S356" s="79"/>
      <c r="T356" s="79"/>
    </row>
    <row r="357" customFormat="false" ht="12.75" hidden="false" customHeight="false" outlineLevel="0" collapsed="false">
      <c r="H357" s="1" t="n">
        <v>16.44</v>
      </c>
      <c r="I357" s="1" t="n">
        <v>13.13578</v>
      </c>
      <c r="J357" s="1" t="n">
        <v>27.82777</v>
      </c>
      <c r="K357" s="23" t="n">
        <f aca="false">H357/24</f>
        <v>0.685</v>
      </c>
      <c r="L357" s="1" t="n">
        <v>13.13578</v>
      </c>
      <c r="M357" s="38"/>
      <c r="N357" s="1"/>
      <c r="O357" s="1"/>
      <c r="P357" s="1"/>
      <c r="Q357" s="79"/>
      <c r="R357" s="38"/>
      <c r="S357" s="79"/>
      <c r="T357" s="79"/>
    </row>
    <row r="358" customFormat="false" ht="12.75" hidden="false" customHeight="false" outlineLevel="0" collapsed="false">
      <c r="H358" s="1" t="n">
        <v>16.45</v>
      </c>
      <c r="I358" s="1" t="n">
        <v>12.6996</v>
      </c>
      <c r="J358" s="1" t="n">
        <v>27.59768</v>
      </c>
      <c r="K358" s="23" t="n">
        <f aca="false">H358/24</f>
        <v>0.685416666666667</v>
      </c>
      <c r="L358" s="1" t="n">
        <v>12.6996</v>
      </c>
      <c r="M358" s="38"/>
      <c r="N358" s="1"/>
      <c r="O358" s="1"/>
      <c r="P358" s="1"/>
      <c r="Q358" s="79"/>
      <c r="R358" s="38"/>
      <c r="S358" s="79"/>
      <c r="T358" s="79"/>
    </row>
    <row r="359" customFormat="false" ht="12.75" hidden="false" customHeight="false" outlineLevel="0" collapsed="false">
      <c r="H359" s="1" t="n">
        <v>16.46</v>
      </c>
      <c r="I359" s="1" t="n">
        <v>12.33896</v>
      </c>
      <c r="J359" s="1" t="n">
        <v>27.365</v>
      </c>
      <c r="K359" s="23" t="n">
        <f aca="false">H359/24</f>
        <v>0.685833333333333</v>
      </c>
      <c r="L359" s="1" t="n">
        <v>12.33896</v>
      </c>
      <c r="M359" s="38"/>
      <c r="N359" s="1"/>
      <c r="O359" s="1"/>
      <c r="P359" s="1"/>
      <c r="Q359" s="79"/>
      <c r="R359" s="38"/>
      <c r="S359" s="79"/>
      <c r="T359" s="79"/>
    </row>
    <row r="360" customFormat="false" ht="12.75" hidden="false" customHeight="false" outlineLevel="0" collapsed="false">
      <c r="H360" s="1" t="n">
        <v>16.47</v>
      </c>
      <c r="I360" s="1" t="n">
        <v>12.0419</v>
      </c>
      <c r="J360" s="1" t="n">
        <v>27.13084</v>
      </c>
      <c r="K360" s="23" t="n">
        <f aca="false">H360/24</f>
        <v>0.68625</v>
      </c>
      <c r="L360" s="1" t="n">
        <v>12.0419</v>
      </c>
      <c r="M360" s="38"/>
      <c r="N360" s="1"/>
      <c r="O360" s="1"/>
      <c r="P360" s="1"/>
      <c r="Q360" s="79"/>
      <c r="R360" s="38"/>
      <c r="S360" s="79"/>
      <c r="T360" s="79"/>
    </row>
    <row r="361" customFormat="false" ht="12.75" hidden="false" customHeight="false" outlineLevel="0" collapsed="false">
      <c r="H361" s="1" t="n">
        <v>16.48</v>
      </c>
      <c r="I361" s="1" t="n">
        <v>11.79742</v>
      </c>
      <c r="J361" s="1" t="n">
        <v>26.89611</v>
      </c>
      <c r="K361" s="23" t="n">
        <f aca="false">H361/24</f>
        <v>0.686666666666667</v>
      </c>
      <c r="L361" s="1" t="n">
        <v>11.79742</v>
      </c>
      <c r="M361" s="38"/>
      <c r="N361" s="1"/>
      <c r="O361" s="1"/>
      <c r="P361" s="1"/>
      <c r="Q361" s="79"/>
      <c r="R361" s="38"/>
      <c r="S361" s="79"/>
      <c r="T361" s="79"/>
    </row>
    <row r="362" customFormat="false" ht="12.75" hidden="false" customHeight="false" outlineLevel="0" collapsed="false">
      <c r="H362" s="1" t="n">
        <v>16.49</v>
      </c>
      <c r="I362" s="1" t="n">
        <v>11.59577</v>
      </c>
      <c r="J362" s="1" t="n">
        <v>26.66156</v>
      </c>
      <c r="K362" s="23" t="n">
        <f aca="false">H362/24</f>
        <v>0.687083333333333</v>
      </c>
      <c r="L362" s="1" t="n">
        <v>11.59577</v>
      </c>
      <c r="M362" s="38"/>
      <c r="N362" s="1"/>
      <c r="O362" s="1"/>
      <c r="P362" s="1"/>
      <c r="Q362" s="79"/>
      <c r="R362" s="38"/>
      <c r="S362" s="79"/>
      <c r="T362" s="79"/>
    </row>
    <row r="363" customFormat="false" ht="12.75" hidden="false" customHeight="false" outlineLevel="0" collapsed="false">
      <c r="H363" s="1" t="n">
        <v>16.5</v>
      </c>
      <c r="I363" s="1" t="n">
        <v>11.42851</v>
      </c>
      <c r="J363" s="1" t="n">
        <v>26.42778</v>
      </c>
      <c r="K363" s="23" t="n">
        <f aca="false">H363/24</f>
        <v>0.6875</v>
      </c>
      <c r="L363" s="1" t="n">
        <v>11.42851</v>
      </c>
      <c r="M363" s="38"/>
      <c r="N363" s="1"/>
      <c r="O363" s="1"/>
      <c r="P363" s="1"/>
      <c r="Q363" s="79"/>
      <c r="R363" s="38"/>
      <c r="S363" s="79"/>
      <c r="T363" s="79"/>
    </row>
    <row r="364" customFormat="false" ht="12.75" hidden="false" customHeight="false" outlineLevel="0" collapsed="false">
      <c r="H364" s="1" t="n">
        <v>16.51</v>
      </c>
      <c r="I364" s="1" t="n">
        <v>11.28857</v>
      </c>
      <c r="J364" s="1" t="n">
        <v>26.19524</v>
      </c>
      <c r="K364" s="23" t="n">
        <f aca="false">H364/24</f>
        <v>0.687916666666667</v>
      </c>
      <c r="L364" s="1" t="n">
        <v>11.28857</v>
      </c>
      <c r="M364" s="38"/>
      <c r="N364" s="1"/>
      <c r="O364" s="1"/>
      <c r="P364" s="1"/>
      <c r="Q364" s="79"/>
      <c r="R364" s="38"/>
      <c r="S364" s="79"/>
      <c r="T364" s="79"/>
    </row>
    <row r="365" customFormat="false" ht="12.75" hidden="false" customHeight="false" outlineLevel="0" collapsed="false">
      <c r="H365" s="1" t="n">
        <v>16.52</v>
      </c>
      <c r="I365" s="1" t="n">
        <v>11.17009</v>
      </c>
      <c r="J365" s="1" t="n">
        <v>25.9643</v>
      </c>
      <c r="K365" s="23" t="n">
        <f aca="false">H365/24</f>
        <v>0.688333333333333</v>
      </c>
      <c r="L365" s="1" t="n">
        <v>11.17009</v>
      </c>
      <c r="M365" s="38"/>
      <c r="N365" s="1"/>
      <c r="O365" s="1"/>
      <c r="P365" s="1"/>
      <c r="Q365" s="79"/>
      <c r="R365" s="38"/>
      <c r="S365" s="79"/>
      <c r="T365" s="79"/>
    </row>
    <row r="366" customFormat="false" ht="12.75" hidden="false" customHeight="false" outlineLevel="0" collapsed="false">
      <c r="H366" s="1" t="n">
        <v>16.53</v>
      </c>
      <c r="I366" s="1" t="n">
        <v>11.06836</v>
      </c>
      <c r="J366" s="1" t="n">
        <v>25.73522</v>
      </c>
      <c r="K366" s="23" t="n">
        <f aca="false">H366/24</f>
        <v>0.68875</v>
      </c>
      <c r="L366" s="1" t="n">
        <v>11.06836</v>
      </c>
      <c r="M366" s="38"/>
      <c r="N366" s="1"/>
      <c r="O366" s="1"/>
      <c r="P366" s="1"/>
      <c r="Q366" s="79"/>
      <c r="R366" s="38"/>
      <c r="S366" s="79"/>
      <c r="T366" s="79"/>
    </row>
    <row r="367" customFormat="false" ht="12.75" hidden="false" customHeight="false" outlineLevel="0" collapsed="false">
      <c r="H367" s="1" t="n">
        <v>16.54</v>
      </c>
      <c r="I367" s="1" t="n">
        <v>10.97958</v>
      </c>
      <c r="J367" s="1" t="n">
        <v>25.5082</v>
      </c>
      <c r="K367" s="23" t="n">
        <f aca="false">H367/24</f>
        <v>0.689166666666667</v>
      </c>
      <c r="L367" s="1" t="n">
        <v>10.97958</v>
      </c>
      <c r="M367" s="38"/>
      <c r="N367" s="1"/>
      <c r="O367" s="1"/>
      <c r="P367" s="1"/>
      <c r="Q367" s="79"/>
      <c r="R367" s="38"/>
      <c r="S367" s="79"/>
      <c r="T367" s="79"/>
    </row>
    <row r="368" customFormat="false" ht="12.75" hidden="false" customHeight="false" outlineLevel="0" collapsed="false">
      <c r="H368" s="1" t="n">
        <v>16.55</v>
      </c>
      <c r="I368" s="1" t="n">
        <v>10.9008</v>
      </c>
      <c r="J368" s="1" t="n">
        <v>25.2834</v>
      </c>
      <c r="K368" s="23" t="n">
        <f aca="false">H368/24</f>
        <v>0.689583333333333</v>
      </c>
      <c r="L368" s="1" t="n">
        <v>10.9008</v>
      </c>
      <c r="M368" s="38"/>
      <c r="N368" s="1"/>
      <c r="O368" s="1"/>
      <c r="P368" s="1"/>
      <c r="Q368" s="79"/>
      <c r="R368" s="38"/>
      <c r="S368" s="79"/>
      <c r="T368" s="79"/>
    </row>
    <row r="369" customFormat="false" ht="12.75" hidden="false" customHeight="false" outlineLevel="0" collapsed="false">
      <c r="H369" s="1" t="n">
        <v>16.56</v>
      </c>
      <c r="I369" s="1" t="n">
        <v>10.82971</v>
      </c>
      <c r="J369" s="1" t="n">
        <v>25.0609</v>
      </c>
      <c r="K369" s="23" t="n">
        <f aca="false">H369/24</f>
        <v>0.69</v>
      </c>
      <c r="L369" s="1" t="n">
        <v>10.82971</v>
      </c>
      <c r="M369" s="38"/>
      <c r="N369" s="1"/>
      <c r="O369" s="1"/>
      <c r="P369" s="1"/>
      <c r="Q369" s="79"/>
      <c r="R369" s="38"/>
      <c r="S369" s="79"/>
      <c r="T369" s="79"/>
    </row>
    <row r="370" customFormat="false" ht="12.75" hidden="false" customHeight="false" outlineLevel="0" collapsed="false">
      <c r="H370" s="1" t="n">
        <v>16.57</v>
      </c>
      <c r="I370" s="1" t="n">
        <v>10.76454</v>
      </c>
      <c r="J370" s="1" t="n">
        <v>24.84079</v>
      </c>
      <c r="K370" s="23" t="n">
        <f aca="false">H370/24</f>
        <v>0.690416666666667</v>
      </c>
      <c r="L370" s="1" t="n">
        <v>10.76454</v>
      </c>
      <c r="M370" s="38"/>
      <c r="N370" s="1"/>
      <c r="O370" s="1"/>
      <c r="P370" s="1"/>
      <c r="Q370" s="79"/>
      <c r="R370" s="38"/>
      <c r="S370" s="79"/>
      <c r="T370" s="79"/>
    </row>
    <row r="371" customFormat="false" ht="12.75" hidden="false" customHeight="false" outlineLevel="0" collapsed="false">
      <c r="H371" s="1" t="n">
        <v>16.58</v>
      </c>
      <c r="I371" s="1" t="n">
        <v>10.70392</v>
      </c>
      <c r="J371" s="1" t="n">
        <v>24.62311</v>
      </c>
      <c r="K371" s="23" t="n">
        <f aca="false">H371/24</f>
        <v>0.690833333333333</v>
      </c>
      <c r="L371" s="1" t="n">
        <v>10.70392</v>
      </c>
      <c r="M371" s="38"/>
      <c r="N371" s="1"/>
      <c r="O371" s="1"/>
      <c r="P371" s="1"/>
      <c r="Q371" s="79"/>
      <c r="R371" s="38"/>
      <c r="S371" s="79"/>
      <c r="T371" s="79"/>
    </row>
    <row r="372" customFormat="false" ht="12.75" hidden="false" customHeight="false" outlineLevel="0" collapsed="false">
      <c r="H372" s="1" t="n">
        <v>16.59</v>
      </c>
      <c r="I372" s="1" t="n">
        <v>10.64683</v>
      </c>
      <c r="J372" s="1" t="n">
        <v>24.40788</v>
      </c>
      <c r="K372" s="23" t="n">
        <f aca="false">H372/24</f>
        <v>0.69125</v>
      </c>
      <c r="L372" s="1" t="n">
        <v>10.64683</v>
      </c>
      <c r="M372" s="38"/>
      <c r="N372" s="1"/>
      <c r="O372" s="1"/>
      <c r="P372" s="1"/>
      <c r="Q372" s="79"/>
      <c r="R372" s="38"/>
      <c r="S372" s="79"/>
      <c r="T372" s="79"/>
    </row>
    <row r="373" customFormat="false" ht="12.75" hidden="false" customHeight="false" outlineLevel="0" collapsed="false">
      <c r="H373" s="1" t="n">
        <v>16.6</v>
      </c>
      <c r="I373" s="1" t="n">
        <v>10.59251</v>
      </c>
      <c r="J373" s="1" t="n">
        <v>24.19511</v>
      </c>
      <c r="K373" s="23" t="n">
        <f aca="false">H373/24</f>
        <v>0.691666666666667</v>
      </c>
      <c r="L373" s="1" t="n">
        <v>10.59251</v>
      </c>
      <c r="M373" s="38"/>
      <c r="N373" s="1"/>
      <c r="O373" s="1"/>
      <c r="P373" s="1"/>
      <c r="Q373" s="79"/>
      <c r="R373" s="38"/>
      <c r="S373" s="79"/>
      <c r="T373" s="79"/>
    </row>
    <row r="374" customFormat="false" ht="12.75" hidden="false" customHeight="false" outlineLevel="0" collapsed="false">
      <c r="H374" s="1" t="n">
        <v>16.61</v>
      </c>
      <c r="I374" s="1" t="n">
        <v>10.54038</v>
      </c>
      <c r="J374" s="1" t="n">
        <v>23.9848</v>
      </c>
      <c r="K374" s="23" t="n">
        <f aca="false">H374/24</f>
        <v>0.692083333333333</v>
      </c>
      <c r="L374" s="1" t="n">
        <v>10.54038</v>
      </c>
      <c r="M374" s="38"/>
      <c r="N374" s="1"/>
      <c r="O374" s="1"/>
      <c r="P374" s="1"/>
      <c r="Q374" s="79"/>
      <c r="R374" s="38"/>
      <c r="S374" s="79"/>
      <c r="T374" s="79"/>
    </row>
    <row r="375" customFormat="false" ht="12.75" hidden="false" customHeight="false" outlineLevel="0" collapsed="false">
      <c r="H375" s="1" t="n">
        <v>16.62</v>
      </c>
      <c r="I375" s="1" t="n">
        <v>10.49002</v>
      </c>
      <c r="J375" s="1" t="n">
        <v>23.77694</v>
      </c>
      <c r="K375" s="23" t="n">
        <f aca="false">H375/24</f>
        <v>0.6925</v>
      </c>
      <c r="L375" s="1" t="n">
        <v>10.49002</v>
      </c>
      <c r="M375" s="38"/>
      <c r="N375" s="1"/>
      <c r="O375" s="1"/>
      <c r="P375" s="1"/>
      <c r="Q375" s="79"/>
      <c r="R375" s="38"/>
      <c r="S375" s="79"/>
      <c r="T375" s="79"/>
    </row>
    <row r="376" customFormat="false" ht="12.75" hidden="false" customHeight="false" outlineLevel="0" collapsed="false">
      <c r="H376" s="1" t="n">
        <v>16.63</v>
      </c>
      <c r="I376" s="1" t="n">
        <v>10.44111</v>
      </c>
      <c r="J376" s="1" t="n">
        <v>23.57153</v>
      </c>
      <c r="K376" s="23" t="n">
        <f aca="false">H376/24</f>
        <v>0.692916666666667</v>
      </c>
      <c r="L376" s="1" t="n">
        <v>10.44111</v>
      </c>
      <c r="M376" s="38"/>
      <c r="N376" s="1"/>
      <c r="O376" s="1"/>
      <c r="P376" s="1"/>
      <c r="Q376" s="79"/>
      <c r="R376" s="38"/>
      <c r="S376" s="79"/>
      <c r="T376" s="79"/>
    </row>
    <row r="377" customFormat="false" ht="12.75" hidden="false" customHeight="false" outlineLevel="0" collapsed="false">
      <c r="H377" s="1" t="n">
        <v>16.64</v>
      </c>
      <c r="I377" s="1" t="n">
        <v>10.39342</v>
      </c>
      <c r="J377" s="1" t="n">
        <v>23.36854</v>
      </c>
      <c r="K377" s="23" t="n">
        <f aca="false">H377/24</f>
        <v>0.693333333333333</v>
      </c>
      <c r="L377" s="1" t="n">
        <v>10.39342</v>
      </c>
      <c r="M377" s="38"/>
      <c r="N377" s="1"/>
      <c r="O377" s="1"/>
      <c r="P377" s="1"/>
      <c r="Q377" s="79"/>
      <c r="R377" s="38"/>
      <c r="S377" s="79"/>
      <c r="T377" s="79"/>
    </row>
    <row r="378" customFormat="false" ht="12.75" hidden="false" customHeight="false" outlineLevel="0" collapsed="false">
      <c r="H378" s="1" t="n">
        <v>16.65</v>
      </c>
      <c r="I378" s="1" t="n">
        <v>10.34678</v>
      </c>
      <c r="J378" s="1" t="n">
        <v>23.16795</v>
      </c>
      <c r="K378" s="23" t="n">
        <f aca="false">H378/24</f>
        <v>0.69375</v>
      </c>
      <c r="L378" s="1" t="n">
        <v>10.34678</v>
      </c>
      <c r="M378" s="38"/>
      <c r="N378" s="1"/>
      <c r="O378" s="1"/>
      <c r="P378" s="1"/>
      <c r="Q378" s="79"/>
      <c r="R378" s="38"/>
      <c r="S378" s="79"/>
      <c r="T378" s="79"/>
    </row>
    <row r="379" customFormat="false" ht="12.75" hidden="false" customHeight="false" outlineLevel="0" collapsed="false">
      <c r="H379" s="1" t="n">
        <v>16.66</v>
      </c>
      <c r="I379" s="1" t="n">
        <v>10.30106</v>
      </c>
      <c r="J379" s="1" t="n">
        <v>22.96975</v>
      </c>
      <c r="K379" s="23" t="n">
        <f aca="false">H379/24</f>
        <v>0.694166666666667</v>
      </c>
      <c r="L379" s="1" t="n">
        <v>10.30106</v>
      </c>
      <c r="M379" s="38"/>
      <c r="N379" s="1"/>
      <c r="O379" s="1"/>
      <c r="P379" s="1"/>
      <c r="Q379" s="79"/>
      <c r="R379" s="38"/>
      <c r="S379" s="79"/>
      <c r="T379" s="79"/>
    </row>
    <row r="380" customFormat="false" ht="12.75" hidden="false" customHeight="false" outlineLevel="0" collapsed="false">
      <c r="H380" s="1" t="n">
        <v>16.67</v>
      </c>
      <c r="I380" s="1" t="n">
        <v>10.25617</v>
      </c>
      <c r="J380" s="1" t="n">
        <v>22.77391</v>
      </c>
      <c r="K380" s="23" t="n">
        <f aca="false">H380/24</f>
        <v>0.694583333333333</v>
      </c>
      <c r="L380" s="1" t="n">
        <v>10.25617</v>
      </c>
      <c r="M380" s="38"/>
      <c r="N380" s="1"/>
      <c r="O380" s="1"/>
      <c r="P380" s="1"/>
      <c r="Q380" s="79"/>
      <c r="R380" s="38"/>
      <c r="S380" s="79"/>
      <c r="T380" s="79"/>
    </row>
    <row r="381" customFormat="false" ht="12.75" hidden="false" customHeight="false" outlineLevel="0" collapsed="false">
      <c r="H381" s="1" t="n">
        <v>16.68</v>
      </c>
      <c r="I381" s="1" t="n">
        <v>10.21204</v>
      </c>
      <c r="J381" s="1" t="n">
        <v>22.5804</v>
      </c>
      <c r="K381" s="23" t="n">
        <f aca="false">H381/24</f>
        <v>0.695</v>
      </c>
      <c r="L381" s="1" t="n">
        <v>10.21204</v>
      </c>
      <c r="M381" s="38"/>
      <c r="N381" s="1"/>
      <c r="O381" s="1"/>
      <c r="P381" s="1"/>
      <c r="Q381" s="79"/>
      <c r="R381" s="38"/>
      <c r="S381" s="79"/>
      <c r="T381" s="79"/>
    </row>
    <row r="382" customFormat="false" ht="12.75" hidden="false" customHeight="false" outlineLevel="0" collapsed="false">
      <c r="H382" s="1" t="n">
        <v>16.69</v>
      </c>
      <c r="I382" s="1" t="n">
        <v>10.16861</v>
      </c>
      <c r="J382" s="1" t="n">
        <v>22.38921</v>
      </c>
      <c r="K382" s="23" t="n">
        <f aca="false">H382/24</f>
        <v>0.695416666666667</v>
      </c>
      <c r="L382" s="1" t="n">
        <v>10.16861</v>
      </c>
      <c r="M382" s="38"/>
      <c r="N382" s="1"/>
      <c r="O382" s="1"/>
      <c r="P382" s="1"/>
      <c r="Q382" s="79"/>
      <c r="R382" s="38"/>
      <c r="S382" s="79"/>
      <c r="T382" s="79"/>
    </row>
    <row r="383" customFormat="false" ht="12.75" hidden="false" customHeight="false" outlineLevel="0" collapsed="false">
      <c r="H383" s="1" t="n">
        <v>16.7</v>
      </c>
      <c r="I383" s="1" t="n">
        <v>10.12585</v>
      </c>
      <c r="J383" s="1" t="n">
        <v>22.2003</v>
      </c>
      <c r="K383" s="23" t="n">
        <f aca="false">H383/24</f>
        <v>0.695833333333333</v>
      </c>
      <c r="L383" s="1" t="n">
        <v>10.12585</v>
      </c>
      <c r="M383" s="38"/>
      <c r="N383" s="1"/>
      <c r="O383" s="1"/>
      <c r="P383" s="1"/>
      <c r="Q383" s="79"/>
      <c r="R383" s="38"/>
      <c r="S383" s="79"/>
      <c r="T383" s="79"/>
    </row>
    <row r="384" customFormat="false" ht="12.75" hidden="false" customHeight="false" outlineLevel="0" collapsed="false">
      <c r="H384" s="1" t="n">
        <v>16.71</v>
      </c>
      <c r="I384" s="1" t="n">
        <v>10.08373</v>
      </c>
      <c r="J384" s="1" t="n">
        <v>22.01365</v>
      </c>
      <c r="K384" s="23" t="n">
        <f aca="false">H384/24</f>
        <v>0.69625</v>
      </c>
      <c r="L384" s="1" t="n">
        <v>10.08373</v>
      </c>
      <c r="M384" s="38"/>
      <c r="N384" s="1"/>
      <c r="O384" s="1"/>
      <c r="P384" s="1"/>
      <c r="Q384" s="79"/>
      <c r="R384" s="38"/>
      <c r="S384" s="79"/>
      <c r="T384" s="79"/>
    </row>
    <row r="385" customFormat="false" ht="12.75" hidden="false" customHeight="false" outlineLevel="0" collapsed="false">
      <c r="H385" s="1" t="n">
        <v>16.72</v>
      </c>
      <c r="I385" s="1" t="n">
        <v>10.04222</v>
      </c>
      <c r="J385" s="1" t="n">
        <v>21.82923</v>
      </c>
      <c r="K385" s="23" t="n">
        <f aca="false">H385/24</f>
        <v>0.696666666666667</v>
      </c>
      <c r="L385" s="1" t="n">
        <v>10.04222</v>
      </c>
      <c r="M385" s="38"/>
      <c r="N385" s="1"/>
      <c r="O385" s="1"/>
      <c r="P385" s="1"/>
      <c r="Q385" s="79"/>
      <c r="R385" s="38"/>
      <c r="S385" s="79"/>
      <c r="T385" s="79"/>
    </row>
    <row r="386" customFormat="false" ht="12.75" hidden="false" customHeight="false" outlineLevel="0" collapsed="false">
      <c r="H386" s="1" t="n">
        <v>16.73</v>
      </c>
      <c r="I386" s="1" t="n">
        <v>10.00131</v>
      </c>
      <c r="J386" s="1" t="n">
        <v>21.64702</v>
      </c>
      <c r="K386" s="23" t="n">
        <f aca="false">H386/24</f>
        <v>0.697083333333333</v>
      </c>
      <c r="L386" s="1" t="n">
        <v>10.00131</v>
      </c>
      <c r="M386" s="38"/>
      <c r="N386" s="1"/>
      <c r="O386" s="1"/>
      <c r="P386" s="1"/>
      <c r="Q386" s="79"/>
      <c r="R386" s="38"/>
      <c r="S386" s="79"/>
      <c r="T386" s="79"/>
    </row>
    <row r="387" customFormat="false" ht="12.75" hidden="false" customHeight="false" outlineLevel="0" collapsed="false">
      <c r="H387" s="1" t="n">
        <v>16.74</v>
      </c>
      <c r="I387" s="1" t="n">
        <v>9.960978</v>
      </c>
      <c r="J387" s="1" t="n">
        <v>21.467</v>
      </c>
      <c r="K387" s="23" t="n">
        <f aca="false">H387/24</f>
        <v>0.6975</v>
      </c>
      <c r="L387" s="1" t="n">
        <v>9.960978</v>
      </c>
      <c r="M387" s="38"/>
      <c r="N387" s="1"/>
      <c r="O387" s="1"/>
      <c r="P387" s="1"/>
      <c r="Q387" s="79"/>
      <c r="R387" s="38"/>
      <c r="S387" s="79"/>
      <c r="T387" s="79"/>
    </row>
    <row r="388" customFormat="false" ht="12.75" hidden="false" customHeight="false" outlineLevel="0" collapsed="false">
      <c r="H388" s="1" t="n">
        <v>16.75</v>
      </c>
      <c r="I388" s="1" t="n">
        <v>9.92121</v>
      </c>
      <c r="J388" s="1" t="n">
        <v>21.28914</v>
      </c>
      <c r="K388" s="23" t="n">
        <f aca="false">H388/24</f>
        <v>0.697916666666667</v>
      </c>
      <c r="L388" s="1" t="n">
        <v>9.92121</v>
      </c>
      <c r="M388" s="38"/>
      <c r="N388" s="1"/>
      <c r="O388" s="1"/>
      <c r="P388" s="1"/>
      <c r="Q388" s="79"/>
      <c r="R388" s="38"/>
      <c r="S388" s="79"/>
      <c r="T388" s="79"/>
    </row>
    <row r="389" customFormat="false" ht="12.75" hidden="false" customHeight="false" outlineLevel="0" collapsed="false">
      <c r="H389" s="1" t="n">
        <v>16.76</v>
      </c>
      <c r="I389" s="1" t="n">
        <v>9.881997</v>
      </c>
      <c r="J389" s="1" t="n">
        <v>21.11342</v>
      </c>
      <c r="K389" s="23" t="n">
        <f aca="false">H389/24</f>
        <v>0.698333333333333</v>
      </c>
      <c r="L389" s="1" t="n">
        <v>9.881997</v>
      </c>
      <c r="M389" s="38"/>
      <c r="N389" s="1"/>
      <c r="O389" s="1"/>
      <c r="P389" s="1"/>
      <c r="Q389" s="79"/>
      <c r="R389" s="38"/>
      <c r="S389" s="79"/>
      <c r="T389" s="79"/>
    </row>
    <row r="390" customFormat="false" ht="12.75" hidden="false" customHeight="false" outlineLevel="0" collapsed="false">
      <c r="H390" s="1" t="n">
        <v>16.77</v>
      </c>
      <c r="I390" s="1" t="n">
        <v>9.843329</v>
      </c>
      <c r="J390" s="1" t="n">
        <v>20.9398</v>
      </c>
      <c r="K390" s="23" t="n">
        <f aca="false">H390/24</f>
        <v>0.69875</v>
      </c>
      <c r="L390" s="1" t="n">
        <v>9.843329</v>
      </c>
      <c r="M390" s="38"/>
      <c r="N390" s="1"/>
      <c r="O390" s="1"/>
      <c r="P390" s="1"/>
      <c r="Q390" s="79"/>
      <c r="R390" s="38"/>
      <c r="S390" s="79"/>
      <c r="T390" s="79"/>
    </row>
    <row r="391" customFormat="false" ht="12.75" hidden="false" customHeight="false" outlineLevel="0" collapsed="false">
      <c r="H391" s="1" t="n">
        <v>16.78</v>
      </c>
      <c r="I391" s="1" t="n">
        <v>9.805194</v>
      </c>
      <c r="J391" s="1" t="n">
        <v>20.76827</v>
      </c>
      <c r="K391" s="23" t="n">
        <f aca="false">H391/24</f>
        <v>0.699166666666667</v>
      </c>
      <c r="L391" s="1" t="n">
        <v>9.805194</v>
      </c>
      <c r="M391" s="38"/>
      <c r="N391" s="1"/>
      <c r="O391" s="1"/>
      <c r="P391" s="1"/>
      <c r="Q391" s="79"/>
      <c r="R391" s="38"/>
      <c r="S391" s="79"/>
      <c r="T391" s="79"/>
    </row>
    <row r="392" customFormat="false" ht="12.75" hidden="false" customHeight="false" outlineLevel="0" collapsed="false">
      <c r="H392" s="1" t="n">
        <v>16.79</v>
      </c>
      <c r="I392" s="1" t="n">
        <v>9.767586</v>
      </c>
      <c r="J392" s="1" t="n">
        <v>20.59881</v>
      </c>
      <c r="K392" s="23" t="n">
        <f aca="false">H392/24</f>
        <v>0.699583333333333</v>
      </c>
      <c r="L392" s="1" t="n">
        <v>9.767586</v>
      </c>
      <c r="M392" s="38"/>
      <c r="N392" s="1"/>
      <c r="O392" s="1"/>
      <c r="P392" s="1"/>
      <c r="Q392" s="79"/>
      <c r="R392" s="38"/>
      <c r="S392" s="79"/>
      <c r="T392" s="79"/>
    </row>
    <row r="393" customFormat="false" ht="12.75" hidden="false" customHeight="false" outlineLevel="0" collapsed="false">
      <c r="H393" s="1" t="n">
        <v>16.8</v>
      </c>
      <c r="I393" s="1" t="n">
        <v>9.730496</v>
      </c>
      <c r="J393" s="1" t="n">
        <v>20.43138</v>
      </c>
      <c r="K393" s="23" t="n">
        <f aca="false">H393/24</f>
        <v>0.7</v>
      </c>
      <c r="L393" s="1" t="n">
        <v>9.730496</v>
      </c>
      <c r="M393" s="38"/>
      <c r="N393" s="1"/>
      <c r="O393" s="1"/>
      <c r="P393" s="1"/>
      <c r="Q393" s="79"/>
      <c r="R393" s="38"/>
      <c r="S393" s="79"/>
      <c r="T393" s="79"/>
    </row>
    <row r="394" customFormat="false" ht="12.75" hidden="false" customHeight="false" outlineLevel="0" collapsed="false">
      <c r="H394" s="1" t="n">
        <v>16.81</v>
      </c>
      <c r="I394" s="1" t="n">
        <v>9.693917</v>
      </c>
      <c r="J394" s="1" t="n">
        <v>20.26597</v>
      </c>
      <c r="K394" s="23" t="n">
        <f aca="false">H394/24</f>
        <v>0.700416666666667</v>
      </c>
      <c r="L394" s="1" t="n">
        <v>9.693917</v>
      </c>
      <c r="M394" s="38"/>
      <c r="N394" s="1"/>
      <c r="O394" s="1"/>
      <c r="P394" s="1"/>
      <c r="Q394" s="79"/>
      <c r="R394" s="38"/>
      <c r="S394" s="79"/>
      <c r="T394" s="79"/>
    </row>
    <row r="395" customFormat="false" ht="12.75" hidden="false" customHeight="false" outlineLevel="0" collapsed="false">
      <c r="H395" s="1" t="n">
        <v>16.82</v>
      </c>
      <c r="I395" s="1" t="n">
        <v>9.65784</v>
      </c>
      <c r="J395" s="1" t="n">
        <v>20.10255</v>
      </c>
      <c r="K395" s="23" t="n">
        <f aca="false">H395/24</f>
        <v>0.700833333333333</v>
      </c>
      <c r="L395" s="1" t="n">
        <v>9.65784</v>
      </c>
      <c r="M395" s="38"/>
      <c r="N395" s="1"/>
      <c r="O395" s="1"/>
      <c r="P395" s="1"/>
      <c r="Q395" s="79"/>
      <c r="R395" s="38"/>
      <c r="S395" s="79"/>
      <c r="T395" s="79"/>
    </row>
    <row r="396" customFormat="false" ht="12.75" hidden="false" customHeight="false" outlineLevel="0" collapsed="false">
      <c r="H396" s="1" t="n">
        <v>16.83</v>
      </c>
      <c r="I396" s="1" t="n">
        <v>9.622258</v>
      </c>
      <c r="J396" s="1" t="n">
        <v>19.9411</v>
      </c>
      <c r="K396" s="23" t="n">
        <f aca="false">H396/24</f>
        <v>0.70125</v>
      </c>
      <c r="L396" s="1" t="n">
        <v>9.622258</v>
      </c>
      <c r="M396" s="38"/>
      <c r="N396" s="1"/>
      <c r="O396" s="1"/>
      <c r="P396" s="1"/>
      <c r="Q396" s="79"/>
      <c r="R396" s="38"/>
      <c r="S396" s="79"/>
      <c r="T396" s="79"/>
    </row>
    <row r="397" customFormat="false" ht="12.75" hidden="false" customHeight="false" outlineLevel="0" collapsed="false">
      <c r="H397" s="1" t="n">
        <v>16.84</v>
      </c>
      <c r="I397" s="1" t="n">
        <v>9.587165</v>
      </c>
      <c r="J397" s="1" t="n">
        <v>19.78159</v>
      </c>
      <c r="K397" s="23" t="n">
        <f aca="false">H397/24</f>
        <v>0.701666666666667</v>
      </c>
      <c r="L397" s="1" t="n">
        <v>9.587165</v>
      </c>
      <c r="M397" s="38"/>
      <c r="N397" s="1"/>
      <c r="O397" s="1"/>
      <c r="P397" s="1"/>
      <c r="Q397" s="79"/>
      <c r="R397" s="38"/>
      <c r="S397" s="79"/>
      <c r="T397" s="79"/>
    </row>
    <row r="398" customFormat="false" ht="12.75" hidden="false" customHeight="false" outlineLevel="0" collapsed="false">
      <c r="H398" s="1" t="n">
        <v>16.85</v>
      </c>
      <c r="I398" s="1" t="n">
        <v>9.552554</v>
      </c>
      <c r="J398" s="1" t="n">
        <v>19.62401</v>
      </c>
      <c r="K398" s="23" t="n">
        <f aca="false">H398/24</f>
        <v>0.702083333333333</v>
      </c>
      <c r="L398" s="1" t="n">
        <v>9.552554</v>
      </c>
      <c r="M398" s="38"/>
      <c r="N398" s="1"/>
      <c r="O398" s="1"/>
      <c r="P398" s="1"/>
      <c r="Q398" s="79"/>
      <c r="R398" s="38"/>
      <c r="S398" s="79"/>
      <c r="T398" s="79"/>
    </row>
    <row r="399" customFormat="false" ht="12.75" hidden="false" customHeight="false" outlineLevel="0" collapsed="false">
      <c r="H399" s="1" t="n">
        <v>16.86</v>
      </c>
      <c r="I399" s="1" t="n">
        <v>9.518418</v>
      </c>
      <c r="J399" s="1" t="n">
        <v>19.46833</v>
      </c>
      <c r="K399" s="23" t="n">
        <f aca="false">H399/24</f>
        <v>0.7025</v>
      </c>
      <c r="L399" s="1" t="n">
        <v>9.518418</v>
      </c>
      <c r="M399" s="38"/>
      <c r="N399" s="1"/>
      <c r="O399" s="1"/>
      <c r="P399" s="1"/>
      <c r="Q399" s="79"/>
      <c r="R399" s="38"/>
      <c r="S399" s="79"/>
      <c r="T399" s="79"/>
    </row>
    <row r="400" customFormat="false" ht="12.75" hidden="false" customHeight="false" outlineLevel="0" collapsed="false">
      <c r="H400" s="1" t="n">
        <v>16.87</v>
      </c>
      <c r="I400" s="1" t="n">
        <v>9.48475</v>
      </c>
      <c r="J400" s="1" t="n">
        <v>19.31453</v>
      </c>
      <c r="K400" s="23" t="n">
        <f aca="false">H400/24</f>
        <v>0.702916666666667</v>
      </c>
      <c r="L400" s="1" t="n">
        <v>9.48475</v>
      </c>
      <c r="M400" s="38"/>
      <c r="N400" s="1"/>
      <c r="O400" s="1"/>
      <c r="P400" s="1"/>
      <c r="Q400" s="79"/>
      <c r="R400" s="38"/>
      <c r="S400" s="79"/>
      <c r="T400" s="79"/>
    </row>
    <row r="401" customFormat="false" ht="12.75" hidden="false" customHeight="false" outlineLevel="0" collapsed="false">
      <c r="H401" s="1" t="n">
        <v>16.88</v>
      </c>
      <c r="I401" s="1" t="n">
        <v>9.451544</v>
      </c>
      <c r="J401" s="1" t="n">
        <v>19.16259</v>
      </c>
      <c r="K401" s="23" t="n">
        <f aca="false">H401/24</f>
        <v>0.703333333333333</v>
      </c>
      <c r="L401" s="1" t="n">
        <v>9.451544</v>
      </c>
      <c r="M401" s="38"/>
      <c r="N401" s="1"/>
      <c r="O401" s="1"/>
      <c r="P401" s="1"/>
      <c r="Q401" s="79"/>
      <c r="R401" s="38"/>
      <c r="S401" s="79"/>
      <c r="T401" s="79"/>
    </row>
    <row r="402" customFormat="false" ht="12.75" hidden="false" customHeight="false" outlineLevel="0" collapsed="false">
      <c r="H402" s="1" t="n">
        <v>16.89</v>
      </c>
      <c r="I402" s="1" t="n">
        <v>9.418794</v>
      </c>
      <c r="J402" s="1" t="n">
        <v>19.01248</v>
      </c>
      <c r="K402" s="23" t="n">
        <f aca="false">H402/24</f>
        <v>0.70375</v>
      </c>
      <c r="L402" s="1" t="n">
        <v>9.418794</v>
      </c>
      <c r="M402" s="38"/>
      <c r="N402" s="1"/>
      <c r="O402" s="1"/>
      <c r="P402" s="1"/>
      <c r="Q402" s="79"/>
      <c r="R402" s="38"/>
      <c r="S402" s="79"/>
      <c r="T402" s="79"/>
    </row>
    <row r="403" customFormat="false" ht="12.75" hidden="false" customHeight="false" outlineLevel="0" collapsed="false">
      <c r="H403" s="1" t="n">
        <v>16.9</v>
      </c>
      <c r="I403" s="1" t="n">
        <v>9.386493</v>
      </c>
      <c r="J403" s="1" t="n">
        <v>18.86418</v>
      </c>
      <c r="K403" s="23" t="n">
        <f aca="false">H403/24</f>
        <v>0.704166666666667</v>
      </c>
      <c r="L403" s="1" t="n">
        <v>9.386493</v>
      </c>
      <c r="M403" s="38"/>
      <c r="N403" s="1"/>
      <c r="O403" s="1"/>
      <c r="P403" s="1"/>
      <c r="Q403" s="79"/>
      <c r="R403" s="38"/>
      <c r="S403" s="79"/>
      <c r="T403" s="79"/>
    </row>
    <row r="404" customFormat="false" ht="12.75" hidden="false" customHeight="false" outlineLevel="0" collapsed="false">
      <c r="H404" s="1" t="n">
        <v>16.91</v>
      </c>
      <c r="I404" s="1" t="n">
        <v>9.354635</v>
      </c>
      <c r="J404" s="1" t="n">
        <v>18.71768</v>
      </c>
      <c r="K404" s="23" t="n">
        <f aca="false">H404/24</f>
        <v>0.704583333333333</v>
      </c>
      <c r="L404" s="1" t="n">
        <v>9.354635</v>
      </c>
      <c r="M404" s="38"/>
      <c r="N404" s="1"/>
      <c r="O404" s="1"/>
      <c r="P404" s="1"/>
      <c r="Q404" s="79"/>
      <c r="R404" s="38"/>
      <c r="S404" s="79"/>
      <c r="T404" s="79"/>
    </row>
    <row r="405" customFormat="false" ht="12.75" hidden="false" customHeight="false" outlineLevel="0" collapsed="false">
      <c r="H405" s="1" t="n">
        <v>16.92</v>
      </c>
      <c r="I405" s="1" t="n">
        <v>9.323213</v>
      </c>
      <c r="J405" s="1" t="n">
        <v>18.57296</v>
      </c>
      <c r="K405" s="23" t="n">
        <f aca="false">H405/24</f>
        <v>0.705</v>
      </c>
      <c r="L405" s="1" t="n">
        <v>9.323213</v>
      </c>
      <c r="M405" s="38"/>
      <c r="N405" s="1"/>
      <c r="O405" s="1"/>
      <c r="P405" s="1"/>
      <c r="Q405" s="79"/>
      <c r="R405" s="38"/>
      <c r="S405" s="79"/>
      <c r="T405" s="79"/>
    </row>
    <row r="406" customFormat="false" ht="12.75" hidden="false" customHeight="false" outlineLevel="0" collapsed="false">
      <c r="H406" s="1" t="n">
        <v>16.93</v>
      </c>
      <c r="I406" s="1" t="n">
        <v>9.292223</v>
      </c>
      <c r="J406" s="1" t="n">
        <v>18.42998</v>
      </c>
      <c r="K406" s="23" t="n">
        <f aca="false">H406/24</f>
        <v>0.705416666666667</v>
      </c>
      <c r="L406" s="1" t="n">
        <v>9.292223</v>
      </c>
      <c r="M406" s="38"/>
      <c r="N406" s="1"/>
      <c r="O406" s="1"/>
      <c r="P406" s="1"/>
      <c r="Q406" s="79"/>
      <c r="R406" s="38"/>
      <c r="S406" s="79"/>
      <c r="T406" s="79"/>
    </row>
    <row r="407" customFormat="false" ht="12.75" hidden="false" customHeight="false" outlineLevel="0" collapsed="false">
      <c r="H407" s="1" t="n">
        <v>16.94</v>
      </c>
      <c r="I407" s="1" t="n">
        <v>9.261658</v>
      </c>
      <c r="J407" s="1" t="n">
        <v>18.28874</v>
      </c>
      <c r="K407" s="23" t="n">
        <f aca="false">H407/24</f>
        <v>0.705833333333333</v>
      </c>
      <c r="L407" s="1" t="n">
        <v>9.261658</v>
      </c>
      <c r="M407" s="38"/>
      <c r="N407" s="1"/>
      <c r="O407" s="1"/>
      <c r="P407" s="1"/>
      <c r="Q407" s="79"/>
      <c r="R407" s="38"/>
      <c r="S407" s="79"/>
      <c r="T407" s="79"/>
    </row>
    <row r="408" customFormat="false" ht="12.75" hidden="false" customHeight="false" outlineLevel="0" collapsed="false">
      <c r="H408" s="1" t="n">
        <v>16.95</v>
      </c>
      <c r="I408" s="1" t="n">
        <v>9.231512</v>
      </c>
      <c r="J408" s="1" t="n">
        <v>18.1492</v>
      </c>
      <c r="K408" s="23" t="n">
        <f aca="false">H408/24</f>
        <v>0.70625</v>
      </c>
      <c r="L408" s="1" t="n">
        <v>9.231512</v>
      </c>
      <c r="M408" s="38"/>
      <c r="N408" s="1"/>
      <c r="O408" s="1"/>
      <c r="P408" s="1"/>
      <c r="Q408" s="79"/>
      <c r="R408" s="38"/>
      <c r="S408" s="79"/>
      <c r="T408" s="79"/>
    </row>
    <row r="409" customFormat="false" ht="12.75" hidden="false" customHeight="false" outlineLevel="0" collapsed="false">
      <c r="H409" s="1" t="n">
        <v>16.96</v>
      </c>
      <c r="I409" s="1" t="n">
        <v>9.201779</v>
      </c>
      <c r="J409" s="1" t="n">
        <v>18.01136</v>
      </c>
      <c r="K409" s="23" t="n">
        <f aca="false">H409/24</f>
        <v>0.706666666666667</v>
      </c>
      <c r="L409" s="1" t="n">
        <v>9.201779</v>
      </c>
      <c r="M409" s="38"/>
      <c r="N409" s="1"/>
      <c r="O409" s="1"/>
      <c r="P409" s="1"/>
      <c r="Q409" s="79"/>
      <c r="R409" s="38"/>
      <c r="S409" s="79"/>
      <c r="T409" s="79"/>
    </row>
    <row r="410" customFormat="false" ht="12.75" hidden="false" customHeight="false" outlineLevel="0" collapsed="false">
      <c r="H410" s="1" t="n">
        <v>16.97</v>
      </c>
      <c r="I410" s="1" t="n">
        <v>9.172454</v>
      </c>
      <c r="J410" s="1" t="n">
        <v>17.87519</v>
      </c>
      <c r="K410" s="23" t="n">
        <f aca="false">H410/24</f>
        <v>0.707083333333333</v>
      </c>
      <c r="L410" s="1" t="n">
        <v>9.172454</v>
      </c>
      <c r="M410" s="38"/>
      <c r="N410" s="1"/>
      <c r="O410" s="1"/>
      <c r="P410" s="1"/>
      <c r="Q410" s="79"/>
      <c r="R410" s="38"/>
      <c r="S410" s="79"/>
      <c r="T410" s="79"/>
    </row>
    <row r="411" customFormat="false" ht="12.75" hidden="false" customHeight="false" outlineLevel="0" collapsed="false">
      <c r="H411" s="1" t="n">
        <v>16.98</v>
      </c>
      <c r="I411" s="1" t="n">
        <v>9.143531</v>
      </c>
      <c r="J411" s="1" t="n">
        <v>17.74067</v>
      </c>
      <c r="K411" s="23" t="n">
        <f aca="false">H411/24</f>
        <v>0.7075</v>
      </c>
      <c r="L411" s="1" t="n">
        <v>9.143531</v>
      </c>
      <c r="M411" s="38"/>
      <c r="N411" s="1"/>
      <c r="O411" s="1"/>
      <c r="P411" s="1"/>
      <c r="Q411" s="79"/>
      <c r="R411" s="38"/>
      <c r="S411" s="79"/>
      <c r="T411" s="79"/>
    </row>
    <row r="412" customFormat="false" ht="12.75" hidden="false" customHeight="false" outlineLevel="0" collapsed="false">
      <c r="H412" s="1" t="n">
        <v>16.99</v>
      </c>
      <c r="I412" s="1" t="n">
        <v>9.115005</v>
      </c>
      <c r="J412" s="1" t="n">
        <v>17.60779</v>
      </c>
      <c r="K412" s="23" t="n">
        <f aca="false">H412/24</f>
        <v>0.707916666666667</v>
      </c>
      <c r="L412" s="1" t="n">
        <v>9.115005</v>
      </c>
      <c r="M412" s="38"/>
      <c r="N412" s="1"/>
      <c r="O412" s="1"/>
      <c r="P412" s="1"/>
      <c r="Q412" s="79"/>
      <c r="R412" s="38"/>
      <c r="S412" s="79"/>
      <c r="T412" s="79"/>
    </row>
    <row r="413" customFormat="false" ht="12.75" hidden="false" customHeight="false" outlineLevel="0" collapsed="false">
      <c r="H413" s="1" t="n">
        <v>17</v>
      </c>
      <c r="I413" s="1" t="n">
        <v>9.08687</v>
      </c>
      <c r="J413" s="1" t="n">
        <v>17.47651</v>
      </c>
      <c r="K413" s="23" t="n">
        <f aca="false">H413/24</f>
        <v>0.708333333333333</v>
      </c>
      <c r="L413" s="1" t="n">
        <v>9.08687</v>
      </c>
      <c r="M413" s="38"/>
      <c r="N413" s="1"/>
      <c r="O413" s="1"/>
      <c r="P413" s="1"/>
      <c r="Q413" s="79"/>
      <c r="R413" s="38"/>
      <c r="S413" s="79"/>
      <c r="T413" s="79"/>
    </row>
    <row r="414" customFormat="false" ht="12.75" hidden="false" customHeight="false" outlineLevel="0" collapsed="false">
      <c r="H414" s="1" t="n">
        <v>17.01</v>
      </c>
      <c r="I414" s="1" t="n">
        <v>9.05912</v>
      </c>
      <c r="J414" s="1" t="n">
        <v>17.34684</v>
      </c>
      <c r="K414" s="23" t="n">
        <f aca="false">H414/24</f>
        <v>0.70875</v>
      </c>
      <c r="L414" s="1" t="n">
        <v>9.05912</v>
      </c>
      <c r="M414" s="38"/>
      <c r="N414" s="1"/>
      <c r="O414" s="1"/>
      <c r="P414" s="1"/>
      <c r="Q414" s="79"/>
      <c r="R414" s="38"/>
      <c r="S414" s="79"/>
      <c r="T414" s="79"/>
    </row>
    <row r="415" customFormat="false" ht="12.75" hidden="false" customHeight="false" outlineLevel="0" collapsed="false">
      <c r="H415" s="1" t="n">
        <v>17.02</v>
      </c>
      <c r="I415" s="1" t="n">
        <v>9.031752</v>
      </c>
      <c r="J415" s="1" t="n">
        <v>17.21873</v>
      </c>
      <c r="K415" s="23" t="n">
        <f aca="false">H415/24</f>
        <v>0.709166666666667</v>
      </c>
      <c r="L415" s="1" t="n">
        <v>9.031752</v>
      </c>
      <c r="M415" s="38"/>
      <c r="N415" s="1"/>
      <c r="O415" s="1"/>
      <c r="P415" s="1"/>
      <c r="Q415" s="79"/>
      <c r="R415" s="38"/>
      <c r="S415" s="79"/>
      <c r="T415" s="79"/>
    </row>
    <row r="416" customFormat="false" ht="12.75" hidden="false" customHeight="false" outlineLevel="0" collapsed="false">
      <c r="H416" s="1" t="n">
        <v>17.03</v>
      </c>
      <c r="I416" s="1" t="n">
        <v>9.004758</v>
      </c>
      <c r="J416" s="1" t="n">
        <v>17.09219</v>
      </c>
      <c r="K416" s="23" t="n">
        <f aca="false">H416/24</f>
        <v>0.709583333333333</v>
      </c>
      <c r="L416" s="1" t="n">
        <v>9.004758</v>
      </c>
      <c r="M416" s="38"/>
      <c r="N416" s="1"/>
      <c r="O416" s="1"/>
      <c r="P416" s="1"/>
      <c r="Q416" s="79"/>
      <c r="R416" s="38"/>
      <c r="S416" s="79"/>
      <c r="T416" s="79"/>
    </row>
    <row r="417" customFormat="false" ht="12.75" hidden="false" customHeight="false" outlineLevel="0" collapsed="false">
      <c r="H417" s="1" t="n">
        <v>17.04</v>
      </c>
      <c r="I417" s="1" t="n">
        <v>8.978135</v>
      </c>
      <c r="J417" s="1" t="n">
        <v>16.96718</v>
      </c>
      <c r="K417" s="23" t="n">
        <f aca="false">H417/24</f>
        <v>0.71</v>
      </c>
      <c r="L417" s="1" t="n">
        <v>8.978135</v>
      </c>
      <c r="M417" s="38"/>
      <c r="N417" s="1"/>
      <c r="O417" s="1"/>
      <c r="P417" s="1"/>
      <c r="Q417" s="79"/>
      <c r="R417" s="38"/>
      <c r="S417" s="79"/>
      <c r="T417" s="79"/>
    </row>
    <row r="418" customFormat="false" ht="12.75" hidden="false" customHeight="false" outlineLevel="0" collapsed="false">
      <c r="H418" s="1" t="n">
        <v>17.05</v>
      </c>
      <c r="I418" s="1" t="n">
        <v>8.951877</v>
      </c>
      <c r="J418" s="1" t="n">
        <v>16.8437</v>
      </c>
      <c r="K418" s="23" t="n">
        <f aca="false">H418/24</f>
        <v>0.710416666666667</v>
      </c>
      <c r="L418" s="1" t="n">
        <v>8.951877</v>
      </c>
      <c r="M418" s="38"/>
      <c r="N418" s="1"/>
      <c r="O418" s="1"/>
      <c r="P418" s="1"/>
      <c r="Q418" s="79"/>
      <c r="R418" s="38"/>
      <c r="S418" s="79"/>
      <c r="T418" s="79"/>
    </row>
    <row r="419" customFormat="false" ht="12.75" hidden="false" customHeight="false" outlineLevel="0" collapsed="false">
      <c r="H419" s="1" t="n">
        <v>17.06</v>
      </c>
      <c r="I419" s="1" t="n">
        <v>8.925979</v>
      </c>
      <c r="J419" s="1" t="n">
        <v>16.72172</v>
      </c>
      <c r="K419" s="23" t="n">
        <f aca="false">H419/24</f>
        <v>0.710833333333333</v>
      </c>
      <c r="L419" s="1" t="n">
        <v>8.925979</v>
      </c>
      <c r="M419" s="38"/>
      <c r="N419" s="1"/>
      <c r="O419" s="1"/>
      <c r="P419" s="1"/>
      <c r="Q419" s="79"/>
      <c r="R419" s="38"/>
      <c r="S419" s="79"/>
      <c r="T419" s="79"/>
    </row>
    <row r="420" customFormat="false" ht="12.75" hidden="false" customHeight="false" outlineLevel="0" collapsed="false">
      <c r="H420" s="1" t="n">
        <v>17.07</v>
      </c>
      <c r="I420" s="1" t="n">
        <v>8.900436</v>
      </c>
      <c r="J420" s="1" t="n">
        <v>16.60122</v>
      </c>
      <c r="K420" s="23" t="n">
        <f aca="false">H420/24</f>
        <v>0.71125</v>
      </c>
      <c r="L420" s="1" t="n">
        <v>8.900436</v>
      </c>
      <c r="M420" s="38"/>
      <c r="N420" s="1"/>
      <c r="O420" s="1"/>
      <c r="P420" s="1"/>
      <c r="Q420" s="79"/>
      <c r="R420" s="38"/>
      <c r="S420" s="79"/>
      <c r="T420" s="79"/>
    </row>
    <row r="421" customFormat="false" ht="12.75" hidden="false" customHeight="false" outlineLevel="0" collapsed="false">
      <c r="H421" s="1" t="n">
        <v>17.08</v>
      </c>
      <c r="I421" s="1" t="n">
        <v>8.875243</v>
      </c>
      <c r="J421" s="1" t="n">
        <v>16.48219</v>
      </c>
      <c r="K421" s="23" t="n">
        <f aca="false">H421/24</f>
        <v>0.711666666666667</v>
      </c>
      <c r="L421" s="1" t="n">
        <v>8.875243</v>
      </c>
      <c r="M421" s="38"/>
      <c r="N421" s="1"/>
      <c r="O421" s="1"/>
      <c r="P421" s="1"/>
      <c r="Q421" s="79"/>
      <c r="R421" s="38"/>
      <c r="S421" s="79"/>
      <c r="T421" s="79"/>
    </row>
    <row r="422" customFormat="false" ht="12.75" hidden="false" customHeight="false" outlineLevel="0" collapsed="false">
      <c r="H422" s="1" t="n">
        <v>17.09</v>
      </c>
      <c r="I422" s="1" t="n">
        <v>8.850396</v>
      </c>
      <c r="J422" s="1" t="n">
        <v>16.36461</v>
      </c>
      <c r="K422" s="23" t="n">
        <f aca="false">H422/24</f>
        <v>0.712083333333333</v>
      </c>
      <c r="L422" s="1" t="n">
        <v>8.850396</v>
      </c>
      <c r="M422" s="38"/>
      <c r="N422" s="1"/>
      <c r="O422" s="1"/>
      <c r="P422" s="1"/>
      <c r="Q422" s="79"/>
      <c r="R422" s="38"/>
      <c r="S422" s="79"/>
      <c r="T422" s="79"/>
    </row>
    <row r="423" customFormat="false" ht="12.75" hidden="false" customHeight="false" outlineLevel="0" collapsed="false">
      <c r="H423" s="1" t="n">
        <v>17.1</v>
      </c>
      <c r="I423" s="1" t="n">
        <v>8.825889</v>
      </c>
      <c r="J423" s="1" t="n">
        <v>16.24847</v>
      </c>
      <c r="K423" s="23" t="n">
        <f aca="false">H423/24</f>
        <v>0.7125</v>
      </c>
      <c r="L423" s="1" t="n">
        <v>8.825889</v>
      </c>
      <c r="M423" s="38"/>
      <c r="N423" s="1"/>
      <c r="O423" s="1"/>
      <c r="P423" s="1"/>
      <c r="Q423" s="79"/>
      <c r="R423" s="38"/>
      <c r="S423" s="79"/>
      <c r="T423" s="79"/>
    </row>
    <row r="424" customFormat="false" ht="12.75" hidden="false" customHeight="false" outlineLevel="0" collapsed="false">
      <c r="H424" s="1" t="n">
        <v>17.11</v>
      </c>
      <c r="I424" s="1" t="n">
        <v>8.801719</v>
      </c>
      <c r="J424" s="1" t="n">
        <v>16.13374</v>
      </c>
      <c r="K424" s="23" t="n">
        <f aca="false">H424/24</f>
        <v>0.712916666666667</v>
      </c>
      <c r="L424" s="1" t="n">
        <v>8.801719</v>
      </c>
      <c r="M424" s="38"/>
      <c r="N424" s="1"/>
      <c r="O424" s="1"/>
      <c r="P424" s="1"/>
      <c r="Q424" s="79"/>
      <c r="R424" s="38"/>
      <c r="S424" s="79"/>
      <c r="T424" s="79"/>
    </row>
    <row r="425" customFormat="false" ht="12.75" hidden="false" customHeight="false" outlineLevel="0" collapsed="false">
      <c r="H425" s="1" t="n">
        <v>17.12</v>
      </c>
      <c r="I425" s="1" t="n">
        <v>8.77788</v>
      </c>
      <c r="J425" s="1" t="n">
        <v>16.02041</v>
      </c>
      <c r="K425" s="23" t="n">
        <f aca="false">H425/24</f>
        <v>0.713333333333333</v>
      </c>
      <c r="L425" s="1" t="n">
        <v>8.77788</v>
      </c>
      <c r="M425" s="38"/>
      <c r="N425" s="1"/>
      <c r="O425" s="1"/>
      <c r="P425" s="1"/>
      <c r="Q425" s="79"/>
      <c r="R425" s="38"/>
      <c r="S425" s="79"/>
      <c r="T425" s="79"/>
    </row>
    <row r="426" customFormat="false" ht="12.75" hidden="false" customHeight="false" outlineLevel="0" collapsed="false">
      <c r="H426" s="1" t="n">
        <v>17.13</v>
      </c>
      <c r="I426" s="1" t="n">
        <v>8.754368</v>
      </c>
      <c r="J426" s="1" t="n">
        <v>15.90847</v>
      </c>
      <c r="K426" s="23" t="n">
        <f aca="false">H426/24</f>
        <v>0.71375</v>
      </c>
      <c r="L426" s="1" t="n">
        <v>8.754368</v>
      </c>
      <c r="M426" s="38"/>
      <c r="N426" s="1"/>
      <c r="O426" s="1"/>
      <c r="P426" s="1"/>
      <c r="Q426" s="79"/>
      <c r="R426" s="38"/>
      <c r="S426" s="79"/>
      <c r="T426" s="79"/>
    </row>
    <row r="427" customFormat="false" ht="12.75" hidden="false" customHeight="false" outlineLevel="0" collapsed="false">
      <c r="H427" s="1" t="n">
        <v>17.14</v>
      </c>
      <c r="I427" s="1" t="n">
        <v>8.731178</v>
      </c>
      <c r="J427" s="1" t="n">
        <v>15.79789</v>
      </c>
      <c r="K427" s="23" t="n">
        <f aca="false">H427/24</f>
        <v>0.714166666666667</v>
      </c>
      <c r="L427" s="1" t="n">
        <v>8.731178</v>
      </c>
      <c r="M427" s="38"/>
      <c r="N427" s="1"/>
      <c r="O427" s="1"/>
      <c r="P427" s="1"/>
      <c r="Q427" s="79"/>
      <c r="R427" s="38"/>
      <c r="S427" s="79"/>
      <c r="T427" s="79"/>
    </row>
    <row r="428" customFormat="false" ht="12.75" hidden="false" customHeight="false" outlineLevel="0" collapsed="false">
      <c r="H428" s="1" t="n">
        <v>17.15</v>
      </c>
      <c r="I428" s="1" t="n">
        <v>8.708306</v>
      </c>
      <c r="J428" s="1" t="n">
        <v>15.68867</v>
      </c>
      <c r="K428" s="23" t="n">
        <f aca="false">H428/24</f>
        <v>0.714583333333333</v>
      </c>
      <c r="L428" s="1" t="n">
        <v>8.708306</v>
      </c>
      <c r="M428" s="38"/>
      <c r="N428" s="1"/>
      <c r="O428" s="1"/>
      <c r="P428" s="1"/>
      <c r="Q428" s="79"/>
      <c r="R428" s="38"/>
      <c r="S428" s="79"/>
      <c r="T428" s="79"/>
    </row>
    <row r="429" customFormat="false" ht="12.75" hidden="false" customHeight="false" outlineLevel="0" collapsed="false">
      <c r="H429" s="1" t="n">
        <v>17.16</v>
      </c>
      <c r="I429" s="1" t="n">
        <v>8.685748</v>
      </c>
      <c r="J429" s="1" t="n">
        <v>15.58078</v>
      </c>
      <c r="K429" s="23" t="n">
        <f aca="false">H429/24</f>
        <v>0.715</v>
      </c>
      <c r="L429" s="1" t="n">
        <v>8.685748</v>
      </c>
      <c r="M429" s="38"/>
      <c r="N429" s="1"/>
      <c r="O429" s="1"/>
      <c r="P429" s="1"/>
      <c r="Q429" s="79"/>
      <c r="R429" s="38"/>
      <c r="S429" s="79"/>
      <c r="T429" s="79"/>
    </row>
    <row r="430" customFormat="false" ht="12.75" hidden="false" customHeight="false" outlineLevel="0" collapsed="false">
      <c r="H430" s="1" t="n">
        <v>17.17</v>
      </c>
      <c r="I430" s="1" t="n">
        <v>8.663499</v>
      </c>
      <c r="J430" s="1" t="n">
        <v>15.47421</v>
      </c>
      <c r="K430" s="23" t="n">
        <f aca="false">H430/24</f>
        <v>0.715416666666667</v>
      </c>
      <c r="L430" s="1" t="n">
        <v>8.663499</v>
      </c>
      <c r="M430" s="38"/>
      <c r="N430" s="1"/>
      <c r="O430" s="1"/>
      <c r="P430" s="1"/>
      <c r="Q430" s="79"/>
      <c r="R430" s="38"/>
      <c r="S430" s="79"/>
      <c r="T430" s="79"/>
    </row>
    <row r="431" customFormat="false" ht="12.75" hidden="false" customHeight="false" outlineLevel="0" collapsed="false">
      <c r="H431" s="1" t="n">
        <v>17.18</v>
      </c>
      <c r="I431" s="1" t="n">
        <v>8.641556</v>
      </c>
      <c r="J431" s="1" t="n">
        <v>15.36894</v>
      </c>
      <c r="K431" s="23" t="n">
        <f aca="false">H431/24</f>
        <v>0.715833333333333</v>
      </c>
      <c r="L431" s="1" t="n">
        <v>8.641556</v>
      </c>
      <c r="M431" s="38"/>
      <c r="N431" s="1"/>
      <c r="O431" s="1"/>
      <c r="P431" s="1"/>
      <c r="Q431" s="79"/>
      <c r="R431" s="38"/>
      <c r="S431" s="79"/>
      <c r="T431" s="79"/>
    </row>
    <row r="432" customFormat="false" ht="12.75" hidden="false" customHeight="false" outlineLevel="0" collapsed="false">
      <c r="H432" s="1" t="n">
        <v>17.19</v>
      </c>
      <c r="I432" s="1" t="n">
        <v>8.619913</v>
      </c>
      <c r="J432" s="1" t="n">
        <v>15.26496</v>
      </c>
      <c r="K432" s="23" t="n">
        <f aca="false">H432/24</f>
        <v>0.71625</v>
      </c>
      <c r="L432" s="1" t="n">
        <v>8.619913</v>
      </c>
      <c r="M432" s="38"/>
      <c r="N432" s="1"/>
      <c r="O432" s="1"/>
      <c r="P432" s="1"/>
      <c r="Q432" s="79"/>
      <c r="R432" s="38"/>
      <c r="S432" s="79"/>
      <c r="T432" s="79"/>
    </row>
    <row r="433" customFormat="false" ht="12.75" hidden="false" customHeight="false" outlineLevel="0" collapsed="false">
      <c r="H433" s="1" t="n">
        <v>17.2</v>
      </c>
      <c r="I433" s="1" t="n">
        <v>8.598567</v>
      </c>
      <c r="J433" s="1" t="n">
        <v>15.16225</v>
      </c>
      <c r="K433" s="23" t="n">
        <f aca="false">H433/24</f>
        <v>0.716666666666667</v>
      </c>
      <c r="L433" s="1" t="n">
        <v>8.598567</v>
      </c>
      <c r="M433" s="38"/>
      <c r="N433" s="1"/>
      <c r="O433" s="1"/>
      <c r="P433" s="1"/>
      <c r="Q433" s="79"/>
      <c r="R433" s="38"/>
      <c r="S433" s="79"/>
      <c r="T433" s="79"/>
    </row>
    <row r="434" customFormat="false" ht="12.75" hidden="false" customHeight="false" outlineLevel="0" collapsed="false">
      <c r="H434" s="1" t="n">
        <v>17.21</v>
      </c>
      <c r="I434" s="1" t="n">
        <v>8.577514</v>
      </c>
      <c r="J434" s="1" t="n">
        <v>15.0608</v>
      </c>
      <c r="K434" s="23" t="n">
        <f aca="false">H434/24</f>
        <v>0.717083333333333</v>
      </c>
      <c r="L434" s="1" t="n">
        <v>8.577514</v>
      </c>
      <c r="M434" s="38"/>
      <c r="N434" s="1"/>
      <c r="O434" s="1"/>
      <c r="P434" s="1"/>
      <c r="Q434" s="79"/>
      <c r="R434" s="38"/>
      <c r="S434" s="79"/>
      <c r="T434" s="79"/>
    </row>
    <row r="435" customFormat="false" ht="12.75" hidden="false" customHeight="false" outlineLevel="0" collapsed="false">
      <c r="H435" s="1" t="n">
        <v>17.22</v>
      </c>
      <c r="I435" s="1" t="n">
        <v>8.55675</v>
      </c>
      <c r="J435" s="1" t="n">
        <v>14.96059</v>
      </c>
      <c r="K435" s="23" t="n">
        <f aca="false">H435/24</f>
        <v>0.7175</v>
      </c>
      <c r="L435" s="1" t="n">
        <v>8.55675</v>
      </c>
      <c r="M435" s="38"/>
      <c r="N435" s="1"/>
      <c r="O435" s="1"/>
      <c r="P435" s="1"/>
      <c r="Q435" s="79"/>
      <c r="R435" s="38"/>
      <c r="S435" s="79"/>
      <c r="T435" s="79"/>
    </row>
    <row r="436" customFormat="false" ht="12.75" hidden="false" customHeight="false" outlineLevel="0" collapsed="false">
      <c r="H436" s="1" t="n">
        <v>17.23</v>
      </c>
      <c r="I436" s="1" t="n">
        <v>8.53627</v>
      </c>
      <c r="J436" s="1" t="n">
        <v>14.86162</v>
      </c>
      <c r="K436" s="23" t="n">
        <f aca="false">H436/24</f>
        <v>0.717916666666667</v>
      </c>
      <c r="L436" s="1" t="n">
        <v>8.53627</v>
      </c>
      <c r="M436" s="38"/>
      <c r="N436" s="1"/>
      <c r="O436" s="1"/>
      <c r="P436" s="1"/>
      <c r="Q436" s="79"/>
      <c r="R436" s="38"/>
      <c r="S436" s="79"/>
      <c r="T436" s="79"/>
    </row>
    <row r="437" customFormat="false" ht="12.75" hidden="false" customHeight="false" outlineLevel="0" collapsed="false">
      <c r="H437" s="1" t="n">
        <v>17.24</v>
      </c>
      <c r="I437" s="1" t="n">
        <v>8.516071</v>
      </c>
      <c r="J437" s="1" t="n">
        <v>14.76385</v>
      </c>
      <c r="K437" s="23" t="n">
        <f aca="false">H437/24</f>
        <v>0.718333333333333</v>
      </c>
      <c r="L437" s="1" t="n">
        <v>8.516071</v>
      </c>
      <c r="M437" s="38"/>
      <c r="N437" s="1"/>
      <c r="O437" s="1"/>
      <c r="P437" s="1"/>
      <c r="Q437" s="79"/>
      <c r="R437" s="38"/>
      <c r="S437" s="79"/>
      <c r="T437" s="79"/>
    </row>
    <row r="438" customFormat="false" ht="12.75" hidden="false" customHeight="false" outlineLevel="0" collapsed="false">
      <c r="H438" s="1" t="n">
        <v>17.25</v>
      </c>
      <c r="I438" s="1" t="n">
        <v>8.49615</v>
      </c>
      <c r="J438" s="1" t="n">
        <v>14.66729</v>
      </c>
      <c r="K438" s="23" t="n">
        <f aca="false">H438/24</f>
        <v>0.71875</v>
      </c>
      <c r="L438" s="1" t="n">
        <v>8.49615</v>
      </c>
      <c r="M438" s="38"/>
      <c r="N438" s="1"/>
      <c r="O438" s="1"/>
      <c r="P438" s="1"/>
      <c r="Q438" s="79"/>
      <c r="R438" s="38"/>
      <c r="S438" s="79"/>
      <c r="T438" s="79"/>
    </row>
    <row r="439" customFormat="false" ht="12.75" hidden="false" customHeight="false" outlineLevel="0" collapsed="false">
      <c r="H439" s="1" t="n">
        <v>17.26</v>
      </c>
      <c r="I439" s="1" t="n">
        <v>8.476501</v>
      </c>
      <c r="J439" s="1" t="n">
        <v>14.5719</v>
      </c>
      <c r="K439" s="23" t="n">
        <f aca="false">H439/24</f>
        <v>0.719166666666667</v>
      </c>
      <c r="L439" s="1" t="n">
        <v>8.476501</v>
      </c>
      <c r="M439" s="38"/>
      <c r="N439" s="1"/>
      <c r="O439" s="1"/>
      <c r="P439" s="1"/>
      <c r="Q439" s="79"/>
      <c r="R439" s="38"/>
      <c r="S439" s="79"/>
      <c r="T439" s="79"/>
    </row>
    <row r="440" customFormat="false" ht="12.75" hidden="false" customHeight="false" outlineLevel="0" collapsed="false">
      <c r="H440" s="1" t="n">
        <v>17.27</v>
      </c>
      <c r="I440" s="1" t="n">
        <v>8.457122</v>
      </c>
      <c r="J440" s="1" t="n">
        <v>14.47769</v>
      </c>
      <c r="K440" s="23" t="n">
        <f aca="false">H440/24</f>
        <v>0.719583333333333</v>
      </c>
      <c r="L440" s="1" t="n">
        <v>8.457122</v>
      </c>
      <c r="M440" s="38"/>
      <c r="N440" s="1"/>
      <c r="O440" s="1"/>
      <c r="P440" s="1"/>
      <c r="Q440" s="79"/>
      <c r="R440" s="38"/>
      <c r="S440" s="79"/>
      <c r="T440" s="79"/>
    </row>
    <row r="441" customFormat="false" ht="12.75" hidden="false" customHeight="false" outlineLevel="0" collapsed="false">
      <c r="H441" s="1" t="n">
        <v>17.28</v>
      </c>
      <c r="I441" s="1" t="n">
        <v>8.438009</v>
      </c>
      <c r="J441" s="1" t="n">
        <v>14.38464</v>
      </c>
      <c r="K441" s="23" t="n">
        <f aca="false">H441/24</f>
        <v>0.72</v>
      </c>
      <c r="L441" s="1" t="n">
        <v>8.438009</v>
      </c>
      <c r="M441" s="38"/>
      <c r="N441" s="1"/>
      <c r="O441" s="1"/>
      <c r="P441" s="1"/>
      <c r="Q441" s="79"/>
      <c r="R441" s="38"/>
      <c r="S441" s="79"/>
      <c r="T441" s="79"/>
    </row>
    <row r="442" customFormat="false" ht="12.75" hidden="false" customHeight="false" outlineLevel="0" collapsed="false">
      <c r="H442" s="1" t="n">
        <v>17.29</v>
      </c>
      <c r="I442" s="1" t="n">
        <v>8.419158</v>
      </c>
      <c r="J442" s="1" t="n">
        <v>14.29273</v>
      </c>
      <c r="K442" s="23" t="n">
        <f aca="false">H442/24</f>
        <v>0.720416666666667</v>
      </c>
      <c r="L442" s="1" t="n">
        <v>8.419158</v>
      </c>
      <c r="M442" s="38"/>
      <c r="N442" s="1"/>
      <c r="O442" s="1"/>
      <c r="P442" s="1"/>
      <c r="Q442" s="79"/>
      <c r="R442" s="38"/>
      <c r="S442" s="79"/>
      <c r="T442" s="79"/>
    </row>
    <row r="443" customFormat="false" ht="12.75" hidden="false" customHeight="false" outlineLevel="0" collapsed="false">
      <c r="H443" s="1" t="n">
        <v>17.3</v>
      </c>
      <c r="I443" s="1" t="n">
        <v>8.400565</v>
      </c>
      <c r="J443" s="1" t="n">
        <v>14.20195</v>
      </c>
      <c r="K443" s="23" t="n">
        <f aca="false">H443/24</f>
        <v>0.720833333333333</v>
      </c>
      <c r="L443" s="1" t="n">
        <v>8.400565</v>
      </c>
      <c r="M443" s="38"/>
      <c r="N443" s="1"/>
      <c r="O443" s="1"/>
      <c r="P443" s="1"/>
      <c r="Q443" s="79"/>
      <c r="R443" s="38"/>
      <c r="S443" s="79"/>
      <c r="T443" s="79"/>
    </row>
    <row r="444" customFormat="false" ht="12.75" hidden="false" customHeight="false" outlineLevel="0" collapsed="false">
      <c r="H444" s="1" t="n">
        <v>17.31</v>
      </c>
      <c r="I444" s="1" t="n">
        <v>8.382228</v>
      </c>
      <c r="J444" s="1" t="n">
        <v>14.11228</v>
      </c>
      <c r="K444" s="23" t="n">
        <f aca="false">H444/24</f>
        <v>0.72125</v>
      </c>
      <c r="L444" s="1" t="n">
        <v>8.382228</v>
      </c>
      <c r="M444" s="38"/>
      <c r="N444" s="1"/>
      <c r="O444" s="1"/>
      <c r="P444" s="1"/>
      <c r="Q444" s="79"/>
      <c r="R444" s="38"/>
      <c r="S444" s="79"/>
      <c r="T444" s="79"/>
    </row>
    <row r="445" customFormat="false" ht="12.75" hidden="false" customHeight="false" outlineLevel="0" collapsed="false">
      <c r="H445" s="1" t="n">
        <v>17.32</v>
      </c>
      <c r="I445" s="1" t="n">
        <v>8.364142</v>
      </c>
      <c r="J445" s="1" t="n">
        <v>14.02372</v>
      </c>
      <c r="K445" s="23" t="n">
        <f aca="false">H445/24</f>
        <v>0.721666666666667</v>
      </c>
      <c r="L445" s="1" t="n">
        <v>8.364142</v>
      </c>
      <c r="M445" s="38"/>
      <c r="N445" s="1"/>
      <c r="O445" s="1"/>
      <c r="P445" s="1"/>
      <c r="Q445" s="79"/>
      <c r="R445" s="38"/>
      <c r="S445" s="79"/>
      <c r="T445" s="79"/>
    </row>
    <row r="446" customFormat="false" ht="12.75" hidden="false" customHeight="false" outlineLevel="0" collapsed="false">
      <c r="H446" s="1" t="n">
        <v>17.33</v>
      </c>
      <c r="I446" s="1" t="n">
        <v>8.346304</v>
      </c>
      <c r="J446" s="1" t="n">
        <v>13.93625</v>
      </c>
      <c r="K446" s="23" t="n">
        <f aca="false">H446/24</f>
        <v>0.722083333333333</v>
      </c>
      <c r="L446" s="1" t="n">
        <v>8.346304</v>
      </c>
      <c r="M446" s="38"/>
      <c r="N446" s="1"/>
      <c r="O446" s="1"/>
      <c r="P446" s="1"/>
      <c r="Q446" s="79"/>
      <c r="R446" s="38"/>
      <c r="S446" s="79"/>
      <c r="T446" s="79"/>
    </row>
    <row r="447" customFormat="false" ht="12.75" hidden="false" customHeight="false" outlineLevel="0" collapsed="false">
      <c r="H447" s="1" t="n">
        <v>17.34</v>
      </c>
      <c r="I447" s="1" t="n">
        <v>8.328711</v>
      </c>
      <c r="J447" s="1" t="n">
        <v>13.84985</v>
      </c>
      <c r="K447" s="23" t="n">
        <f aca="false">H447/24</f>
        <v>0.7225</v>
      </c>
      <c r="L447" s="1" t="n">
        <v>8.328711</v>
      </c>
      <c r="M447" s="38"/>
      <c r="N447" s="1"/>
      <c r="O447" s="1"/>
      <c r="P447" s="1"/>
      <c r="Q447" s="79"/>
      <c r="R447" s="38"/>
      <c r="S447" s="79"/>
      <c r="T447" s="79"/>
    </row>
    <row r="448" customFormat="false" ht="12.75" hidden="false" customHeight="false" outlineLevel="0" collapsed="false">
      <c r="H448" s="1" t="n">
        <v>17.35</v>
      </c>
      <c r="I448" s="1" t="n">
        <v>8.311359</v>
      </c>
      <c r="J448" s="1" t="n">
        <v>13.76452</v>
      </c>
      <c r="K448" s="23" t="n">
        <f aca="false">H448/24</f>
        <v>0.722916666666667</v>
      </c>
      <c r="L448" s="1" t="n">
        <v>8.311359</v>
      </c>
      <c r="M448" s="38"/>
      <c r="N448" s="1"/>
      <c r="O448" s="1"/>
      <c r="P448" s="1"/>
      <c r="Q448" s="79"/>
      <c r="R448" s="38"/>
      <c r="S448" s="79"/>
      <c r="T448" s="79"/>
    </row>
    <row r="449" customFormat="false" ht="12.75" hidden="false" customHeight="false" outlineLevel="0" collapsed="false">
      <c r="H449" s="1" t="n">
        <v>17.36</v>
      </c>
      <c r="I449" s="1" t="n">
        <v>8.294245</v>
      </c>
      <c r="J449" s="1" t="n">
        <v>13.68024</v>
      </c>
      <c r="K449" s="23" t="n">
        <f aca="false">H449/24</f>
        <v>0.723333333333333</v>
      </c>
      <c r="L449" s="1" t="n">
        <v>8.294245</v>
      </c>
      <c r="M449" s="38"/>
      <c r="N449" s="1"/>
      <c r="O449" s="1"/>
      <c r="P449" s="1"/>
      <c r="Q449" s="79"/>
      <c r="R449" s="38"/>
      <c r="S449" s="79"/>
      <c r="T449" s="79"/>
    </row>
    <row r="450" customFormat="false" ht="12.75" hidden="false" customHeight="false" outlineLevel="0" collapsed="false">
      <c r="H450" s="1" t="n">
        <v>17.37</v>
      </c>
      <c r="I450" s="1" t="n">
        <v>8.277366</v>
      </c>
      <c r="J450" s="1" t="n">
        <v>13.59699</v>
      </c>
      <c r="K450" s="23" t="n">
        <f aca="false">H450/24</f>
        <v>0.72375</v>
      </c>
      <c r="L450" s="1" t="n">
        <v>8.277366</v>
      </c>
      <c r="M450" s="38"/>
      <c r="N450" s="1"/>
      <c r="O450" s="1"/>
      <c r="P450" s="1"/>
      <c r="Q450" s="79"/>
      <c r="R450" s="38"/>
      <c r="S450" s="79"/>
      <c r="T450" s="79"/>
    </row>
    <row r="451" customFormat="false" ht="12.75" hidden="false" customHeight="false" outlineLevel="0" collapsed="false">
      <c r="H451" s="1" t="n">
        <v>17.38</v>
      </c>
      <c r="I451" s="1" t="n">
        <v>8.260719</v>
      </c>
      <c r="J451" s="1" t="n">
        <v>13.51478</v>
      </c>
      <c r="K451" s="23" t="n">
        <f aca="false">H451/24</f>
        <v>0.724166666666667</v>
      </c>
      <c r="L451" s="1" t="n">
        <v>8.260719</v>
      </c>
      <c r="M451" s="38"/>
      <c r="N451" s="1"/>
      <c r="O451" s="1"/>
      <c r="P451" s="1"/>
      <c r="Q451" s="79"/>
      <c r="R451" s="38"/>
      <c r="S451" s="79"/>
      <c r="T451" s="79"/>
    </row>
    <row r="452" customFormat="false" ht="12.75" hidden="false" customHeight="false" outlineLevel="0" collapsed="false">
      <c r="H452" s="1" t="n">
        <v>17.39</v>
      </c>
      <c r="I452" s="1" t="n">
        <v>8.2443</v>
      </c>
      <c r="J452" s="1" t="n">
        <v>13.43357</v>
      </c>
      <c r="K452" s="23" t="n">
        <f aca="false">H452/24</f>
        <v>0.724583333333333</v>
      </c>
      <c r="L452" s="1" t="n">
        <v>8.2443</v>
      </c>
      <c r="M452" s="38"/>
      <c r="N452" s="1"/>
      <c r="O452" s="1"/>
      <c r="P452" s="1"/>
      <c r="Q452" s="79"/>
      <c r="R452" s="38"/>
      <c r="S452" s="79"/>
      <c r="T452" s="79"/>
    </row>
    <row r="453" customFormat="false" ht="12.75" hidden="false" customHeight="false" outlineLevel="0" collapsed="false">
      <c r="H453" s="1" t="n">
        <v>17.4</v>
      </c>
      <c r="I453" s="1" t="n">
        <v>8.228106</v>
      </c>
      <c r="J453" s="1" t="n">
        <v>13.35337</v>
      </c>
      <c r="K453" s="23" t="n">
        <f aca="false">H453/24</f>
        <v>0.725</v>
      </c>
      <c r="L453" s="1" t="n">
        <v>8.228106</v>
      </c>
      <c r="M453" s="38"/>
      <c r="N453" s="1"/>
      <c r="O453" s="1"/>
      <c r="P453" s="1"/>
      <c r="Q453" s="79"/>
      <c r="R453" s="38"/>
      <c r="S453" s="79"/>
      <c r="T453" s="79"/>
    </row>
    <row r="454" customFormat="false" ht="12.75" hidden="false" customHeight="false" outlineLevel="0" collapsed="false">
      <c r="H454" s="1" t="n">
        <v>17.41</v>
      </c>
      <c r="I454" s="1" t="n">
        <v>8.212134</v>
      </c>
      <c r="J454" s="1" t="n">
        <v>13.27416</v>
      </c>
      <c r="K454" s="23" t="n">
        <f aca="false">H454/24</f>
        <v>0.725416666666667</v>
      </c>
      <c r="L454" s="1" t="n">
        <v>8.212134</v>
      </c>
      <c r="M454" s="38"/>
      <c r="N454" s="1"/>
      <c r="O454" s="1"/>
      <c r="P454" s="1"/>
      <c r="Q454" s="79"/>
      <c r="R454" s="38"/>
      <c r="S454" s="79"/>
      <c r="T454" s="79"/>
    </row>
    <row r="455" customFormat="false" ht="12.75" hidden="false" customHeight="false" outlineLevel="0" collapsed="false">
      <c r="H455" s="1" t="n">
        <v>17.42</v>
      </c>
      <c r="I455" s="1" t="n">
        <v>8.196382</v>
      </c>
      <c r="J455" s="1" t="n">
        <v>13.19592</v>
      </c>
      <c r="K455" s="23" t="n">
        <f aca="false">H455/24</f>
        <v>0.725833333333333</v>
      </c>
      <c r="L455" s="1" t="n">
        <v>8.196382</v>
      </c>
      <c r="M455" s="38"/>
      <c r="N455" s="1"/>
      <c r="O455" s="1"/>
      <c r="P455" s="1"/>
      <c r="Q455" s="79"/>
      <c r="R455" s="38"/>
      <c r="S455" s="79"/>
      <c r="T455" s="79"/>
    </row>
    <row r="456" customFormat="false" ht="12.75" hidden="false" customHeight="false" outlineLevel="0" collapsed="false">
      <c r="H456" s="1" t="n">
        <v>17.43</v>
      </c>
      <c r="I456" s="1" t="n">
        <v>8.180846</v>
      </c>
      <c r="J456" s="1" t="n">
        <v>13.11865</v>
      </c>
      <c r="K456" s="23" t="n">
        <f aca="false">H456/24</f>
        <v>0.72625</v>
      </c>
      <c r="L456" s="1" t="n">
        <v>8.180846</v>
      </c>
      <c r="M456" s="38"/>
      <c r="N456" s="1"/>
      <c r="O456" s="1"/>
      <c r="P456" s="1"/>
      <c r="Q456" s="79"/>
      <c r="R456" s="38"/>
      <c r="S456" s="79"/>
      <c r="T456" s="79"/>
    </row>
    <row r="457" customFormat="false" ht="12.75" hidden="false" customHeight="false" outlineLevel="0" collapsed="false">
      <c r="H457" s="1" t="n">
        <v>17.44</v>
      </c>
      <c r="I457" s="1" t="n">
        <v>8.165522</v>
      </c>
      <c r="J457" s="1" t="n">
        <v>13.04234</v>
      </c>
      <c r="K457" s="23" t="n">
        <f aca="false">H457/24</f>
        <v>0.726666666666667</v>
      </c>
      <c r="L457" s="1" t="n">
        <v>8.165522</v>
      </c>
      <c r="M457" s="38"/>
      <c r="N457" s="1"/>
      <c r="O457" s="1"/>
      <c r="P457" s="1"/>
      <c r="Q457" s="79"/>
      <c r="R457" s="38"/>
      <c r="S457" s="79"/>
      <c r="T457" s="79"/>
    </row>
    <row r="458" customFormat="false" ht="12.75" hidden="false" customHeight="false" outlineLevel="0" collapsed="false">
      <c r="H458" s="1" t="n">
        <v>17.45</v>
      </c>
      <c r="I458" s="1" t="n">
        <v>8.150409</v>
      </c>
      <c r="J458" s="1" t="n">
        <v>12.96696</v>
      </c>
      <c r="K458" s="23" t="n">
        <f aca="false">H458/24</f>
        <v>0.727083333333333</v>
      </c>
      <c r="L458" s="1" t="n">
        <v>8.150409</v>
      </c>
      <c r="M458" s="38"/>
      <c r="N458" s="1"/>
      <c r="O458" s="1"/>
      <c r="P458" s="1"/>
      <c r="Q458" s="79"/>
      <c r="R458" s="38"/>
      <c r="S458" s="79"/>
      <c r="T458" s="79"/>
    </row>
    <row r="459" customFormat="false" ht="12.75" hidden="false" customHeight="false" outlineLevel="0" collapsed="false">
      <c r="H459" s="1" t="n">
        <v>17.46</v>
      </c>
      <c r="I459" s="1" t="n">
        <v>8.135504</v>
      </c>
      <c r="J459" s="1" t="n">
        <v>12.89252</v>
      </c>
      <c r="K459" s="23" t="n">
        <f aca="false">H459/24</f>
        <v>0.7275</v>
      </c>
      <c r="L459" s="1" t="n">
        <v>8.135504</v>
      </c>
      <c r="M459" s="38"/>
      <c r="N459" s="1"/>
      <c r="O459" s="1"/>
      <c r="P459" s="1"/>
      <c r="Q459" s="79"/>
      <c r="R459" s="38"/>
      <c r="S459" s="79"/>
      <c r="T459" s="79"/>
    </row>
    <row r="460" customFormat="false" ht="12.75" hidden="false" customHeight="false" outlineLevel="0" collapsed="false">
      <c r="H460" s="1" t="n">
        <v>17.47</v>
      </c>
      <c r="I460" s="1" t="n">
        <v>8.120803</v>
      </c>
      <c r="J460" s="1" t="n">
        <v>12.819</v>
      </c>
      <c r="K460" s="23" t="n">
        <f aca="false">H460/24</f>
        <v>0.727916666666667</v>
      </c>
      <c r="L460" s="1" t="n">
        <v>8.120803</v>
      </c>
      <c r="M460" s="38"/>
      <c r="N460" s="1"/>
      <c r="O460" s="1"/>
      <c r="P460" s="1"/>
      <c r="Q460" s="79"/>
      <c r="R460" s="38"/>
      <c r="S460" s="79"/>
      <c r="T460" s="79"/>
    </row>
    <row r="461" customFormat="false" ht="12.75" hidden="false" customHeight="false" outlineLevel="0" collapsed="false">
      <c r="H461" s="1" t="n">
        <v>17.48</v>
      </c>
      <c r="I461" s="1" t="n">
        <v>8.106304</v>
      </c>
      <c r="J461" s="1" t="n">
        <v>12.74639</v>
      </c>
      <c r="K461" s="23" t="n">
        <f aca="false">H461/24</f>
        <v>0.728333333333333</v>
      </c>
      <c r="L461" s="1" t="n">
        <v>8.106304</v>
      </c>
      <c r="M461" s="38"/>
      <c r="N461" s="1"/>
      <c r="O461" s="1"/>
      <c r="P461" s="1"/>
      <c r="Q461" s="79"/>
      <c r="R461" s="38"/>
      <c r="S461" s="79"/>
      <c r="T461" s="79"/>
    </row>
    <row r="462" customFormat="false" ht="12.75" hidden="false" customHeight="false" outlineLevel="0" collapsed="false">
      <c r="H462" s="1" t="n">
        <v>17.49</v>
      </c>
      <c r="I462" s="1" t="n">
        <v>8.092003</v>
      </c>
      <c r="J462" s="1" t="n">
        <v>12.67468</v>
      </c>
      <c r="K462" s="23" t="n">
        <f aca="false">H462/24</f>
        <v>0.72875</v>
      </c>
      <c r="L462" s="1" t="n">
        <v>8.092003</v>
      </c>
      <c r="M462" s="38"/>
      <c r="N462" s="1"/>
      <c r="O462" s="1"/>
      <c r="P462" s="1"/>
      <c r="Q462" s="79"/>
      <c r="R462" s="38"/>
      <c r="S462" s="79"/>
      <c r="T462" s="79"/>
    </row>
    <row r="463" customFormat="false" ht="12.75" hidden="false" customHeight="false" outlineLevel="0" collapsed="false">
      <c r="H463" s="1" t="n">
        <v>17.5</v>
      </c>
      <c r="I463" s="1" t="n">
        <v>8.077899</v>
      </c>
      <c r="J463" s="1" t="n">
        <v>12.60385</v>
      </c>
      <c r="K463" s="23" t="n">
        <f aca="false">H463/24</f>
        <v>0.729166666666667</v>
      </c>
      <c r="L463" s="1" t="n">
        <v>8.077899</v>
      </c>
      <c r="M463" s="38"/>
      <c r="N463" s="1"/>
      <c r="O463" s="1"/>
      <c r="P463" s="1"/>
      <c r="Q463" s="79"/>
      <c r="R463" s="38"/>
      <c r="S463" s="79"/>
      <c r="T463" s="79"/>
    </row>
    <row r="464" customFormat="false" ht="12.75" hidden="false" customHeight="false" outlineLevel="0" collapsed="false">
      <c r="H464" s="1" t="n">
        <v>17.51</v>
      </c>
      <c r="I464" s="1" t="n">
        <v>8.063989</v>
      </c>
      <c r="J464" s="1" t="n">
        <v>12.5339</v>
      </c>
      <c r="K464" s="23" t="n">
        <f aca="false">H464/24</f>
        <v>0.729583333333333</v>
      </c>
      <c r="L464" s="1" t="n">
        <v>8.063989</v>
      </c>
      <c r="M464" s="38"/>
      <c r="N464" s="1"/>
      <c r="O464" s="1"/>
      <c r="P464" s="1"/>
      <c r="Q464" s="79"/>
      <c r="R464" s="38"/>
      <c r="S464" s="79"/>
      <c r="T464" s="79"/>
    </row>
    <row r="465" customFormat="false" ht="12.75" hidden="false" customHeight="false" outlineLevel="0" collapsed="false">
      <c r="H465" s="1" t="n">
        <v>17.52</v>
      </c>
      <c r="I465" s="1" t="n">
        <v>8.050269</v>
      </c>
      <c r="J465" s="1" t="n">
        <v>12.46482</v>
      </c>
      <c r="K465" s="23" t="n">
        <f aca="false">H465/24</f>
        <v>0.73</v>
      </c>
      <c r="L465" s="1" t="n">
        <v>8.050269</v>
      </c>
      <c r="M465" s="38"/>
      <c r="N465" s="1"/>
      <c r="O465" s="1"/>
      <c r="P465" s="1"/>
      <c r="Q465" s="79"/>
      <c r="R465" s="38"/>
      <c r="S465" s="79"/>
      <c r="T465" s="79"/>
    </row>
    <row r="466" customFormat="false" ht="12.75" hidden="false" customHeight="false" outlineLevel="0" collapsed="false">
      <c r="H466" s="1" t="n">
        <v>17.53</v>
      </c>
      <c r="I466" s="1" t="n">
        <v>8.036738</v>
      </c>
      <c r="J466" s="1" t="n">
        <v>12.39659</v>
      </c>
      <c r="K466" s="23" t="n">
        <f aca="false">H466/24</f>
        <v>0.730416666666667</v>
      </c>
      <c r="L466" s="1" t="n">
        <v>8.036738</v>
      </c>
      <c r="M466" s="38"/>
      <c r="N466" s="1"/>
      <c r="O466" s="1"/>
      <c r="P466" s="1"/>
      <c r="Q466" s="79"/>
      <c r="R466" s="38"/>
      <c r="S466" s="79"/>
      <c r="T466" s="79"/>
    </row>
    <row r="467" customFormat="false" ht="12.75" hidden="false" customHeight="false" outlineLevel="0" collapsed="false">
      <c r="H467" s="1" t="n">
        <v>17.54</v>
      </c>
      <c r="I467" s="1" t="n">
        <v>8.023393</v>
      </c>
      <c r="J467" s="1" t="n">
        <v>12.32921</v>
      </c>
      <c r="K467" s="23" t="n">
        <f aca="false">H467/24</f>
        <v>0.730833333333333</v>
      </c>
      <c r="L467" s="1" t="n">
        <v>8.023393</v>
      </c>
      <c r="M467" s="38"/>
      <c r="N467" s="1"/>
      <c r="O467" s="1"/>
      <c r="P467" s="1"/>
      <c r="Q467" s="79"/>
      <c r="R467" s="38"/>
      <c r="S467" s="79"/>
      <c r="T467" s="79"/>
    </row>
    <row r="468" customFormat="false" ht="12.75" hidden="false" customHeight="false" outlineLevel="0" collapsed="false">
      <c r="H468" s="1" t="n">
        <v>17.55</v>
      </c>
      <c r="I468" s="1" t="n">
        <v>8.01023</v>
      </c>
      <c r="J468" s="1" t="n">
        <v>12.26266</v>
      </c>
      <c r="K468" s="23" t="n">
        <f aca="false">H468/24</f>
        <v>0.73125</v>
      </c>
      <c r="L468" s="1" t="n">
        <v>8.01023</v>
      </c>
      <c r="M468" s="38"/>
      <c r="N468" s="1"/>
      <c r="O468" s="1"/>
      <c r="P468" s="1"/>
      <c r="Q468" s="79"/>
      <c r="R468" s="38"/>
      <c r="S468" s="79"/>
      <c r="T468" s="79"/>
    </row>
    <row r="469" customFormat="false" ht="12.75" hidden="false" customHeight="false" outlineLevel="0" collapsed="false">
      <c r="H469" s="1" t="n">
        <v>17.56</v>
      </c>
      <c r="I469" s="1" t="n">
        <v>7.997249</v>
      </c>
      <c r="J469" s="1" t="n">
        <v>12.19694</v>
      </c>
      <c r="K469" s="23" t="n">
        <f aca="false">H469/24</f>
        <v>0.731666666666667</v>
      </c>
      <c r="L469" s="1" t="n">
        <v>7.997249</v>
      </c>
      <c r="M469" s="38"/>
      <c r="N469" s="1"/>
      <c r="O469" s="1"/>
      <c r="P469" s="1"/>
      <c r="Q469" s="79"/>
      <c r="R469" s="38"/>
      <c r="S469" s="79"/>
      <c r="T469" s="79"/>
    </row>
    <row r="470" customFormat="false" ht="12.75" hidden="false" customHeight="false" outlineLevel="0" collapsed="false">
      <c r="H470" s="1" t="n">
        <v>17.57</v>
      </c>
      <c r="I470" s="1" t="n">
        <v>7.984445</v>
      </c>
      <c r="J470" s="1" t="n">
        <v>12.13204</v>
      </c>
      <c r="K470" s="23" t="n">
        <f aca="false">H470/24</f>
        <v>0.732083333333333</v>
      </c>
      <c r="L470" s="1" t="n">
        <v>7.984445</v>
      </c>
      <c r="M470" s="38"/>
      <c r="N470" s="1"/>
      <c r="O470" s="1"/>
      <c r="P470" s="1"/>
      <c r="Q470" s="79"/>
      <c r="R470" s="38"/>
      <c r="S470" s="79"/>
      <c r="T470" s="79"/>
    </row>
    <row r="471" customFormat="false" ht="12.75" hidden="false" customHeight="false" outlineLevel="0" collapsed="false">
      <c r="H471" s="1" t="n">
        <v>17.58</v>
      </c>
      <c r="I471" s="1" t="n">
        <v>7.971817</v>
      </c>
      <c r="J471" s="1" t="n">
        <v>12.06793</v>
      </c>
      <c r="K471" s="23" t="n">
        <f aca="false">H471/24</f>
        <v>0.7325</v>
      </c>
      <c r="L471" s="1" t="n">
        <v>7.971817</v>
      </c>
      <c r="M471" s="38"/>
      <c r="N471" s="1"/>
      <c r="O471" s="1"/>
      <c r="P471" s="1"/>
      <c r="Q471" s="79"/>
      <c r="R471" s="38"/>
      <c r="S471" s="79"/>
      <c r="T471" s="79"/>
    </row>
    <row r="472" customFormat="false" ht="12.75" hidden="false" customHeight="false" outlineLevel="0" collapsed="false">
      <c r="H472" s="1" t="n">
        <v>17.59</v>
      </c>
      <c r="I472" s="1" t="n">
        <v>7.959363</v>
      </c>
      <c r="J472" s="1" t="n">
        <v>12.00463</v>
      </c>
      <c r="K472" s="23" t="n">
        <f aca="false">H472/24</f>
        <v>0.732916666666667</v>
      </c>
      <c r="L472" s="1" t="n">
        <v>7.959363</v>
      </c>
      <c r="M472" s="38"/>
      <c r="N472" s="1"/>
      <c r="O472" s="1"/>
      <c r="P472" s="1"/>
      <c r="Q472" s="79"/>
      <c r="R472" s="38"/>
      <c r="S472" s="79"/>
      <c r="T472" s="79"/>
    </row>
    <row r="473" customFormat="false" ht="12.75" hidden="false" customHeight="false" outlineLevel="0" collapsed="false">
      <c r="H473" s="1" t="n">
        <v>17.6</v>
      </c>
      <c r="I473" s="1" t="n">
        <v>7.94708</v>
      </c>
      <c r="J473" s="1" t="n">
        <v>11.94211</v>
      </c>
      <c r="K473" s="23" t="n">
        <f aca="false">H473/24</f>
        <v>0.733333333333333</v>
      </c>
      <c r="L473" s="1" t="n">
        <v>7.94708</v>
      </c>
      <c r="M473" s="38"/>
      <c r="N473" s="1"/>
      <c r="O473" s="1"/>
      <c r="P473" s="1"/>
      <c r="Q473" s="79"/>
      <c r="R473" s="38"/>
      <c r="S473" s="79"/>
      <c r="T473" s="79"/>
    </row>
    <row r="474" customFormat="false" ht="12.75" hidden="false" customHeight="false" outlineLevel="0" collapsed="false">
      <c r="H474" s="1" t="n">
        <v>17.61</v>
      </c>
      <c r="I474" s="1" t="n">
        <v>7.934965</v>
      </c>
      <c r="J474" s="1" t="n">
        <v>11.88037</v>
      </c>
      <c r="K474" s="23" t="n">
        <f aca="false">H474/24</f>
        <v>0.73375</v>
      </c>
      <c r="L474" s="1" t="n">
        <v>7.934965</v>
      </c>
      <c r="M474" s="38"/>
      <c r="N474" s="1"/>
      <c r="O474" s="1"/>
      <c r="P474" s="1"/>
      <c r="Q474" s="79"/>
      <c r="R474" s="38"/>
      <c r="S474" s="79"/>
      <c r="T474" s="79"/>
    </row>
    <row r="475" customFormat="false" ht="12.75" hidden="false" customHeight="false" outlineLevel="0" collapsed="false">
      <c r="H475" s="1" t="n">
        <v>17.62</v>
      </c>
      <c r="I475" s="1" t="n">
        <v>7.923016</v>
      </c>
      <c r="J475" s="1" t="n">
        <v>11.81939</v>
      </c>
      <c r="K475" s="23" t="n">
        <f aca="false">H475/24</f>
        <v>0.734166666666667</v>
      </c>
      <c r="L475" s="1" t="n">
        <v>7.923016</v>
      </c>
      <c r="M475" s="38"/>
      <c r="N475" s="1"/>
      <c r="O475" s="1"/>
      <c r="P475" s="1"/>
      <c r="Q475" s="79"/>
      <c r="R475" s="38"/>
      <c r="S475" s="79"/>
      <c r="T475" s="79"/>
    </row>
    <row r="476" customFormat="false" ht="12.75" hidden="false" customHeight="false" outlineLevel="0" collapsed="false">
      <c r="H476" s="1" t="n">
        <v>17.63</v>
      </c>
      <c r="I476" s="1" t="n">
        <v>7.911232</v>
      </c>
      <c r="J476" s="1" t="n">
        <v>11.75918</v>
      </c>
      <c r="K476" s="23" t="n">
        <f aca="false">H476/24</f>
        <v>0.734583333333333</v>
      </c>
      <c r="L476" s="1" t="n">
        <v>7.911232</v>
      </c>
      <c r="M476" s="38"/>
      <c r="N476" s="1"/>
      <c r="O476" s="1"/>
      <c r="P476" s="1"/>
      <c r="Q476" s="79"/>
      <c r="R476" s="38"/>
      <c r="S476" s="79"/>
      <c r="T476" s="79"/>
    </row>
    <row r="477" customFormat="false" ht="12.75" hidden="false" customHeight="false" outlineLevel="0" collapsed="false">
      <c r="H477" s="1" t="n">
        <v>17.64</v>
      </c>
      <c r="I477" s="1" t="n">
        <v>7.89961</v>
      </c>
      <c r="J477" s="1" t="n">
        <v>11.69971</v>
      </c>
      <c r="K477" s="23" t="n">
        <f aca="false">H477/24</f>
        <v>0.735</v>
      </c>
      <c r="L477" s="1" t="n">
        <v>7.89961</v>
      </c>
      <c r="M477" s="38"/>
      <c r="N477" s="1"/>
      <c r="O477" s="1"/>
      <c r="P477" s="1"/>
      <c r="Q477" s="79"/>
      <c r="R477" s="38"/>
      <c r="S477" s="79"/>
      <c r="T477" s="79"/>
    </row>
    <row r="478" customFormat="false" ht="12.75" hidden="false" customHeight="false" outlineLevel="0" collapsed="false">
      <c r="H478" s="1" t="n">
        <v>17.65</v>
      </c>
      <c r="I478" s="1" t="n">
        <v>7.888147</v>
      </c>
      <c r="J478" s="1" t="n">
        <v>11.64098</v>
      </c>
      <c r="K478" s="23" t="n">
        <f aca="false">H478/24</f>
        <v>0.735416666666667</v>
      </c>
      <c r="L478" s="1" t="n">
        <v>7.888147</v>
      </c>
      <c r="M478" s="38"/>
      <c r="N478" s="1"/>
      <c r="O478" s="1"/>
      <c r="P478" s="1"/>
      <c r="Q478" s="79"/>
      <c r="R478" s="38"/>
      <c r="S478" s="79"/>
      <c r="T478" s="79"/>
    </row>
    <row r="479" customFormat="false" ht="12.75" hidden="false" customHeight="false" outlineLevel="0" collapsed="false">
      <c r="H479" s="1" t="n">
        <v>17.66</v>
      </c>
      <c r="I479" s="1" t="n">
        <v>7.876841</v>
      </c>
      <c r="J479" s="1" t="n">
        <v>11.58298</v>
      </c>
      <c r="K479" s="23" t="n">
        <f aca="false">H479/24</f>
        <v>0.735833333333333</v>
      </c>
      <c r="L479" s="1" t="n">
        <v>7.876841</v>
      </c>
      <c r="M479" s="38"/>
      <c r="N479" s="1"/>
      <c r="O479" s="1"/>
      <c r="P479" s="1"/>
      <c r="Q479" s="79"/>
      <c r="R479" s="38"/>
      <c r="S479" s="79"/>
      <c r="T479" s="79"/>
    </row>
    <row r="480" customFormat="false" ht="12.75" hidden="false" customHeight="false" outlineLevel="0" collapsed="false">
      <c r="H480" s="1" t="n">
        <v>17.67</v>
      </c>
      <c r="I480" s="1" t="n">
        <v>7.865691</v>
      </c>
      <c r="J480" s="1" t="n">
        <v>11.5257</v>
      </c>
      <c r="K480" s="23" t="n">
        <f aca="false">H480/24</f>
        <v>0.73625</v>
      </c>
      <c r="L480" s="1" t="n">
        <v>7.865691</v>
      </c>
      <c r="M480" s="38"/>
      <c r="N480" s="1"/>
      <c r="O480" s="1"/>
      <c r="P480" s="1"/>
      <c r="Q480" s="79"/>
      <c r="R480" s="38"/>
      <c r="S480" s="79"/>
      <c r="T480" s="79"/>
    </row>
    <row r="481" customFormat="false" ht="12.75" hidden="false" customHeight="false" outlineLevel="0" collapsed="false">
      <c r="H481" s="1" t="n">
        <v>17.68</v>
      </c>
      <c r="I481" s="1" t="n">
        <v>7.854694</v>
      </c>
      <c r="J481" s="1" t="n">
        <v>11.46914</v>
      </c>
      <c r="K481" s="23" t="n">
        <f aca="false">H481/24</f>
        <v>0.736666666666667</v>
      </c>
      <c r="L481" s="1" t="n">
        <v>7.854694</v>
      </c>
      <c r="M481" s="38"/>
      <c r="N481" s="1"/>
      <c r="O481" s="1"/>
      <c r="P481" s="1"/>
      <c r="Q481" s="79"/>
      <c r="R481" s="38"/>
      <c r="S481" s="79"/>
      <c r="T481" s="79"/>
    </row>
    <row r="482" customFormat="false" ht="12.75" hidden="false" customHeight="false" outlineLevel="0" collapsed="false">
      <c r="H482" s="1" t="n">
        <v>17.69</v>
      </c>
      <c r="I482" s="1" t="n">
        <v>7.843847</v>
      </c>
      <c r="J482" s="1" t="n">
        <v>11.41328</v>
      </c>
      <c r="K482" s="23" t="n">
        <f aca="false">H482/24</f>
        <v>0.737083333333333</v>
      </c>
      <c r="L482" s="1" t="n">
        <v>7.843847</v>
      </c>
      <c r="M482" s="38"/>
      <c r="N482" s="1"/>
      <c r="O482" s="1"/>
      <c r="P482" s="1"/>
      <c r="Q482" s="79"/>
      <c r="R482" s="38"/>
      <c r="S482" s="79"/>
      <c r="T482" s="79"/>
    </row>
    <row r="483" customFormat="false" ht="12.75" hidden="false" customHeight="false" outlineLevel="0" collapsed="false">
      <c r="H483" s="1" t="n">
        <v>17.7</v>
      </c>
      <c r="I483" s="1" t="n">
        <v>7.83315</v>
      </c>
      <c r="J483" s="1" t="n">
        <v>11.35811</v>
      </c>
      <c r="K483" s="23" t="n">
        <f aca="false">H483/24</f>
        <v>0.7375</v>
      </c>
      <c r="L483" s="1" t="n">
        <v>7.83315</v>
      </c>
      <c r="M483" s="38"/>
      <c r="N483" s="1"/>
      <c r="O483" s="1"/>
      <c r="P483" s="1"/>
      <c r="Q483" s="79"/>
      <c r="R483" s="38"/>
      <c r="S483" s="79"/>
      <c r="T483" s="79"/>
    </row>
    <row r="484" customFormat="false" ht="12.75" hidden="false" customHeight="false" outlineLevel="0" collapsed="false">
      <c r="H484" s="1" t="n">
        <v>17.71</v>
      </c>
      <c r="I484" s="1" t="n">
        <v>7.8226</v>
      </c>
      <c r="J484" s="1" t="n">
        <v>11.30364</v>
      </c>
      <c r="K484" s="23" t="n">
        <f aca="false">H484/24</f>
        <v>0.737916666666667</v>
      </c>
      <c r="L484" s="1" t="n">
        <v>7.8226</v>
      </c>
      <c r="M484" s="38"/>
      <c r="N484" s="1"/>
      <c r="O484" s="1"/>
      <c r="P484" s="1"/>
      <c r="Q484" s="79"/>
      <c r="R484" s="38"/>
      <c r="S484" s="79"/>
      <c r="T484" s="79"/>
    </row>
    <row r="485" customFormat="false" ht="12.75" hidden="false" customHeight="false" outlineLevel="0" collapsed="false">
      <c r="H485" s="1" t="n">
        <v>17.72</v>
      </c>
      <c r="I485" s="1" t="n">
        <v>7.812194</v>
      </c>
      <c r="J485" s="1" t="n">
        <v>11.24984</v>
      </c>
      <c r="K485" s="23" t="n">
        <f aca="false">H485/24</f>
        <v>0.738333333333333</v>
      </c>
      <c r="L485" s="1" t="n">
        <v>7.812194</v>
      </c>
      <c r="M485" s="38"/>
      <c r="N485" s="1"/>
      <c r="O485" s="1"/>
      <c r="P485" s="1"/>
      <c r="Q485" s="79"/>
      <c r="R485" s="38"/>
      <c r="S485" s="79"/>
      <c r="T485" s="79"/>
    </row>
    <row r="486" customFormat="false" ht="12.75" hidden="false" customHeight="false" outlineLevel="0" collapsed="false">
      <c r="H486" s="1" t="n">
        <v>17.73</v>
      </c>
      <c r="I486" s="1" t="n">
        <v>7.801932</v>
      </c>
      <c r="J486" s="1" t="n">
        <v>11.19671</v>
      </c>
      <c r="K486" s="23" t="n">
        <f aca="false">H486/24</f>
        <v>0.73875</v>
      </c>
      <c r="L486" s="1" t="n">
        <v>7.801932</v>
      </c>
      <c r="M486" s="38"/>
      <c r="N486" s="1"/>
      <c r="O486" s="1"/>
      <c r="P486" s="1"/>
      <c r="Q486" s="79"/>
      <c r="R486" s="38"/>
      <c r="S486" s="79"/>
      <c r="T486" s="79"/>
    </row>
    <row r="487" customFormat="false" ht="12.75" hidden="false" customHeight="false" outlineLevel="0" collapsed="false">
      <c r="H487" s="1" t="n">
        <v>17.74</v>
      </c>
      <c r="I487" s="1" t="n">
        <v>7.79181</v>
      </c>
      <c r="J487" s="1" t="n">
        <v>11.14425</v>
      </c>
      <c r="K487" s="23" t="n">
        <f aca="false">H487/24</f>
        <v>0.739166666666667</v>
      </c>
      <c r="L487" s="1" t="n">
        <v>7.79181</v>
      </c>
      <c r="M487" s="38"/>
      <c r="N487" s="1"/>
      <c r="O487" s="1"/>
      <c r="P487" s="1"/>
      <c r="Q487" s="79"/>
      <c r="R487" s="38"/>
      <c r="S487" s="79"/>
      <c r="T487" s="79"/>
    </row>
    <row r="488" customFormat="false" ht="12.75" hidden="false" customHeight="false" outlineLevel="0" collapsed="false">
      <c r="H488" s="1" t="n">
        <v>17.75</v>
      </c>
      <c r="I488" s="1" t="n">
        <v>7.781828</v>
      </c>
      <c r="J488" s="1" t="n">
        <v>11.09244</v>
      </c>
      <c r="K488" s="23" t="n">
        <f aca="false">H488/24</f>
        <v>0.739583333333333</v>
      </c>
      <c r="L488" s="1" t="n">
        <v>7.781828</v>
      </c>
      <c r="M488" s="38"/>
      <c r="N488" s="1"/>
      <c r="O488" s="1"/>
      <c r="P488" s="1"/>
      <c r="Q488" s="79"/>
      <c r="R488" s="38"/>
      <c r="S488" s="79"/>
      <c r="T488" s="79"/>
    </row>
    <row r="489" customFormat="false" ht="12.75" hidden="false" customHeight="false" outlineLevel="0" collapsed="false">
      <c r="H489" s="1" t="n">
        <v>17.76</v>
      </c>
      <c r="I489" s="1" t="n">
        <v>7.771983</v>
      </c>
      <c r="J489" s="1" t="n">
        <v>11.04128</v>
      </c>
      <c r="K489" s="23" t="n">
        <f aca="false">H489/24</f>
        <v>0.74</v>
      </c>
      <c r="L489" s="1" t="n">
        <v>7.771983</v>
      </c>
      <c r="M489" s="38"/>
      <c r="N489" s="1"/>
      <c r="O489" s="1"/>
      <c r="P489" s="1"/>
      <c r="Q489" s="79"/>
      <c r="R489" s="38"/>
      <c r="S489" s="79"/>
      <c r="T489" s="79"/>
    </row>
    <row r="490" customFormat="false" ht="12.75" hidden="false" customHeight="false" outlineLevel="0" collapsed="false">
      <c r="H490" s="1" t="n">
        <v>17.77</v>
      </c>
      <c r="I490" s="1" t="n">
        <v>7.762273</v>
      </c>
      <c r="J490" s="1" t="n">
        <v>10.99075</v>
      </c>
      <c r="K490" s="23" t="n">
        <f aca="false">H490/24</f>
        <v>0.740416666666667</v>
      </c>
      <c r="L490" s="1" t="n">
        <v>7.762273</v>
      </c>
      <c r="M490" s="38"/>
      <c r="N490" s="1"/>
      <c r="O490" s="1"/>
      <c r="P490" s="1"/>
      <c r="Q490" s="79"/>
      <c r="R490" s="38"/>
      <c r="S490" s="79"/>
      <c r="T490" s="79"/>
    </row>
    <row r="491" customFormat="false" ht="12.75" hidden="false" customHeight="false" outlineLevel="0" collapsed="false">
      <c r="H491" s="1" t="n">
        <v>17.78</v>
      </c>
      <c r="I491" s="1" t="n">
        <v>7.752696</v>
      </c>
      <c r="J491" s="1" t="n">
        <v>10.94086</v>
      </c>
      <c r="K491" s="23" t="n">
        <f aca="false">H491/24</f>
        <v>0.740833333333333</v>
      </c>
      <c r="L491" s="1" t="n">
        <v>7.752696</v>
      </c>
      <c r="M491" s="38"/>
      <c r="N491" s="1"/>
      <c r="O491" s="1"/>
      <c r="P491" s="1"/>
      <c r="Q491" s="79"/>
      <c r="R491" s="38"/>
      <c r="S491" s="79"/>
      <c r="T491" s="79"/>
    </row>
    <row r="492" customFormat="false" ht="12.75" hidden="false" customHeight="false" outlineLevel="0" collapsed="false">
      <c r="H492" s="1" t="n">
        <v>17.79</v>
      </c>
      <c r="I492" s="1" t="n">
        <v>7.743251</v>
      </c>
      <c r="J492" s="1" t="n">
        <v>10.89159</v>
      </c>
      <c r="K492" s="23" t="n">
        <f aca="false">H492/24</f>
        <v>0.74125</v>
      </c>
      <c r="L492" s="1" t="n">
        <v>7.743251</v>
      </c>
      <c r="M492" s="38"/>
      <c r="N492" s="1"/>
      <c r="O492" s="1"/>
      <c r="P492" s="1"/>
      <c r="Q492" s="79"/>
      <c r="R492" s="38"/>
      <c r="S492" s="79"/>
      <c r="T492" s="79"/>
    </row>
    <row r="493" customFormat="false" ht="12.75" hidden="false" customHeight="false" outlineLevel="0" collapsed="false">
      <c r="H493" s="1" t="n">
        <v>17.8</v>
      </c>
      <c r="I493" s="1" t="n">
        <v>7.733935</v>
      </c>
      <c r="J493" s="1" t="n">
        <v>10.84293</v>
      </c>
      <c r="K493" s="23" t="n">
        <f aca="false">H493/24</f>
        <v>0.741666666666667</v>
      </c>
      <c r="L493" s="1" t="n">
        <v>7.733935</v>
      </c>
      <c r="M493" s="38"/>
      <c r="N493" s="1"/>
      <c r="O493" s="1"/>
      <c r="P493" s="1"/>
      <c r="Q493" s="79"/>
      <c r="R493" s="38"/>
      <c r="S493" s="79"/>
      <c r="T493" s="79"/>
    </row>
    <row r="494" customFormat="false" ht="12.75" hidden="false" customHeight="false" outlineLevel="0" collapsed="false">
      <c r="H494" s="1" t="n">
        <v>17.81</v>
      </c>
      <c r="I494" s="1" t="n">
        <v>7.724748</v>
      </c>
      <c r="J494" s="1" t="n">
        <v>10.79488</v>
      </c>
      <c r="K494" s="23" t="n">
        <f aca="false">H494/24</f>
        <v>0.742083333333333</v>
      </c>
      <c r="L494" s="1" t="n">
        <v>7.724748</v>
      </c>
      <c r="M494" s="38"/>
      <c r="N494" s="1"/>
      <c r="O494" s="1"/>
      <c r="P494" s="1"/>
      <c r="Q494" s="79"/>
      <c r="R494" s="38"/>
      <c r="S494" s="79"/>
      <c r="T494" s="79"/>
    </row>
    <row r="495" customFormat="false" ht="12.75" hidden="false" customHeight="false" outlineLevel="0" collapsed="false">
      <c r="H495" s="1" t="n">
        <v>17.82</v>
      </c>
      <c r="I495" s="1" t="n">
        <v>7.715687</v>
      </c>
      <c r="J495" s="1" t="n">
        <v>10.74744</v>
      </c>
      <c r="K495" s="23" t="n">
        <f aca="false">H495/24</f>
        <v>0.7425</v>
      </c>
      <c r="L495" s="1" t="n">
        <v>7.715687</v>
      </c>
      <c r="M495" s="38"/>
      <c r="N495" s="1"/>
      <c r="O495" s="1"/>
      <c r="P495" s="1"/>
      <c r="Q495" s="79"/>
      <c r="R495" s="38"/>
      <c r="S495" s="79"/>
      <c r="T495" s="79"/>
    </row>
    <row r="496" customFormat="false" ht="12.75" hidden="false" customHeight="false" outlineLevel="0" collapsed="false">
      <c r="H496" s="1" t="n">
        <v>17.83</v>
      </c>
      <c r="I496" s="1" t="n">
        <v>7.70675</v>
      </c>
      <c r="J496" s="1" t="n">
        <v>10.70058</v>
      </c>
      <c r="K496" s="23" t="n">
        <f aca="false">H496/24</f>
        <v>0.742916666666667</v>
      </c>
      <c r="L496" s="1" t="n">
        <v>7.70675</v>
      </c>
      <c r="M496" s="38"/>
      <c r="N496" s="1"/>
      <c r="O496" s="1"/>
      <c r="P496" s="1"/>
      <c r="Q496" s="79"/>
      <c r="R496" s="38"/>
      <c r="S496" s="79"/>
      <c r="T496" s="79"/>
    </row>
    <row r="497" customFormat="false" ht="12.75" hidden="false" customHeight="false" outlineLevel="0" collapsed="false">
      <c r="H497" s="1" t="n">
        <v>17.84</v>
      </c>
      <c r="I497" s="1" t="n">
        <v>7.697937</v>
      </c>
      <c r="J497" s="1" t="n">
        <v>10.65432</v>
      </c>
      <c r="K497" s="23" t="n">
        <f aca="false">H497/24</f>
        <v>0.743333333333333</v>
      </c>
      <c r="L497" s="1" t="n">
        <v>7.697937</v>
      </c>
      <c r="M497" s="38"/>
      <c r="N497" s="1"/>
      <c r="O497" s="1"/>
      <c r="P497" s="1"/>
      <c r="Q497" s="79"/>
      <c r="R497" s="38"/>
      <c r="S497" s="79"/>
      <c r="T497" s="79"/>
    </row>
    <row r="498" customFormat="false" ht="12.75" hidden="false" customHeight="false" outlineLevel="0" collapsed="false">
      <c r="H498" s="1" t="n">
        <v>17.85</v>
      </c>
      <c r="I498" s="1" t="n">
        <v>7.689244</v>
      </c>
      <c r="J498" s="1" t="n">
        <v>10.60863</v>
      </c>
      <c r="K498" s="23" t="n">
        <f aca="false">H498/24</f>
        <v>0.74375</v>
      </c>
      <c r="L498" s="1" t="n">
        <v>7.689244</v>
      </c>
      <c r="M498" s="38"/>
      <c r="N498" s="1"/>
      <c r="O498" s="1"/>
      <c r="P498" s="1"/>
      <c r="Q498" s="79"/>
      <c r="R498" s="38"/>
      <c r="S498" s="79"/>
      <c r="T498" s="79"/>
    </row>
    <row r="499" customFormat="false" ht="12.75" hidden="false" customHeight="false" outlineLevel="0" collapsed="false">
      <c r="H499" s="1" t="n">
        <v>17.86</v>
      </c>
      <c r="I499" s="1" t="n">
        <v>7.680671</v>
      </c>
      <c r="J499" s="1" t="n">
        <v>10.56351</v>
      </c>
      <c r="K499" s="23" t="n">
        <f aca="false">H499/24</f>
        <v>0.744166666666667</v>
      </c>
      <c r="L499" s="1" t="n">
        <v>7.680671</v>
      </c>
      <c r="M499" s="38"/>
      <c r="N499" s="1"/>
      <c r="O499" s="1"/>
      <c r="P499" s="1"/>
      <c r="Q499" s="79"/>
      <c r="R499" s="38"/>
      <c r="S499" s="79"/>
      <c r="T499" s="79"/>
    </row>
    <row r="500" customFormat="false" ht="12.75" hidden="false" customHeight="false" outlineLevel="0" collapsed="false">
      <c r="H500" s="1" t="n">
        <v>17.87</v>
      </c>
      <c r="I500" s="1" t="n">
        <v>7.672215</v>
      </c>
      <c r="J500" s="1" t="n">
        <v>10.51896</v>
      </c>
      <c r="K500" s="23" t="n">
        <f aca="false">H500/24</f>
        <v>0.744583333333333</v>
      </c>
      <c r="L500" s="1" t="n">
        <v>7.672215</v>
      </c>
      <c r="M500" s="38"/>
      <c r="N500" s="1"/>
      <c r="O500" s="1"/>
      <c r="P500" s="1"/>
      <c r="Q500" s="79"/>
      <c r="R500" s="38"/>
      <c r="S500" s="79"/>
      <c r="T500" s="79"/>
    </row>
    <row r="501" customFormat="false" ht="12.75" hidden="false" customHeight="false" outlineLevel="0" collapsed="false">
      <c r="H501" s="1" t="n">
        <v>17.88</v>
      </c>
      <c r="I501" s="1" t="n">
        <v>7.663876</v>
      </c>
      <c r="J501" s="1" t="n">
        <v>10.47497</v>
      </c>
      <c r="K501" s="23" t="n">
        <f aca="false">H501/24</f>
        <v>0.745</v>
      </c>
      <c r="L501" s="1" t="n">
        <v>7.663876</v>
      </c>
      <c r="M501" s="38"/>
      <c r="N501" s="1"/>
      <c r="O501" s="1"/>
      <c r="P501" s="1"/>
      <c r="Q501" s="79"/>
      <c r="R501" s="38"/>
      <c r="S501" s="79"/>
      <c r="T501" s="79"/>
    </row>
    <row r="502" customFormat="false" ht="12.75" hidden="false" customHeight="false" outlineLevel="0" collapsed="false">
      <c r="H502" s="1" t="n">
        <v>17.89</v>
      </c>
      <c r="I502" s="1" t="n">
        <v>7.655652</v>
      </c>
      <c r="J502" s="1" t="n">
        <v>10.43152</v>
      </c>
      <c r="K502" s="23" t="n">
        <f aca="false">H502/24</f>
        <v>0.745416666666667</v>
      </c>
      <c r="L502" s="1" t="n">
        <v>7.655652</v>
      </c>
      <c r="M502" s="38"/>
      <c r="N502" s="1"/>
      <c r="O502" s="1"/>
      <c r="P502" s="1"/>
      <c r="Q502" s="79"/>
      <c r="R502" s="38"/>
      <c r="S502" s="79"/>
      <c r="T502" s="79"/>
    </row>
    <row r="503" customFormat="false" ht="12.75" hidden="false" customHeight="false" outlineLevel="0" collapsed="false">
      <c r="H503" s="1" t="n">
        <v>17.9</v>
      </c>
      <c r="I503" s="1" t="n">
        <v>7.64754</v>
      </c>
      <c r="J503" s="1" t="n">
        <v>10.38863</v>
      </c>
      <c r="K503" s="23" t="n">
        <f aca="false">H503/24</f>
        <v>0.745833333333333</v>
      </c>
      <c r="L503" s="1" t="n">
        <v>7.64754</v>
      </c>
      <c r="M503" s="38"/>
      <c r="N503" s="1"/>
      <c r="O503" s="1"/>
      <c r="P503" s="1"/>
      <c r="Q503" s="79"/>
      <c r="R503" s="38"/>
      <c r="S503" s="79"/>
      <c r="T503" s="79"/>
    </row>
    <row r="504" customFormat="false" ht="12.75" hidden="false" customHeight="false" outlineLevel="0" collapsed="false">
      <c r="H504" s="1" t="n">
        <v>17.91</v>
      </c>
      <c r="I504" s="1" t="n">
        <v>7.63954</v>
      </c>
      <c r="J504" s="1" t="n">
        <v>10.34627</v>
      </c>
      <c r="K504" s="23" t="n">
        <f aca="false">H504/24</f>
        <v>0.74625</v>
      </c>
      <c r="L504" s="1" t="n">
        <v>7.63954</v>
      </c>
      <c r="M504" s="38"/>
      <c r="N504" s="1"/>
      <c r="O504" s="1"/>
      <c r="P504" s="1"/>
      <c r="Q504" s="79"/>
      <c r="R504" s="38"/>
      <c r="S504" s="79"/>
      <c r="T504" s="79"/>
    </row>
    <row r="505" customFormat="false" ht="12.75" hidden="false" customHeight="false" outlineLevel="0" collapsed="false">
      <c r="H505" s="1" t="n">
        <v>17.92</v>
      </c>
      <c r="I505" s="1" t="n">
        <v>7.63165</v>
      </c>
      <c r="J505" s="1" t="n">
        <v>10.30444</v>
      </c>
      <c r="K505" s="23" t="n">
        <f aca="false">H505/24</f>
        <v>0.746666666666667</v>
      </c>
      <c r="L505" s="1" t="n">
        <v>7.63165</v>
      </c>
      <c r="M505" s="38"/>
      <c r="N505" s="1"/>
      <c r="O505" s="1"/>
      <c r="P505" s="1"/>
      <c r="Q505" s="79"/>
      <c r="R505" s="38"/>
      <c r="S505" s="79"/>
      <c r="T505" s="79"/>
    </row>
    <row r="506" customFormat="false" ht="12.75" hidden="false" customHeight="false" outlineLevel="0" collapsed="false">
      <c r="H506" s="1" t="n">
        <v>17.93</v>
      </c>
      <c r="I506" s="1" t="n">
        <v>7.623868</v>
      </c>
      <c r="J506" s="1" t="n">
        <v>10.26313</v>
      </c>
      <c r="K506" s="23" t="n">
        <f aca="false">H506/24</f>
        <v>0.747083333333333</v>
      </c>
      <c r="L506" s="1" t="n">
        <v>7.623868</v>
      </c>
      <c r="M506" s="38"/>
      <c r="N506" s="1"/>
      <c r="O506" s="1"/>
      <c r="P506" s="1"/>
      <c r="Q506" s="79"/>
      <c r="R506" s="38"/>
      <c r="S506" s="79"/>
      <c r="T506" s="79"/>
    </row>
    <row r="507" customFormat="false" ht="12.75" hidden="false" customHeight="false" outlineLevel="0" collapsed="false">
      <c r="H507" s="1" t="n">
        <v>17.94</v>
      </c>
      <c r="I507" s="1" t="n">
        <v>7.616194</v>
      </c>
      <c r="J507" s="1" t="n">
        <v>10.22234</v>
      </c>
      <c r="K507" s="23" t="n">
        <f aca="false">H507/24</f>
        <v>0.7475</v>
      </c>
      <c r="L507" s="1" t="n">
        <v>7.616194</v>
      </c>
      <c r="M507" s="38"/>
      <c r="N507" s="1"/>
      <c r="O507" s="1"/>
      <c r="P507" s="1"/>
      <c r="Q507" s="79"/>
      <c r="R507" s="38"/>
      <c r="S507" s="79"/>
      <c r="T507" s="79"/>
    </row>
    <row r="508" customFormat="false" ht="12.75" hidden="false" customHeight="false" outlineLevel="0" collapsed="false">
      <c r="H508" s="1" t="n">
        <v>17.95</v>
      </c>
      <c r="I508" s="1" t="n">
        <v>7.608625</v>
      </c>
      <c r="J508" s="1" t="n">
        <v>10.18207</v>
      </c>
      <c r="K508" s="23" t="n">
        <f aca="false">H508/24</f>
        <v>0.747916666666667</v>
      </c>
      <c r="L508" s="1" t="n">
        <v>7.608625</v>
      </c>
      <c r="M508" s="38"/>
      <c r="N508" s="1"/>
      <c r="O508" s="1"/>
      <c r="P508" s="1"/>
      <c r="Q508" s="79"/>
      <c r="R508" s="38"/>
      <c r="S508" s="79"/>
      <c r="T508" s="79"/>
    </row>
    <row r="509" customFormat="false" ht="12.75" hidden="false" customHeight="false" outlineLevel="0" collapsed="false">
      <c r="H509" s="1" t="n">
        <v>17.96</v>
      </c>
      <c r="I509" s="1" t="n">
        <v>7.60116</v>
      </c>
      <c r="J509" s="1" t="n">
        <v>10.1423</v>
      </c>
      <c r="K509" s="23" t="n">
        <f aca="false">H509/24</f>
        <v>0.748333333333333</v>
      </c>
      <c r="L509" s="1" t="n">
        <v>7.60116</v>
      </c>
      <c r="M509" s="38"/>
      <c r="N509" s="1"/>
      <c r="O509" s="1"/>
      <c r="P509" s="1"/>
      <c r="Q509" s="79"/>
      <c r="R509" s="38"/>
      <c r="S509" s="79"/>
      <c r="T509" s="79"/>
    </row>
    <row r="510" customFormat="false" ht="12.75" hidden="false" customHeight="false" outlineLevel="0" collapsed="false">
      <c r="H510" s="1" t="n">
        <v>17.97</v>
      </c>
      <c r="I510" s="1" t="n">
        <v>7.593797</v>
      </c>
      <c r="J510" s="1" t="n">
        <v>10.10303</v>
      </c>
      <c r="K510" s="23" t="n">
        <f aca="false">H510/24</f>
        <v>0.74875</v>
      </c>
      <c r="L510" s="1" t="n">
        <v>7.593797</v>
      </c>
      <c r="M510" s="38"/>
      <c r="N510" s="1"/>
      <c r="O510" s="1"/>
      <c r="P510" s="1"/>
      <c r="Q510" s="79"/>
      <c r="R510" s="38"/>
      <c r="S510" s="79"/>
      <c r="T510" s="79"/>
    </row>
    <row r="511" customFormat="false" ht="12.75" hidden="false" customHeight="false" outlineLevel="0" collapsed="false">
      <c r="H511" s="1" t="n">
        <v>17.98</v>
      </c>
      <c r="I511" s="1" t="n">
        <v>7.586536</v>
      </c>
      <c r="J511" s="1" t="n">
        <v>10.06425</v>
      </c>
      <c r="K511" s="23" t="n">
        <f aca="false">H511/24</f>
        <v>0.749166666666667</v>
      </c>
      <c r="L511" s="1" t="n">
        <v>7.586536</v>
      </c>
      <c r="M511" s="38"/>
      <c r="N511" s="1"/>
      <c r="O511" s="1"/>
      <c r="P511" s="1"/>
      <c r="Q511" s="79"/>
      <c r="R511" s="38"/>
      <c r="S511" s="79"/>
      <c r="T511" s="79"/>
    </row>
    <row r="512" customFormat="false" ht="12.75" hidden="false" customHeight="false" outlineLevel="0" collapsed="false">
      <c r="H512" s="1" t="n">
        <v>17.99</v>
      </c>
      <c r="I512" s="1" t="n">
        <v>7.579375</v>
      </c>
      <c r="J512" s="1" t="n">
        <v>10.02596</v>
      </c>
      <c r="K512" s="23" t="n">
        <f aca="false">H512/24</f>
        <v>0.749583333333333</v>
      </c>
      <c r="L512" s="1" t="n">
        <v>7.579375</v>
      </c>
      <c r="M512" s="38"/>
      <c r="N512" s="1"/>
      <c r="O512" s="1"/>
      <c r="P512" s="1"/>
      <c r="Q512" s="79"/>
      <c r="R512" s="38"/>
      <c r="S512" s="79"/>
      <c r="T512" s="79"/>
    </row>
    <row r="513" customFormat="false" ht="12.75" hidden="false" customHeight="false" outlineLevel="0" collapsed="false">
      <c r="H513" s="1" t="n">
        <v>18</v>
      </c>
      <c r="I513" s="1" t="n">
        <v>7.572312</v>
      </c>
      <c r="J513" s="1" t="n">
        <v>9.988154</v>
      </c>
      <c r="K513" s="23" t="n">
        <f aca="false">H513/24</f>
        <v>0.75</v>
      </c>
      <c r="L513" s="1" t="n">
        <v>7.572312</v>
      </c>
      <c r="M513" s="38"/>
      <c r="N513" s="1"/>
      <c r="O513" s="1"/>
      <c r="P513" s="1"/>
      <c r="Q513" s="79"/>
      <c r="R513" s="38"/>
      <c r="S513" s="79"/>
      <c r="T513" s="79"/>
    </row>
    <row r="514" customFormat="false" ht="12.75" hidden="false" customHeight="false" outlineLevel="0" collapsed="false">
      <c r="H514" s="1" t="n">
        <v>18.01</v>
      </c>
      <c r="I514" s="1" t="n">
        <v>7.565346</v>
      </c>
      <c r="J514" s="1" t="n">
        <v>9.950821</v>
      </c>
      <c r="K514" s="23" t="n">
        <f aca="false">H514/24</f>
        <v>0.750416666666667</v>
      </c>
      <c r="L514" s="1" t="n">
        <v>7.565346</v>
      </c>
      <c r="M514" s="38"/>
      <c r="N514" s="1"/>
      <c r="O514" s="1"/>
      <c r="P514" s="1"/>
      <c r="Q514" s="79"/>
      <c r="R514" s="38"/>
      <c r="S514" s="79"/>
      <c r="T514" s="79"/>
    </row>
    <row r="515" customFormat="false" ht="12.75" hidden="false" customHeight="false" outlineLevel="0" collapsed="false">
      <c r="H515" s="1" t="n">
        <v>18.02</v>
      </c>
      <c r="I515" s="1" t="n">
        <v>7.558477</v>
      </c>
      <c r="J515" s="1" t="n">
        <v>9.913957</v>
      </c>
      <c r="K515" s="23" t="n">
        <f aca="false">H515/24</f>
        <v>0.750833333333333</v>
      </c>
      <c r="L515" s="1" t="n">
        <v>7.558477</v>
      </c>
      <c r="M515" s="38"/>
      <c r="N515" s="1"/>
      <c r="O515" s="1"/>
      <c r="P515" s="1"/>
      <c r="Q515" s="79"/>
      <c r="R515" s="38"/>
      <c r="S515" s="79"/>
      <c r="T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  <col collapsed="false" customWidth="true" hidden="false" outlineLevel="0" max="15" min="14" style="7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206166</v>
      </c>
      <c r="Q2" s="0" t="s">
        <v>61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7693</v>
      </c>
      <c r="Q3" s="0" t="s">
        <v>62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47288</v>
      </c>
      <c r="Q4" s="0" t="s">
        <v>63</v>
      </c>
    </row>
    <row r="5" customFormat="false" ht="15.75" hidden="false" customHeight="false" outlineLevel="0" collapsed="false">
      <c r="H5" s="9"/>
      <c r="K5" s="10" t="s">
        <v>16</v>
      </c>
      <c r="M5" s="72" t="n">
        <v>0.000191473</v>
      </c>
      <c r="Q5" s="0" t="s">
        <v>64</v>
      </c>
    </row>
    <row r="6" customFormat="false" ht="15.75" hidden="false" customHeight="false" outlineLevel="0" collapsed="false">
      <c r="H6" s="9"/>
      <c r="K6" s="25" t="s">
        <v>21</v>
      </c>
      <c r="M6" s="75" t="n">
        <v>2.47E-005</v>
      </c>
      <c r="N6" s="97" t="n">
        <v>0.00011955166</v>
      </c>
      <c r="O6" s="97" t="n">
        <v>0.00026339351</v>
      </c>
    </row>
    <row r="7" customFormat="false" ht="15.75" hidden="false" customHeight="false" outlineLevel="0" collapsed="false">
      <c r="H7" s="9"/>
      <c r="K7" s="25" t="s">
        <v>22</v>
      </c>
      <c r="M7" s="77" t="n">
        <v>6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6.02859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338703</v>
      </c>
      <c r="J13" s="1" t="n">
        <v>9.338703</v>
      </c>
      <c r="K13" s="23" t="n">
        <f aca="false">H13/24</f>
        <v>0.541666666666667</v>
      </c>
      <c r="L13" s="1" t="n">
        <v>9.338703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338703</v>
      </c>
      <c r="J14" s="1" t="n">
        <v>9.338703</v>
      </c>
      <c r="K14" s="23" t="n">
        <f aca="false">H14/24</f>
        <v>0.542083333333333</v>
      </c>
      <c r="L14" s="1" t="n">
        <v>9.338703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338703</v>
      </c>
      <c r="J15" s="1" t="n">
        <v>9.338703</v>
      </c>
      <c r="K15" s="23" t="n">
        <f aca="false">H15/24</f>
        <v>0.5425</v>
      </c>
      <c r="L15" s="1" t="n">
        <v>9.338703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338703</v>
      </c>
      <c r="J16" s="1" t="n">
        <v>9.338703</v>
      </c>
      <c r="K16" s="23" t="n">
        <f aca="false">H16/24</f>
        <v>0.542916666666667</v>
      </c>
      <c r="L16" s="1" t="n">
        <v>9.338703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338703</v>
      </c>
      <c r="J17" s="1" t="n">
        <v>9.338703</v>
      </c>
      <c r="K17" s="23" t="n">
        <f aca="false">H17/24</f>
        <v>0.543333333333333</v>
      </c>
      <c r="L17" s="1" t="n">
        <v>9.338703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338703</v>
      </c>
      <c r="J18" s="1" t="n">
        <v>9.338703</v>
      </c>
      <c r="K18" s="23" t="n">
        <f aca="false">H18/24</f>
        <v>0.54375</v>
      </c>
      <c r="L18" s="1" t="n">
        <v>9.338703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338703</v>
      </c>
      <c r="J19" s="1" t="n">
        <v>9.338703</v>
      </c>
      <c r="K19" s="23" t="n">
        <f aca="false">H19/24</f>
        <v>0.544166666666667</v>
      </c>
      <c r="L19" s="1" t="n">
        <v>9.338703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338703</v>
      </c>
      <c r="J20" s="1" t="n">
        <v>9.338703</v>
      </c>
      <c r="K20" s="23" t="n">
        <f aca="false">H20/24</f>
        <v>0.544583333333333</v>
      </c>
      <c r="L20" s="1" t="n">
        <v>9.338703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338703</v>
      </c>
      <c r="J21" s="1" t="n">
        <v>9.338703</v>
      </c>
      <c r="K21" s="23" t="n">
        <f aca="false">H21/24</f>
        <v>0.545</v>
      </c>
      <c r="L21" s="1" t="n">
        <v>9.338703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338703</v>
      </c>
      <c r="J22" s="1" t="n">
        <v>9.338703</v>
      </c>
      <c r="K22" s="23" t="n">
        <f aca="false">H22/24</f>
        <v>0.545416666666667</v>
      </c>
      <c r="L22" s="1" t="n">
        <v>9.338703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338703</v>
      </c>
      <c r="J23" s="1" t="n">
        <v>9.338703</v>
      </c>
      <c r="K23" s="23" t="n">
        <f aca="false">H23/24</f>
        <v>0.545833333333333</v>
      </c>
      <c r="L23" s="1" t="n">
        <v>9.338703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338703</v>
      </c>
      <c r="J24" s="1" t="n">
        <v>9.338703</v>
      </c>
      <c r="K24" s="23" t="n">
        <f aca="false">H24/24</f>
        <v>0.54625</v>
      </c>
      <c r="L24" s="1" t="n">
        <v>9.338703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338703</v>
      </c>
      <c r="J25" s="1" t="n">
        <v>9.338703</v>
      </c>
      <c r="K25" s="23" t="n">
        <f aca="false">H25/24</f>
        <v>0.546666666666667</v>
      </c>
      <c r="L25" s="1" t="n">
        <v>9.338703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338703</v>
      </c>
      <c r="J26" s="1" t="n">
        <v>9.338703</v>
      </c>
      <c r="K26" s="23" t="n">
        <f aca="false">H26/24</f>
        <v>0.547083333333333</v>
      </c>
      <c r="L26" s="1" t="n">
        <v>9.338703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338703</v>
      </c>
      <c r="J27" s="1" t="n">
        <v>9.338703</v>
      </c>
      <c r="K27" s="23" t="n">
        <f aca="false">H27/24</f>
        <v>0.5475</v>
      </c>
      <c r="L27" s="1" t="n">
        <v>9.338703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338703</v>
      </c>
      <c r="J28" s="1" t="n">
        <v>9.338703</v>
      </c>
      <c r="K28" s="23" t="n">
        <f aca="false">H28/24</f>
        <v>0.547916666666667</v>
      </c>
      <c r="L28" s="1" t="n">
        <v>9.338703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338703</v>
      </c>
      <c r="J29" s="1" t="n">
        <v>9.338703</v>
      </c>
      <c r="K29" s="23" t="n">
        <f aca="false">H29/24</f>
        <v>0.548333333333333</v>
      </c>
      <c r="L29" s="1" t="n">
        <v>9.338703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338703</v>
      </c>
      <c r="J30" s="1" t="n">
        <v>9.338703</v>
      </c>
      <c r="K30" s="23" t="n">
        <f aca="false">H30/24</f>
        <v>0.54875</v>
      </c>
      <c r="L30" s="1" t="n">
        <v>9.338703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338703</v>
      </c>
      <c r="J31" s="1" t="n">
        <v>9.338703</v>
      </c>
      <c r="K31" s="23" t="n">
        <f aca="false">H31/24</f>
        <v>0.549166666666667</v>
      </c>
      <c r="L31" s="1" t="n">
        <v>9.338703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338703</v>
      </c>
      <c r="J32" s="1" t="n">
        <v>9.338703</v>
      </c>
      <c r="K32" s="23" t="n">
        <f aca="false">H32/24</f>
        <v>0.549583333333333</v>
      </c>
      <c r="L32" s="1" t="n">
        <v>9.338703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338703</v>
      </c>
      <c r="J33" s="1" t="n">
        <v>9.338703</v>
      </c>
      <c r="K33" s="23" t="n">
        <f aca="false">H33/24</f>
        <v>0.55</v>
      </c>
      <c r="L33" s="1" t="n">
        <v>9.338703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338703</v>
      </c>
      <c r="J34" s="1" t="n">
        <v>9.338703</v>
      </c>
      <c r="K34" s="23" t="n">
        <f aca="false">H34/24</f>
        <v>0.550416666666667</v>
      </c>
      <c r="L34" s="1" t="n">
        <v>9.338703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338703</v>
      </c>
      <c r="J35" s="1" t="n">
        <v>9.338703</v>
      </c>
      <c r="K35" s="23" t="n">
        <f aca="false">H35/24</f>
        <v>0.550833333333333</v>
      </c>
      <c r="L35" s="1" t="n">
        <v>9.338703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338703</v>
      </c>
      <c r="J36" s="1" t="n">
        <v>9.338703</v>
      </c>
      <c r="K36" s="23" t="n">
        <f aca="false">H36/24</f>
        <v>0.55125</v>
      </c>
      <c r="L36" s="1" t="n">
        <v>9.338703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338703</v>
      </c>
      <c r="J37" s="1" t="n">
        <v>9.338703</v>
      </c>
      <c r="K37" s="23" t="n">
        <f aca="false">H37/24</f>
        <v>0.551666666666667</v>
      </c>
      <c r="L37" s="1" t="n">
        <v>9.338703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338703</v>
      </c>
      <c r="J38" s="1" t="n">
        <v>9.338703</v>
      </c>
      <c r="K38" s="23" t="n">
        <f aca="false">H38/24</f>
        <v>0.552083333333333</v>
      </c>
      <c r="L38" s="1" t="n">
        <v>9.338703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338703</v>
      </c>
      <c r="J39" s="1" t="n">
        <v>9.338703</v>
      </c>
      <c r="K39" s="23" t="n">
        <f aca="false">H39/24</f>
        <v>0.5525</v>
      </c>
      <c r="L39" s="1" t="n">
        <v>9.338703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338703</v>
      </c>
      <c r="J40" s="1" t="n">
        <v>9.338703</v>
      </c>
      <c r="K40" s="23" t="n">
        <f aca="false">H40/24</f>
        <v>0.552916666666667</v>
      </c>
      <c r="L40" s="1" t="n">
        <v>9.338703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338703</v>
      </c>
      <c r="J41" s="1" t="n">
        <v>9.338703</v>
      </c>
      <c r="K41" s="23" t="n">
        <f aca="false">H41/24</f>
        <v>0.553333333333333</v>
      </c>
      <c r="L41" s="1" t="n">
        <v>9.338703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338703</v>
      </c>
      <c r="J42" s="1" t="n">
        <v>9.338703</v>
      </c>
      <c r="K42" s="23" t="n">
        <f aca="false">H42/24</f>
        <v>0.55375</v>
      </c>
      <c r="L42" s="1" t="n">
        <v>9.338703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338703</v>
      </c>
      <c r="J43" s="1" t="n">
        <v>9.338703</v>
      </c>
      <c r="K43" s="23" t="n">
        <f aca="false">H43/24</f>
        <v>0.554166666666667</v>
      </c>
      <c r="L43" s="1" t="n">
        <v>9.338703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338703</v>
      </c>
      <c r="J44" s="1" t="n">
        <v>9.338703</v>
      </c>
      <c r="K44" s="23" t="n">
        <f aca="false">H44/24</f>
        <v>0.554583333333333</v>
      </c>
      <c r="L44" s="1" t="n">
        <v>9.338703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338703</v>
      </c>
      <c r="J45" s="1" t="n">
        <v>9.338703</v>
      </c>
      <c r="K45" s="23" t="n">
        <f aca="false">H45/24</f>
        <v>0.555</v>
      </c>
      <c r="L45" s="1" t="n">
        <v>9.338703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338703</v>
      </c>
      <c r="J46" s="1" t="n">
        <v>9.338703</v>
      </c>
      <c r="K46" s="23" t="n">
        <f aca="false">H46/24</f>
        <v>0.555416666666667</v>
      </c>
      <c r="L46" s="1" t="n">
        <v>9.338703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338703</v>
      </c>
      <c r="J47" s="1" t="n">
        <v>9.338703</v>
      </c>
      <c r="K47" s="23" t="n">
        <f aca="false">H47/24</f>
        <v>0.555833333333333</v>
      </c>
      <c r="L47" s="1" t="n">
        <v>9.338703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338703</v>
      </c>
      <c r="J48" s="1" t="n">
        <v>9.338703</v>
      </c>
      <c r="K48" s="23" t="n">
        <f aca="false">H48/24</f>
        <v>0.55625</v>
      </c>
      <c r="L48" s="1" t="n">
        <v>9.338703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338703</v>
      </c>
      <c r="J49" s="1" t="n">
        <v>9.338703</v>
      </c>
      <c r="K49" s="23" t="n">
        <f aca="false">H49/24</f>
        <v>0.556666666666667</v>
      </c>
      <c r="L49" s="1" t="n">
        <v>9.338703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338703</v>
      </c>
      <c r="J50" s="1" t="n">
        <v>9.338703</v>
      </c>
      <c r="K50" s="23" t="n">
        <f aca="false">H50/24</f>
        <v>0.557083333333333</v>
      </c>
      <c r="L50" s="1" t="n">
        <v>9.338703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338703</v>
      </c>
      <c r="J51" s="1" t="n">
        <v>9.338703</v>
      </c>
      <c r="K51" s="23" t="n">
        <f aca="false">H51/24</f>
        <v>0.5575</v>
      </c>
      <c r="L51" s="1" t="n">
        <v>9.338703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338703</v>
      </c>
      <c r="J52" s="1" t="n">
        <v>9.338703</v>
      </c>
      <c r="K52" s="23" t="n">
        <f aca="false">H52/24</f>
        <v>0.557916666666667</v>
      </c>
      <c r="L52" s="1" t="n">
        <v>9.338703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338703</v>
      </c>
      <c r="J53" s="1" t="n">
        <v>9.338703</v>
      </c>
      <c r="K53" s="23" t="n">
        <f aca="false">H53/24</f>
        <v>0.558333333333333</v>
      </c>
      <c r="L53" s="1" t="n">
        <v>9.338703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338703</v>
      </c>
      <c r="J54" s="1" t="n">
        <v>9.338703</v>
      </c>
      <c r="K54" s="23" t="n">
        <f aca="false">H54/24</f>
        <v>0.55875</v>
      </c>
      <c r="L54" s="1" t="n">
        <v>9.338703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338703</v>
      </c>
      <c r="J55" s="1" t="n">
        <v>9.338703</v>
      </c>
      <c r="K55" s="23" t="n">
        <f aca="false">H55/24</f>
        <v>0.559166666666667</v>
      </c>
      <c r="L55" s="1" t="n">
        <v>9.338703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338703</v>
      </c>
      <c r="J56" s="1" t="n">
        <v>9.338703</v>
      </c>
      <c r="K56" s="23" t="n">
        <f aca="false">H56/24</f>
        <v>0.559583333333333</v>
      </c>
      <c r="L56" s="1" t="n">
        <v>9.338703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338703</v>
      </c>
      <c r="J57" s="1" t="n">
        <v>9.338703</v>
      </c>
      <c r="K57" s="23" t="n">
        <f aca="false">H57/24</f>
        <v>0.56</v>
      </c>
      <c r="L57" s="1" t="n">
        <v>9.338703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338703</v>
      </c>
      <c r="J58" s="1" t="n">
        <v>9.338703</v>
      </c>
      <c r="K58" s="23" t="n">
        <f aca="false">H58/24</f>
        <v>0.560416666666667</v>
      </c>
      <c r="L58" s="1" t="n">
        <v>9.338703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338703</v>
      </c>
      <c r="J59" s="1" t="n">
        <v>9.338703</v>
      </c>
      <c r="K59" s="23" t="n">
        <f aca="false">H59/24</f>
        <v>0.560833333333333</v>
      </c>
      <c r="L59" s="1" t="n">
        <v>9.338703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338703</v>
      </c>
      <c r="J60" s="1" t="n">
        <v>9.338703</v>
      </c>
      <c r="K60" s="23" t="n">
        <f aca="false">H60/24</f>
        <v>0.56125</v>
      </c>
      <c r="L60" s="1" t="n">
        <v>9.338703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338703</v>
      </c>
      <c r="J61" s="1" t="n">
        <v>9.338703</v>
      </c>
      <c r="K61" s="23" t="n">
        <f aca="false">H61/24</f>
        <v>0.561666666666667</v>
      </c>
      <c r="L61" s="1" t="n">
        <v>9.338703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338703</v>
      </c>
      <c r="J62" s="1" t="n">
        <v>9.338703</v>
      </c>
      <c r="K62" s="23" t="n">
        <f aca="false">H62/24</f>
        <v>0.562083333333333</v>
      </c>
      <c r="L62" s="1" t="n">
        <v>9.338703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338703</v>
      </c>
      <c r="J63" s="1" t="n">
        <v>9.338703</v>
      </c>
      <c r="K63" s="23" t="n">
        <f aca="false">H63/24</f>
        <v>0.5625</v>
      </c>
      <c r="L63" s="1" t="n">
        <v>9.338703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338703</v>
      </c>
      <c r="J64" s="1" t="n">
        <v>9.338703</v>
      </c>
      <c r="K64" s="23" t="n">
        <f aca="false">H64/24</f>
        <v>0.562916666666667</v>
      </c>
      <c r="L64" s="1" t="n">
        <v>9.338703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338703</v>
      </c>
      <c r="J65" s="1" t="n">
        <v>9.338703</v>
      </c>
      <c r="K65" s="23" t="n">
        <f aca="false">H65/24</f>
        <v>0.563333333333333</v>
      </c>
      <c r="L65" s="1" t="n">
        <v>9.338703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338703</v>
      </c>
      <c r="J66" s="1" t="n">
        <v>9.338703</v>
      </c>
      <c r="K66" s="23" t="n">
        <f aca="false">H66/24</f>
        <v>0.56375</v>
      </c>
      <c r="L66" s="1" t="n">
        <v>9.338703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338703</v>
      </c>
      <c r="J67" s="1" t="n">
        <v>9.338703</v>
      </c>
      <c r="K67" s="23" t="n">
        <f aca="false">H67/24</f>
        <v>0.564166666666667</v>
      </c>
      <c r="L67" s="1" t="n">
        <v>9.338703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338703</v>
      </c>
      <c r="J68" s="1" t="n">
        <v>9.338703</v>
      </c>
      <c r="K68" s="23" t="n">
        <f aca="false">H68/24</f>
        <v>0.564583333333333</v>
      </c>
      <c r="L68" s="1" t="n">
        <v>9.338703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338703</v>
      </c>
      <c r="J69" s="1" t="n">
        <v>9.338703</v>
      </c>
      <c r="K69" s="23" t="n">
        <f aca="false">H69/24</f>
        <v>0.565</v>
      </c>
      <c r="L69" s="1" t="n">
        <v>9.338703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338703</v>
      </c>
      <c r="J70" s="1" t="n">
        <v>9.338703</v>
      </c>
      <c r="K70" s="23" t="n">
        <f aca="false">H70/24</f>
        <v>0.565416666666667</v>
      </c>
      <c r="L70" s="1" t="n">
        <v>9.338703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338703</v>
      </c>
      <c r="J71" s="1" t="n">
        <v>9.338703</v>
      </c>
      <c r="K71" s="23" t="n">
        <f aca="false">H71/24</f>
        <v>0.565833333333333</v>
      </c>
      <c r="L71" s="1" t="n">
        <v>9.338703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338703</v>
      </c>
      <c r="J72" s="1" t="n">
        <v>9.338703</v>
      </c>
      <c r="K72" s="23" t="n">
        <f aca="false">H72/24</f>
        <v>0.56625</v>
      </c>
      <c r="L72" s="1" t="n">
        <v>9.338703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338703</v>
      </c>
      <c r="J73" s="1" t="n">
        <v>9.338703</v>
      </c>
      <c r="K73" s="23" t="n">
        <f aca="false">H73/24</f>
        <v>0.566666666666667</v>
      </c>
      <c r="L73" s="1" t="n">
        <v>9.338703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338703</v>
      </c>
      <c r="J74" s="1" t="n">
        <v>9.338703</v>
      </c>
      <c r="K74" s="23" t="n">
        <f aca="false">H74/24</f>
        <v>0.567083333333333</v>
      </c>
      <c r="L74" s="1" t="n">
        <v>9.338703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338703</v>
      </c>
      <c r="J75" s="1" t="n">
        <v>9.338703</v>
      </c>
      <c r="K75" s="23" t="n">
        <f aca="false">H75/24</f>
        <v>0.5675</v>
      </c>
      <c r="L75" s="1" t="n">
        <v>9.338703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338703</v>
      </c>
      <c r="J76" s="1" t="n">
        <v>9.338703</v>
      </c>
      <c r="K76" s="23" t="n">
        <f aca="false">H76/24</f>
        <v>0.567916666666667</v>
      </c>
      <c r="L76" s="1" t="n">
        <v>9.338703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338703</v>
      </c>
      <c r="J77" s="1" t="n">
        <v>9.338703</v>
      </c>
      <c r="K77" s="23" t="n">
        <f aca="false">H77/24</f>
        <v>0.568333333333333</v>
      </c>
      <c r="L77" s="1" t="n">
        <v>9.338703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338703</v>
      </c>
      <c r="J78" s="1" t="n">
        <v>9.338703</v>
      </c>
      <c r="K78" s="23" t="n">
        <f aca="false">H78/24</f>
        <v>0.56875</v>
      </c>
      <c r="L78" s="1" t="n">
        <v>9.338703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338703</v>
      </c>
      <c r="J79" s="1" t="n">
        <v>9.338703</v>
      </c>
      <c r="K79" s="23" t="n">
        <f aca="false">H79/24</f>
        <v>0.569166666666667</v>
      </c>
      <c r="L79" s="1" t="n">
        <v>9.338703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338703</v>
      </c>
      <c r="J80" s="1" t="n">
        <v>9.338703</v>
      </c>
      <c r="K80" s="23" t="n">
        <f aca="false">H80/24</f>
        <v>0.569583333333333</v>
      </c>
      <c r="L80" s="1" t="n">
        <v>9.338703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338703</v>
      </c>
      <c r="J81" s="1" t="n">
        <v>9.338703</v>
      </c>
      <c r="K81" s="23" t="n">
        <f aca="false">H81/24</f>
        <v>0.57</v>
      </c>
      <c r="L81" s="1" t="n">
        <v>9.338703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338703</v>
      </c>
      <c r="J82" s="1" t="n">
        <v>9.338703</v>
      </c>
      <c r="K82" s="23" t="n">
        <f aca="false">H82/24</f>
        <v>0.570416666666667</v>
      </c>
      <c r="L82" s="1" t="n">
        <v>9.338703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338703</v>
      </c>
      <c r="J83" s="1" t="n">
        <v>9.338703</v>
      </c>
      <c r="K83" s="23" t="n">
        <f aca="false">H83/24</f>
        <v>0.570833333333333</v>
      </c>
      <c r="L83" s="1" t="n">
        <v>9.338703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338703</v>
      </c>
      <c r="J84" s="1" t="n">
        <v>9.338703</v>
      </c>
      <c r="K84" s="23" t="n">
        <f aca="false">H84/24</f>
        <v>0.57125</v>
      </c>
      <c r="L84" s="1" t="n">
        <v>9.338703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338703</v>
      </c>
      <c r="J85" s="1" t="n">
        <v>9.338703</v>
      </c>
      <c r="K85" s="23" t="n">
        <f aca="false">H85/24</f>
        <v>0.571666666666667</v>
      </c>
      <c r="L85" s="1" t="n">
        <v>9.338703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338703</v>
      </c>
      <c r="J86" s="1" t="n">
        <v>9.338703</v>
      </c>
      <c r="K86" s="23" t="n">
        <f aca="false">H86/24</f>
        <v>0.572083333333333</v>
      </c>
      <c r="L86" s="1" t="n">
        <v>9.338703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338703</v>
      </c>
      <c r="J87" s="1" t="n">
        <v>9.338703</v>
      </c>
      <c r="K87" s="23" t="n">
        <f aca="false">H87/24</f>
        <v>0.5725</v>
      </c>
      <c r="L87" s="1" t="n">
        <v>9.338703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338703</v>
      </c>
      <c r="J88" s="1" t="n">
        <v>9.338703</v>
      </c>
      <c r="K88" s="23" t="n">
        <f aca="false">H88/24</f>
        <v>0.572916666666667</v>
      </c>
      <c r="L88" s="1" t="n">
        <v>9.338703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338703</v>
      </c>
      <c r="J89" s="1" t="n">
        <v>9.338703</v>
      </c>
      <c r="K89" s="23" t="n">
        <f aca="false">H89/24</f>
        <v>0.573333333333333</v>
      </c>
      <c r="L89" s="1" t="n">
        <v>9.338703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338703</v>
      </c>
      <c r="J90" s="1" t="n">
        <v>9.338703</v>
      </c>
      <c r="K90" s="23" t="n">
        <f aca="false">H90/24</f>
        <v>0.57375</v>
      </c>
      <c r="L90" s="1" t="n">
        <v>9.338703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338703</v>
      </c>
      <c r="J91" s="1" t="n">
        <v>9.338703</v>
      </c>
      <c r="K91" s="23" t="n">
        <f aca="false">H91/24</f>
        <v>0.574166666666667</v>
      </c>
      <c r="L91" s="1" t="n">
        <v>9.338703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338703</v>
      </c>
      <c r="J92" s="1" t="n">
        <v>9.338703</v>
      </c>
      <c r="K92" s="23" t="n">
        <f aca="false">H92/24</f>
        <v>0.574583333333333</v>
      </c>
      <c r="L92" s="1" t="n">
        <v>9.338703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338703</v>
      </c>
      <c r="J93" s="1" t="n">
        <v>9.338703</v>
      </c>
      <c r="K93" s="23" t="n">
        <f aca="false">H93/24</f>
        <v>0.575</v>
      </c>
      <c r="L93" s="1" t="n">
        <v>9.338703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338703</v>
      </c>
      <c r="J94" s="1" t="n">
        <v>9.338703</v>
      </c>
      <c r="K94" s="23" t="n">
        <f aca="false">H94/24</f>
        <v>0.575416666666667</v>
      </c>
      <c r="L94" s="1" t="n">
        <v>9.338703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338703</v>
      </c>
      <c r="J95" s="1" t="n">
        <v>9.338703</v>
      </c>
      <c r="K95" s="23" t="n">
        <f aca="false">H95/24</f>
        <v>0.575833333333333</v>
      </c>
      <c r="L95" s="1" t="n">
        <v>9.338703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338703</v>
      </c>
      <c r="J96" s="1" t="n">
        <v>9.338703</v>
      </c>
      <c r="K96" s="23" t="n">
        <f aca="false">H96/24</f>
        <v>0.57625</v>
      </c>
      <c r="L96" s="1" t="n">
        <v>9.338703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338703</v>
      </c>
      <c r="J97" s="1" t="n">
        <v>9.338703</v>
      </c>
      <c r="K97" s="23" t="n">
        <f aca="false">H97/24</f>
        <v>0.576666666666667</v>
      </c>
      <c r="L97" s="1" t="n">
        <v>9.338703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338703</v>
      </c>
      <c r="J98" s="1" t="n">
        <v>9.338703</v>
      </c>
      <c r="K98" s="23" t="n">
        <f aca="false">H98/24</f>
        <v>0.577083333333333</v>
      </c>
      <c r="L98" s="1" t="n">
        <v>9.338703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338703</v>
      </c>
      <c r="J99" s="1" t="n">
        <v>9.338703</v>
      </c>
      <c r="K99" s="23" t="n">
        <f aca="false">H99/24</f>
        <v>0.5775</v>
      </c>
      <c r="L99" s="1" t="n">
        <v>9.338703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338703</v>
      </c>
      <c r="J100" s="1" t="n">
        <v>9.338703</v>
      </c>
      <c r="K100" s="23" t="n">
        <f aca="false">H100/24</f>
        <v>0.577916666666667</v>
      </c>
      <c r="L100" s="1" t="n">
        <v>9.338703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338703</v>
      </c>
      <c r="J101" s="1" t="n">
        <v>9.338703</v>
      </c>
      <c r="K101" s="23" t="n">
        <f aca="false">H101/24</f>
        <v>0.578333333333333</v>
      </c>
      <c r="L101" s="1" t="n">
        <v>9.338703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338703</v>
      </c>
      <c r="J102" s="1" t="n">
        <v>9.338703</v>
      </c>
      <c r="K102" s="23" t="n">
        <f aca="false">H102/24</f>
        <v>0.57875</v>
      </c>
      <c r="L102" s="1" t="n">
        <v>9.338703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338703</v>
      </c>
      <c r="J103" s="1" t="n">
        <v>9.338703</v>
      </c>
      <c r="K103" s="23" t="n">
        <f aca="false">H103/24</f>
        <v>0.579166666666667</v>
      </c>
      <c r="L103" s="1" t="n">
        <v>9.338703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338703</v>
      </c>
      <c r="J104" s="1" t="n">
        <v>9.338703</v>
      </c>
      <c r="K104" s="23" t="n">
        <f aca="false">H104/24</f>
        <v>0.579583333333333</v>
      </c>
      <c r="L104" s="1" t="n">
        <v>9.338703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338703</v>
      </c>
      <c r="J105" s="1" t="n">
        <v>9.338703</v>
      </c>
      <c r="K105" s="23" t="n">
        <f aca="false">H105/24</f>
        <v>0.58</v>
      </c>
      <c r="L105" s="1" t="n">
        <v>9.338703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338703</v>
      </c>
      <c r="J106" s="1" t="n">
        <v>9.338703</v>
      </c>
      <c r="K106" s="23" t="n">
        <f aca="false">H106/24</f>
        <v>0.580416666666667</v>
      </c>
      <c r="L106" s="1" t="n">
        <v>9.338703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338703</v>
      </c>
      <c r="J107" s="1" t="n">
        <v>9.338703</v>
      </c>
      <c r="K107" s="23" t="n">
        <f aca="false">H107/24</f>
        <v>0.580833333333333</v>
      </c>
      <c r="L107" s="1" t="n">
        <v>9.338703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338703</v>
      </c>
      <c r="J108" s="1" t="n">
        <v>9.338703</v>
      </c>
      <c r="K108" s="23" t="n">
        <f aca="false">H108/24</f>
        <v>0.58125</v>
      </c>
      <c r="L108" s="1" t="n">
        <v>9.338703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338703</v>
      </c>
      <c r="J109" s="1" t="n">
        <v>9.338703</v>
      </c>
      <c r="K109" s="23" t="n">
        <f aca="false">H109/24</f>
        <v>0.581666666666667</v>
      </c>
      <c r="L109" s="1" t="n">
        <v>9.338703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338703</v>
      </c>
      <c r="J110" s="1" t="n">
        <v>9.338703</v>
      </c>
      <c r="K110" s="23" t="n">
        <f aca="false">H110/24</f>
        <v>0.582083333333333</v>
      </c>
      <c r="L110" s="1" t="n">
        <v>9.338703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338703</v>
      </c>
      <c r="J111" s="1" t="n">
        <v>9.338703</v>
      </c>
      <c r="K111" s="23" t="n">
        <f aca="false">H111/24</f>
        <v>0.5825</v>
      </c>
      <c r="L111" s="1" t="n">
        <v>9.338703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338703</v>
      </c>
      <c r="J112" s="1" t="n">
        <v>9.338703</v>
      </c>
      <c r="K112" s="23" t="n">
        <f aca="false">H112/24</f>
        <v>0.582916666666667</v>
      </c>
      <c r="L112" s="1" t="n">
        <v>9.338703</v>
      </c>
      <c r="M112" s="79"/>
    </row>
    <row r="113" customFormat="false" ht="12.75" hidden="false" customHeight="false" outlineLevel="0" collapsed="false">
      <c r="H113" s="1" t="n">
        <v>14</v>
      </c>
      <c r="I113" s="1" t="n">
        <v>9.338703</v>
      </c>
      <c r="J113" s="1" t="n">
        <v>9.338703</v>
      </c>
      <c r="K113" s="23" t="n">
        <f aca="false">H113/24</f>
        <v>0.583333333333333</v>
      </c>
      <c r="L113" s="1" t="n">
        <v>9.338703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338703</v>
      </c>
      <c r="J114" s="1" t="n">
        <v>9.338703</v>
      </c>
      <c r="K114" s="23" t="n">
        <f aca="false">H114/24</f>
        <v>0.58375</v>
      </c>
      <c r="L114" s="1" t="n">
        <v>9.338703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338703</v>
      </c>
      <c r="J115" s="1" t="n">
        <v>9.338703</v>
      </c>
      <c r="K115" s="23" t="n">
        <f aca="false">H115/24</f>
        <v>0.584166666666667</v>
      </c>
      <c r="L115" s="1" t="n">
        <v>9.338703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338703</v>
      </c>
      <c r="J116" s="1" t="n">
        <v>9.338703</v>
      </c>
      <c r="K116" s="23" t="n">
        <f aca="false">H116/24</f>
        <v>0.584583333333333</v>
      </c>
      <c r="L116" s="1" t="n">
        <v>9.338703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338703</v>
      </c>
      <c r="J117" s="1" t="n">
        <v>9.338703</v>
      </c>
      <c r="K117" s="23" t="n">
        <f aca="false">H117/24</f>
        <v>0.585</v>
      </c>
      <c r="L117" s="1" t="n">
        <v>9.338703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338703</v>
      </c>
      <c r="J118" s="1" t="n">
        <v>9.338703</v>
      </c>
      <c r="K118" s="23" t="n">
        <f aca="false">H118/24</f>
        <v>0.585416666666667</v>
      </c>
      <c r="L118" s="1" t="n">
        <v>9.338703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338703</v>
      </c>
      <c r="J119" s="1" t="n">
        <v>9.338703</v>
      </c>
      <c r="K119" s="23" t="n">
        <f aca="false">H119/24</f>
        <v>0.585833333333333</v>
      </c>
      <c r="L119" s="1" t="n">
        <v>9.338703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338703</v>
      </c>
      <c r="J120" s="1" t="n">
        <v>9.338703</v>
      </c>
      <c r="K120" s="23" t="n">
        <f aca="false">H120/24</f>
        <v>0.58625</v>
      </c>
      <c r="L120" s="1" t="n">
        <v>9.338703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338703</v>
      </c>
      <c r="J121" s="1" t="n">
        <v>9.338703</v>
      </c>
      <c r="K121" s="23" t="n">
        <f aca="false">H121/24</f>
        <v>0.586666666666667</v>
      </c>
      <c r="L121" s="1" t="n">
        <v>9.338703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338703</v>
      </c>
      <c r="J122" s="1" t="n">
        <v>9.338703</v>
      </c>
      <c r="K122" s="23" t="n">
        <f aca="false">H122/24</f>
        <v>0.587083333333333</v>
      </c>
      <c r="L122" s="1" t="n">
        <v>9.338703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338703</v>
      </c>
      <c r="J123" s="1" t="n">
        <v>9.338703</v>
      </c>
      <c r="K123" s="23" t="n">
        <f aca="false">H123/24</f>
        <v>0.5875</v>
      </c>
      <c r="L123" s="1" t="n">
        <v>9.338703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338704</v>
      </c>
      <c r="J124" s="1" t="n">
        <v>9.338703</v>
      </c>
      <c r="K124" s="23" t="n">
        <f aca="false">H124/24</f>
        <v>0.587916666666667</v>
      </c>
      <c r="L124" s="1" t="n">
        <v>9.338704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338705</v>
      </c>
      <c r="J125" s="1" t="n">
        <v>9.338703</v>
      </c>
      <c r="K125" s="23" t="n">
        <f aca="false">H125/24</f>
        <v>0.588333333333333</v>
      </c>
      <c r="L125" s="1" t="n">
        <v>9.338705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338709</v>
      </c>
      <c r="J126" s="1" t="n">
        <v>9.338703</v>
      </c>
      <c r="K126" s="23" t="n">
        <f aca="false">H126/24</f>
        <v>0.58875</v>
      </c>
      <c r="L126" s="1" t="n">
        <v>9.338709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338726</v>
      </c>
      <c r="J127" s="1" t="n">
        <v>9.338704</v>
      </c>
      <c r="K127" s="23" t="n">
        <f aca="false">H127/24</f>
        <v>0.589166666666667</v>
      </c>
      <c r="L127" s="1" t="n">
        <v>9.338726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338785</v>
      </c>
      <c r="J128" s="1" t="n">
        <v>9.338705</v>
      </c>
      <c r="K128" s="23" t="n">
        <f aca="false">H128/24</f>
        <v>0.589583333333333</v>
      </c>
      <c r="L128" s="1" t="n">
        <v>9.338785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33897</v>
      </c>
      <c r="J129" s="1" t="n">
        <v>9.338709</v>
      </c>
      <c r="K129" s="23" t="n">
        <f aca="false">H129/24</f>
        <v>0.59</v>
      </c>
      <c r="L129" s="1" t="n">
        <v>9.33897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339505</v>
      </c>
      <c r="J130" s="1" t="n">
        <v>9.33872</v>
      </c>
      <c r="K130" s="23" t="n">
        <f aca="false">H130/24</f>
        <v>0.590416666666667</v>
      </c>
      <c r="L130" s="1" t="n">
        <v>9.339505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340925</v>
      </c>
      <c r="J131" s="1" t="n">
        <v>9.338752</v>
      </c>
      <c r="K131" s="23" t="n">
        <f aca="false">H131/24</f>
        <v>0.590833333333333</v>
      </c>
      <c r="L131" s="1" t="n">
        <v>9.340925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344409</v>
      </c>
      <c r="J132" s="1" t="n">
        <v>9.338837</v>
      </c>
      <c r="K132" s="23" t="n">
        <f aca="false">H132/24</f>
        <v>0.59125</v>
      </c>
      <c r="L132" s="1" t="n">
        <v>9.344409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352334</v>
      </c>
      <c r="J133" s="1" t="n">
        <v>9.339044</v>
      </c>
      <c r="K133" s="23" t="n">
        <f aca="false">H133/24</f>
        <v>0.591666666666667</v>
      </c>
      <c r="L133" s="1" t="n">
        <v>9.352334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369083</v>
      </c>
      <c r="J134" s="1" t="n">
        <v>9.339513</v>
      </c>
      <c r="K134" s="23" t="n">
        <f aca="false">H134/24</f>
        <v>0.592083333333333</v>
      </c>
      <c r="L134" s="1" t="n">
        <v>9.369083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402075</v>
      </c>
      <c r="J135" s="1" t="n">
        <v>9.34051</v>
      </c>
      <c r="K135" s="23" t="n">
        <f aca="false">H135/24</f>
        <v>0.5925</v>
      </c>
      <c r="L135" s="1" t="n">
        <v>9.402075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462814</v>
      </c>
      <c r="J136" s="1" t="n">
        <v>9.3425</v>
      </c>
      <c r="K136" s="23" t="n">
        <f aca="false">H136/24</f>
        <v>0.592916666666667</v>
      </c>
      <c r="L136" s="1" t="n">
        <v>9.462814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567595</v>
      </c>
      <c r="J137" s="1" t="n">
        <v>9.34624</v>
      </c>
      <c r="K137" s="23" t="n">
        <f aca="false">H137/24</f>
        <v>0.593333333333333</v>
      </c>
      <c r="L137" s="1" t="n">
        <v>9.567595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9.737426</v>
      </c>
      <c r="J138" s="1" t="n">
        <v>9.352871</v>
      </c>
      <c r="K138" s="23" t="n">
        <f aca="false">H138/24</f>
        <v>0.59375</v>
      </c>
      <c r="L138" s="1" t="n">
        <v>9.737426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9.996732</v>
      </c>
      <c r="J139" s="1" t="n">
        <v>9.364004</v>
      </c>
      <c r="K139" s="23" t="n">
        <f aca="false">H139/24</f>
        <v>0.594166666666667</v>
      </c>
      <c r="L139" s="1" t="n">
        <v>9.996732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3707</v>
      </c>
      <c r="J140" s="1" t="n">
        <v>9.381751</v>
      </c>
      <c r="K140" s="23" t="n">
        <f aca="false">H140/24</f>
        <v>0.594583333333333</v>
      </c>
      <c r="L140" s="1" t="n">
        <v>10.3707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0.8815</v>
      </c>
      <c r="J141" s="1" t="n">
        <v>9.408693</v>
      </c>
      <c r="K141" s="23" t="n">
        <f aca="false">H141/24</f>
        <v>0.595</v>
      </c>
      <c r="L141" s="1" t="n">
        <v>10.8815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54416</v>
      </c>
      <c r="J142" s="1" t="n">
        <v>9.447754</v>
      </c>
      <c r="K142" s="23" t="n">
        <f aca="false">H142/24</f>
        <v>0.595416666666667</v>
      </c>
      <c r="L142" s="1" t="n">
        <v>11.54416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36294</v>
      </c>
      <c r="J143" s="1" t="n">
        <v>9.502007</v>
      </c>
      <c r="K143" s="23" t="n">
        <f aca="false">H143/24</f>
        <v>0.595833333333333</v>
      </c>
      <c r="L143" s="1" t="n">
        <v>12.36294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32928</v>
      </c>
      <c r="J144" s="1" t="n">
        <v>9.574409</v>
      </c>
      <c r="K144" s="23" t="n">
        <f aca="false">H144/24</f>
        <v>0.59625</v>
      </c>
      <c r="L144" s="1" t="n">
        <v>13.32928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42184</v>
      </c>
      <c r="J145" s="1" t="n">
        <v>9.667533</v>
      </c>
      <c r="K145" s="23" t="n">
        <f aca="false">H145/24</f>
        <v>0.596666666666667</v>
      </c>
      <c r="L145" s="1" t="n">
        <v>14.42184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60863</v>
      </c>
      <c r="J146" s="1" t="n">
        <v>9.783316</v>
      </c>
      <c r="K146" s="23" t="n">
        <f aca="false">H146/24</f>
        <v>0.597083333333333</v>
      </c>
      <c r="L146" s="1" t="n">
        <v>15.60863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85077</v>
      </c>
      <c r="J147" s="1" t="n">
        <v>9.922886</v>
      </c>
      <c r="K147" s="23" t="n">
        <f aca="false">H147/24</f>
        <v>0.5975</v>
      </c>
      <c r="L147" s="1" t="n">
        <v>16.85077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10706</v>
      </c>
      <c r="J148" s="1" t="n">
        <v>10.08648</v>
      </c>
      <c r="K148" s="23" t="n">
        <f aca="false">H148/24</f>
        <v>0.597916666666667</v>
      </c>
      <c r="L148" s="1" t="n">
        <v>18.10706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33827</v>
      </c>
      <c r="J149" s="1" t="n">
        <v>10.27346</v>
      </c>
      <c r="K149" s="23" t="n">
        <f aca="false">H149/24</f>
        <v>0.598333333333333</v>
      </c>
      <c r="L149" s="1" t="n">
        <v>19.33827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51075</v>
      </c>
      <c r="J150" s="1" t="n">
        <v>10.48242</v>
      </c>
      <c r="K150" s="23" t="n">
        <f aca="false">H150/24</f>
        <v>0.59875</v>
      </c>
      <c r="L150" s="1" t="n">
        <v>20.51075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5986</v>
      </c>
      <c r="J151" s="1" t="n">
        <v>10.71132</v>
      </c>
      <c r="K151" s="23" t="n">
        <f aca="false">H151/24</f>
        <v>0.599166666666667</v>
      </c>
      <c r="L151" s="1" t="n">
        <v>21.5986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58457</v>
      </c>
      <c r="J152" s="1" t="n">
        <v>10.95771</v>
      </c>
      <c r="K152" s="23" t="n">
        <f aca="false">H152/24</f>
        <v>0.599583333333333</v>
      </c>
      <c r="L152" s="1" t="n">
        <v>22.58457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45978</v>
      </c>
      <c r="J153" s="1" t="n">
        <v>11.21892</v>
      </c>
      <c r="K153" s="23" t="n">
        <f aca="false">H153/24</f>
        <v>0.6</v>
      </c>
      <c r="L153" s="1" t="n">
        <v>23.45978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22265</v>
      </c>
      <c r="J154" s="1" t="n">
        <v>11.4922</v>
      </c>
      <c r="K154" s="23" t="n">
        <f aca="false">H154/24</f>
        <v>0.600416666666667</v>
      </c>
      <c r="L154" s="1" t="n">
        <v>24.22265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4.87728</v>
      </c>
      <c r="J155" s="1" t="n">
        <v>11.77491</v>
      </c>
      <c r="K155" s="23" t="n">
        <f aca="false">H155/24</f>
        <v>0.600833333333333</v>
      </c>
      <c r="L155" s="1" t="n">
        <v>24.87728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43183</v>
      </c>
      <c r="J156" s="1" t="n">
        <v>12.06459</v>
      </c>
      <c r="K156" s="23" t="n">
        <f aca="false">H156/24</f>
        <v>0.60125</v>
      </c>
      <c r="L156" s="1" t="n">
        <v>25.43183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5.89686</v>
      </c>
      <c r="J157" s="1" t="n">
        <v>12.35904</v>
      </c>
      <c r="K157" s="23" t="n">
        <f aca="false">H157/24</f>
        <v>0.601666666666667</v>
      </c>
      <c r="L157" s="1" t="n">
        <v>25.89686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28405</v>
      </c>
      <c r="J158" s="1" t="n">
        <v>12.65634</v>
      </c>
      <c r="K158" s="23" t="n">
        <f aca="false">H158/24</f>
        <v>0.602083333333333</v>
      </c>
      <c r="L158" s="1" t="n">
        <v>26.28405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60516</v>
      </c>
      <c r="J159" s="1" t="n">
        <v>12.95487</v>
      </c>
      <c r="K159" s="23" t="n">
        <f aca="false">H159/24</f>
        <v>0.6025</v>
      </c>
      <c r="L159" s="1" t="n">
        <v>26.60516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6.8713</v>
      </c>
      <c r="J160" s="1" t="n">
        <v>13.25329</v>
      </c>
      <c r="K160" s="23" t="n">
        <f aca="false">H160/24</f>
        <v>0.602916666666667</v>
      </c>
      <c r="L160" s="1" t="n">
        <v>26.8713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0925</v>
      </c>
      <c r="J161" s="1" t="n">
        <v>13.55053</v>
      </c>
      <c r="K161" s="23" t="n">
        <f aca="false">H161/24</f>
        <v>0.603333333333333</v>
      </c>
      <c r="L161" s="1" t="n">
        <v>27.0925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27753</v>
      </c>
      <c r="J162" s="1" t="n">
        <v>13.84573</v>
      </c>
      <c r="K162" s="23" t="n">
        <f aca="false">H162/24</f>
        <v>0.60375</v>
      </c>
      <c r="L162" s="1" t="n">
        <v>27.27753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4338</v>
      </c>
      <c r="J163" s="1" t="n">
        <v>14.13823</v>
      </c>
      <c r="K163" s="23" t="n">
        <f aca="false">H163/24</f>
        <v>0.604166666666667</v>
      </c>
      <c r="L163" s="1" t="n">
        <v>27.4338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56743</v>
      </c>
      <c r="J164" s="1" t="n">
        <v>14.42754</v>
      </c>
      <c r="K164" s="23" t="n">
        <f aca="false">H164/24</f>
        <v>0.604583333333333</v>
      </c>
      <c r="L164" s="1" t="n">
        <v>27.56743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68339</v>
      </c>
      <c r="J165" s="1" t="n">
        <v>14.71328</v>
      </c>
      <c r="K165" s="23" t="n">
        <f aca="false">H165/24</f>
        <v>0.605</v>
      </c>
      <c r="L165" s="1" t="n">
        <v>27.68339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78565</v>
      </c>
      <c r="J166" s="1" t="n">
        <v>14.9952</v>
      </c>
      <c r="K166" s="23" t="n">
        <f aca="false">H166/24</f>
        <v>0.605416666666667</v>
      </c>
      <c r="L166" s="1" t="n">
        <v>27.78565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7.87728</v>
      </c>
      <c r="J167" s="1" t="n">
        <v>15.27312</v>
      </c>
      <c r="K167" s="23" t="n">
        <f aca="false">H167/24</f>
        <v>0.605833333333333</v>
      </c>
      <c r="L167" s="1" t="n">
        <v>27.87728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7.96071</v>
      </c>
      <c r="J168" s="1" t="n">
        <v>15.54692</v>
      </c>
      <c r="K168" s="23" t="n">
        <f aca="false">H168/24</f>
        <v>0.60625</v>
      </c>
      <c r="L168" s="1" t="n">
        <v>27.96071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03775</v>
      </c>
      <c r="J169" s="1" t="n">
        <v>15.81652</v>
      </c>
      <c r="K169" s="23" t="n">
        <f aca="false">H169/24</f>
        <v>0.606666666666667</v>
      </c>
      <c r="L169" s="1" t="n">
        <v>28.03775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10981</v>
      </c>
      <c r="J170" s="1" t="n">
        <v>16.0819</v>
      </c>
      <c r="K170" s="23" t="n">
        <f aca="false">H170/24</f>
        <v>0.607083333333333</v>
      </c>
      <c r="L170" s="1" t="n">
        <v>28.10981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17792</v>
      </c>
      <c r="J171" s="1" t="n">
        <v>16.34305</v>
      </c>
      <c r="K171" s="23" t="n">
        <f aca="false">H171/24</f>
        <v>0.6075</v>
      </c>
      <c r="L171" s="1" t="n">
        <v>28.17792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24287</v>
      </c>
      <c r="J172" s="1" t="n">
        <v>16.59999</v>
      </c>
      <c r="K172" s="23" t="n">
        <f aca="false">H172/24</f>
        <v>0.607916666666667</v>
      </c>
      <c r="L172" s="1" t="n">
        <v>28.24287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30523</v>
      </c>
      <c r="J173" s="1" t="n">
        <v>16.85275</v>
      </c>
      <c r="K173" s="23" t="n">
        <f aca="false">H173/24</f>
        <v>0.608333333333333</v>
      </c>
      <c r="L173" s="1" t="n">
        <v>28.30523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36544</v>
      </c>
      <c r="J174" s="1" t="n">
        <v>17.10135</v>
      </c>
      <c r="K174" s="23" t="n">
        <f aca="false">H174/24</f>
        <v>0.60875</v>
      </c>
      <c r="L174" s="1" t="n">
        <v>28.36544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42382</v>
      </c>
      <c r="J175" s="1" t="n">
        <v>17.34586</v>
      </c>
      <c r="K175" s="23" t="n">
        <f aca="false">H175/24</f>
        <v>0.609166666666667</v>
      </c>
      <c r="L175" s="1" t="n">
        <v>28.42382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48059</v>
      </c>
      <c r="J176" s="1" t="n">
        <v>17.58633</v>
      </c>
      <c r="K176" s="23" t="n">
        <f aca="false">H176/24</f>
        <v>0.609583333333333</v>
      </c>
      <c r="L176" s="1" t="n">
        <v>28.48059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53593</v>
      </c>
      <c r="J177" s="1" t="n">
        <v>17.8228</v>
      </c>
      <c r="K177" s="23" t="n">
        <f aca="false">H177/24</f>
        <v>0.61</v>
      </c>
      <c r="L177" s="1" t="n">
        <v>28.53593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58997</v>
      </c>
      <c r="J178" s="1" t="n">
        <v>18.05533</v>
      </c>
      <c r="K178" s="23" t="n">
        <f aca="false">H178/24</f>
        <v>0.610416666666667</v>
      </c>
      <c r="L178" s="1" t="n">
        <v>28.58997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64281</v>
      </c>
      <c r="J179" s="1" t="n">
        <v>18.28399</v>
      </c>
      <c r="K179" s="23" t="n">
        <f aca="false">H179/24</f>
        <v>0.610833333333333</v>
      </c>
      <c r="L179" s="1" t="n">
        <v>28.64281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69452</v>
      </c>
      <c r="J180" s="1" t="n">
        <v>18.50883</v>
      </c>
      <c r="K180" s="23" t="n">
        <f aca="false">H180/24</f>
        <v>0.61125</v>
      </c>
      <c r="L180" s="1" t="n">
        <v>28.69452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74516</v>
      </c>
      <c r="J181" s="1" t="n">
        <v>18.7299</v>
      </c>
      <c r="K181" s="23" t="n">
        <f aca="false">H181/24</f>
        <v>0.611666666666667</v>
      </c>
      <c r="L181" s="1" t="n">
        <v>28.74516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79478</v>
      </c>
      <c r="J182" s="1" t="n">
        <v>18.94728</v>
      </c>
      <c r="K182" s="23" t="n">
        <f aca="false">H182/24</f>
        <v>0.612083333333333</v>
      </c>
      <c r="L182" s="1" t="n">
        <v>28.79478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84341</v>
      </c>
      <c r="J183" s="1" t="n">
        <v>19.16101</v>
      </c>
      <c r="K183" s="23" t="n">
        <f aca="false">H183/24</f>
        <v>0.6125</v>
      </c>
      <c r="L183" s="1" t="n">
        <v>28.84341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8.89108</v>
      </c>
      <c r="J184" s="1" t="n">
        <v>19.37116</v>
      </c>
      <c r="K184" s="23" t="n">
        <f aca="false">H184/24</f>
        <v>0.612916666666667</v>
      </c>
      <c r="L184" s="1" t="n">
        <v>28.89108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8.93782</v>
      </c>
      <c r="J185" s="1" t="n">
        <v>19.57778</v>
      </c>
      <c r="K185" s="23" t="n">
        <f aca="false">H185/24</f>
        <v>0.613333333333333</v>
      </c>
      <c r="L185" s="1" t="n">
        <v>28.93782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8.98366</v>
      </c>
      <c r="J186" s="1" t="n">
        <v>19.78093</v>
      </c>
      <c r="K186" s="23" t="n">
        <f aca="false">H186/24</f>
        <v>0.61375</v>
      </c>
      <c r="L186" s="1" t="n">
        <v>28.98366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02862</v>
      </c>
      <c r="J187" s="1" t="n">
        <v>19.98067</v>
      </c>
      <c r="K187" s="23" t="n">
        <f aca="false">H187/24</f>
        <v>0.614166666666667</v>
      </c>
      <c r="L187" s="1" t="n">
        <v>29.02862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07271</v>
      </c>
      <c r="J188" s="1" t="n">
        <v>20.17704</v>
      </c>
      <c r="K188" s="23" t="n">
        <f aca="false">H188/24</f>
        <v>0.614583333333333</v>
      </c>
      <c r="L188" s="1" t="n">
        <v>29.07271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11596</v>
      </c>
      <c r="J189" s="1" t="n">
        <v>20.37011</v>
      </c>
      <c r="K189" s="23" t="n">
        <f aca="false">H189/24</f>
        <v>0.615</v>
      </c>
      <c r="L189" s="1" t="n">
        <v>29.11596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15838</v>
      </c>
      <c r="J190" s="1" t="n">
        <v>20.55992</v>
      </c>
      <c r="K190" s="23" t="n">
        <f aca="false">H190/24</f>
        <v>0.615416666666667</v>
      </c>
      <c r="L190" s="1" t="n">
        <v>29.15838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19999</v>
      </c>
      <c r="J191" s="1" t="n">
        <v>20.74654</v>
      </c>
      <c r="K191" s="23" t="n">
        <f aca="false">H191/24</f>
        <v>0.615833333333333</v>
      </c>
      <c r="L191" s="1" t="n">
        <v>29.19999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24081</v>
      </c>
      <c r="J192" s="1" t="n">
        <v>20.93001</v>
      </c>
      <c r="K192" s="23" t="n">
        <f aca="false">H192/24</f>
        <v>0.61625</v>
      </c>
      <c r="L192" s="1" t="n">
        <v>29.24081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28084</v>
      </c>
      <c r="J193" s="1" t="n">
        <v>21.11038</v>
      </c>
      <c r="K193" s="23" t="n">
        <f aca="false">H193/24</f>
        <v>0.616666666666667</v>
      </c>
      <c r="L193" s="1" t="n">
        <v>29.28084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32011</v>
      </c>
      <c r="J194" s="1" t="n">
        <v>21.2877</v>
      </c>
      <c r="K194" s="23" t="n">
        <f aca="false">H194/24</f>
        <v>0.617083333333333</v>
      </c>
      <c r="L194" s="1" t="n">
        <v>29.32011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35863</v>
      </c>
      <c r="J195" s="1" t="n">
        <v>21.46203</v>
      </c>
      <c r="K195" s="23" t="n">
        <f aca="false">H195/24</f>
        <v>0.6175</v>
      </c>
      <c r="L195" s="1" t="n">
        <v>29.35863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39642</v>
      </c>
      <c r="J196" s="1" t="n">
        <v>21.6334</v>
      </c>
      <c r="K196" s="23" t="n">
        <f aca="false">H196/24</f>
        <v>0.617916666666667</v>
      </c>
      <c r="L196" s="1" t="n">
        <v>29.39642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43348</v>
      </c>
      <c r="J197" s="1" t="n">
        <v>21.80188</v>
      </c>
      <c r="K197" s="23" t="n">
        <f aca="false">H197/24</f>
        <v>0.618333333333333</v>
      </c>
      <c r="L197" s="1" t="n">
        <v>29.43348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46984</v>
      </c>
      <c r="J198" s="1" t="n">
        <v>21.96751</v>
      </c>
      <c r="K198" s="23" t="n">
        <f aca="false">H198/24</f>
        <v>0.61875</v>
      </c>
      <c r="L198" s="1" t="n">
        <v>29.46984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50551</v>
      </c>
      <c r="J199" s="1" t="n">
        <v>22.13032</v>
      </c>
      <c r="K199" s="23" t="n">
        <f aca="false">H199/24</f>
        <v>0.619166666666667</v>
      </c>
      <c r="L199" s="1" t="n">
        <v>29.50551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54049</v>
      </c>
      <c r="J200" s="1" t="n">
        <v>22.29038</v>
      </c>
      <c r="K200" s="23" t="n">
        <f aca="false">H200/24</f>
        <v>0.619583333333333</v>
      </c>
      <c r="L200" s="1" t="n">
        <v>29.54049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57481</v>
      </c>
      <c r="J201" s="1" t="n">
        <v>22.44773</v>
      </c>
      <c r="K201" s="23" t="n">
        <f aca="false">H201/24</f>
        <v>0.62</v>
      </c>
      <c r="L201" s="1" t="n">
        <v>29.57481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60847</v>
      </c>
      <c r="J202" s="1" t="n">
        <v>22.6024</v>
      </c>
      <c r="K202" s="23" t="n">
        <f aca="false">H202/24</f>
        <v>0.620416666666667</v>
      </c>
      <c r="L202" s="1" t="n">
        <v>29.60847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64149</v>
      </c>
      <c r="J203" s="1" t="n">
        <v>22.75444</v>
      </c>
      <c r="K203" s="23" t="n">
        <f aca="false">H203/24</f>
        <v>0.620833333333333</v>
      </c>
      <c r="L203" s="1" t="n">
        <v>29.64149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67387</v>
      </c>
      <c r="J204" s="1" t="n">
        <v>22.9039</v>
      </c>
      <c r="K204" s="23" t="n">
        <f aca="false">H204/24</f>
        <v>0.62125</v>
      </c>
      <c r="L204" s="1" t="n">
        <v>29.67387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70564</v>
      </c>
      <c r="J205" s="1" t="n">
        <v>23.05082</v>
      </c>
      <c r="K205" s="23" t="n">
        <f aca="false">H205/24</f>
        <v>0.621666666666667</v>
      </c>
      <c r="L205" s="1" t="n">
        <v>29.70564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73681</v>
      </c>
      <c r="J206" s="1" t="n">
        <v>23.19524</v>
      </c>
      <c r="K206" s="23" t="n">
        <f aca="false">H206/24</f>
        <v>0.622083333333333</v>
      </c>
      <c r="L206" s="1" t="n">
        <v>29.73681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76738</v>
      </c>
      <c r="J207" s="1" t="n">
        <v>23.33721</v>
      </c>
      <c r="K207" s="23" t="n">
        <f aca="false">H207/24</f>
        <v>0.6225</v>
      </c>
      <c r="L207" s="1" t="n">
        <v>29.76738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79736</v>
      </c>
      <c r="J208" s="1" t="n">
        <v>23.47675</v>
      </c>
      <c r="K208" s="23" t="n">
        <f aca="false">H208/24</f>
        <v>0.622916666666667</v>
      </c>
      <c r="L208" s="1" t="n">
        <v>29.79736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82677</v>
      </c>
      <c r="J209" s="1" t="n">
        <v>23.61392</v>
      </c>
      <c r="K209" s="23" t="n">
        <f aca="false">H209/24</f>
        <v>0.623333333333333</v>
      </c>
      <c r="L209" s="1" t="n">
        <v>29.82677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85562</v>
      </c>
      <c r="J210" s="1" t="n">
        <v>23.74874</v>
      </c>
      <c r="K210" s="23" t="n">
        <f aca="false">H210/24</f>
        <v>0.62375</v>
      </c>
      <c r="L210" s="1" t="n">
        <v>29.85562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88392</v>
      </c>
      <c r="J211" s="1" t="n">
        <v>23.88127</v>
      </c>
      <c r="K211" s="23" t="n">
        <f aca="false">H211/24</f>
        <v>0.624166666666667</v>
      </c>
      <c r="L211" s="1" t="n">
        <v>29.8839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29.91168</v>
      </c>
      <c r="J212" s="1" t="n">
        <v>24.01153</v>
      </c>
      <c r="K212" s="23" t="n">
        <f aca="false">H212/24</f>
        <v>0.624583333333333</v>
      </c>
      <c r="L212" s="1" t="n">
        <v>29.91168</v>
      </c>
      <c r="M212" s="79"/>
    </row>
    <row r="213" customFormat="false" ht="12.75" hidden="false" customHeight="false" outlineLevel="0" collapsed="false">
      <c r="H213" s="1" t="n">
        <v>15</v>
      </c>
      <c r="I213" s="1" t="n">
        <v>29.93891</v>
      </c>
      <c r="J213" s="1" t="n">
        <v>24.13957</v>
      </c>
      <c r="K213" s="23" t="n">
        <f aca="false">H213/24</f>
        <v>0.625</v>
      </c>
      <c r="L213" s="1" t="n">
        <v>29.93891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29.96562</v>
      </c>
      <c r="J214" s="1" t="n">
        <v>24.26542</v>
      </c>
      <c r="K214" s="23" t="n">
        <f aca="false">H214/24</f>
        <v>0.625416666666667</v>
      </c>
      <c r="L214" s="1" t="n">
        <v>29.96562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29.99182</v>
      </c>
      <c r="J215" s="1" t="n">
        <v>24.38912</v>
      </c>
      <c r="K215" s="23" t="n">
        <f aca="false">H215/24</f>
        <v>0.625833333333333</v>
      </c>
      <c r="L215" s="1" t="n">
        <v>29.99182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01752</v>
      </c>
      <c r="J216" s="1" t="n">
        <v>24.5107</v>
      </c>
      <c r="K216" s="23" t="n">
        <f aca="false">H216/24</f>
        <v>0.62625</v>
      </c>
      <c r="L216" s="1" t="n">
        <v>30.01752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04272</v>
      </c>
      <c r="J217" s="1" t="n">
        <v>24.6302</v>
      </c>
      <c r="K217" s="23" t="n">
        <f aca="false">H217/24</f>
        <v>0.626666666666667</v>
      </c>
      <c r="L217" s="1" t="n">
        <v>30.04272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06745</v>
      </c>
      <c r="J218" s="1" t="n">
        <v>24.74765</v>
      </c>
      <c r="K218" s="23" t="n">
        <f aca="false">H218/24</f>
        <v>0.627083333333333</v>
      </c>
      <c r="L218" s="1" t="n">
        <v>30.06745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0917</v>
      </c>
      <c r="J219" s="1" t="n">
        <v>24.8631</v>
      </c>
      <c r="K219" s="23" t="n">
        <f aca="false">H219/24</f>
        <v>0.6275</v>
      </c>
      <c r="L219" s="1" t="n">
        <v>30.0917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11549</v>
      </c>
      <c r="J220" s="1" t="n">
        <v>24.97656</v>
      </c>
      <c r="K220" s="23" t="n">
        <f aca="false">H220/24</f>
        <v>0.627916666666667</v>
      </c>
      <c r="L220" s="1" t="n">
        <v>30.11549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13882</v>
      </c>
      <c r="J221" s="1" t="n">
        <v>25.08807</v>
      </c>
      <c r="K221" s="23" t="n">
        <f aca="false">H221/24</f>
        <v>0.628333333333333</v>
      </c>
      <c r="L221" s="1" t="n">
        <v>30.13882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16171</v>
      </c>
      <c r="J222" s="1" t="n">
        <v>25.19767</v>
      </c>
      <c r="K222" s="23" t="n">
        <f aca="false">H222/24</f>
        <v>0.62875</v>
      </c>
      <c r="L222" s="1" t="n">
        <v>30.16171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18416</v>
      </c>
      <c r="J223" s="1" t="n">
        <v>25.30539</v>
      </c>
      <c r="K223" s="23" t="n">
        <f aca="false">H223/24</f>
        <v>0.629166666666667</v>
      </c>
      <c r="L223" s="1" t="n">
        <v>30.18416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20618</v>
      </c>
      <c r="J224" s="1" t="n">
        <v>25.41126</v>
      </c>
      <c r="K224" s="23" t="n">
        <f aca="false">H224/24</f>
        <v>0.629583333333333</v>
      </c>
      <c r="L224" s="1" t="n">
        <v>30.20618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22778</v>
      </c>
      <c r="J225" s="1" t="n">
        <v>25.51531</v>
      </c>
      <c r="K225" s="23" t="n">
        <f aca="false">H225/24</f>
        <v>0.63</v>
      </c>
      <c r="L225" s="1" t="n">
        <v>30.22778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24897</v>
      </c>
      <c r="J226" s="1" t="n">
        <v>25.61757</v>
      </c>
      <c r="K226" s="23" t="n">
        <f aca="false">H226/24</f>
        <v>0.630416666666667</v>
      </c>
      <c r="L226" s="1" t="n">
        <v>30.24897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26975</v>
      </c>
      <c r="J227" s="1" t="n">
        <v>25.71807</v>
      </c>
      <c r="K227" s="23" t="n">
        <f aca="false">H227/24</f>
        <v>0.630833333333333</v>
      </c>
      <c r="L227" s="1" t="n">
        <v>30.26975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29014</v>
      </c>
      <c r="J228" s="1" t="n">
        <v>25.81684</v>
      </c>
      <c r="K228" s="23" t="n">
        <f aca="false">H228/24</f>
        <v>0.63125</v>
      </c>
      <c r="L228" s="1" t="n">
        <v>30.29014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31013</v>
      </c>
      <c r="J229" s="1" t="n">
        <v>25.9139</v>
      </c>
      <c r="K229" s="23" t="n">
        <f aca="false">H229/24</f>
        <v>0.631666666666667</v>
      </c>
      <c r="L229" s="1" t="n">
        <v>30.31013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32974</v>
      </c>
      <c r="J230" s="1" t="n">
        <v>26.0093</v>
      </c>
      <c r="K230" s="23" t="n">
        <f aca="false">H230/24</f>
        <v>0.632083333333333</v>
      </c>
      <c r="L230" s="1" t="n">
        <v>30.32974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34898</v>
      </c>
      <c r="J231" s="1" t="n">
        <v>26.10305</v>
      </c>
      <c r="K231" s="23" t="n">
        <f aca="false">H231/24</f>
        <v>0.6325</v>
      </c>
      <c r="L231" s="1" t="n">
        <v>30.34898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36785</v>
      </c>
      <c r="J232" s="1" t="n">
        <v>26.19518</v>
      </c>
      <c r="K232" s="23" t="n">
        <f aca="false">H232/24</f>
        <v>0.632916666666667</v>
      </c>
      <c r="L232" s="1" t="n">
        <v>30.36785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38636</v>
      </c>
      <c r="J233" s="1" t="n">
        <v>26.28572</v>
      </c>
      <c r="K233" s="23" t="n">
        <f aca="false">H233/24</f>
        <v>0.633333333333333</v>
      </c>
      <c r="L233" s="1" t="n">
        <v>30.38636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40451</v>
      </c>
      <c r="J234" s="1" t="n">
        <v>26.3747</v>
      </c>
      <c r="K234" s="23" t="n">
        <f aca="false">H234/24</f>
        <v>0.63375</v>
      </c>
      <c r="L234" s="1" t="n">
        <v>30.40451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42231</v>
      </c>
      <c r="J235" s="1" t="n">
        <v>26.46214</v>
      </c>
      <c r="K235" s="23" t="n">
        <f aca="false">H235/24</f>
        <v>0.634166666666667</v>
      </c>
      <c r="L235" s="1" t="n">
        <v>30.42231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43978</v>
      </c>
      <c r="J236" s="1" t="n">
        <v>26.54807</v>
      </c>
      <c r="K236" s="23" t="n">
        <f aca="false">H236/24</f>
        <v>0.634583333333333</v>
      </c>
      <c r="L236" s="1" t="n">
        <v>30.43978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45691</v>
      </c>
      <c r="J237" s="1" t="n">
        <v>26.63252</v>
      </c>
      <c r="K237" s="23" t="n">
        <f aca="false">H237/24</f>
        <v>0.635</v>
      </c>
      <c r="L237" s="1" t="n">
        <v>30.45691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47371</v>
      </c>
      <c r="J238" s="1" t="n">
        <v>26.7155</v>
      </c>
      <c r="K238" s="23" t="n">
        <f aca="false">H238/24</f>
        <v>0.635416666666667</v>
      </c>
      <c r="L238" s="1" t="n">
        <v>30.47371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49019</v>
      </c>
      <c r="J239" s="1" t="n">
        <v>26.79705</v>
      </c>
      <c r="K239" s="23" t="n">
        <f aca="false">H239/24</f>
        <v>0.635833333333333</v>
      </c>
      <c r="L239" s="1" t="n">
        <v>30.49019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50636</v>
      </c>
      <c r="J240" s="1" t="n">
        <v>26.87718</v>
      </c>
      <c r="K240" s="23" t="n">
        <f aca="false">H240/24</f>
        <v>0.63625</v>
      </c>
      <c r="L240" s="1" t="n">
        <v>30.50636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52222</v>
      </c>
      <c r="J241" s="1" t="n">
        <v>26.95593</v>
      </c>
      <c r="K241" s="23" t="n">
        <f aca="false">H241/24</f>
        <v>0.636666666666667</v>
      </c>
      <c r="L241" s="1" t="n">
        <v>30.52222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53777</v>
      </c>
      <c r="J242" s="1" t="n">
        <v>27.03331</v>
      </c>
      <c r="K242" s="23" t="n">
        <f aca="false">H242/24</f>
        <v>0.637083333333333</v>
      </c>
      <c r="L242" s="1" t="n">
        <v>30.53777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55302</v>
      </c>
      <c r="J243" s="1" t="n">
        <v>27.10935</v>
      </c>
      <c r="K243" s="23" t="n">
        <f aca="false">H243/24</f>
        <v>0.6375</v>
      </c>
      <c r="L243" s="1" t="n">
        <v>30.55302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56798</v>
      </c>
      <c r="J244" s="1" t="n">
        <v>27.18407</v>
      </c>
      <c r="K244" s="23" t="n">
        <f aca="false">H244/24</f>
        <v>0.637916666666667</v>
      </c>
      <c r="L244" s="1" t="n">
        <v>30.56798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58266</v>
      </c>
      <c r="J245" s="1" t="n">
        <v>27.2575</v>
      </c>
      <c r="K245" s="23" t="n">
        <f aca="false">H245/24</f>
        <v>0.638333333333333</v>
      </c>
      <c r="L245" s="1" t="n">
        <v>30.58266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59705</v>
      </c>
      <c r="J246" s="1" t="n">
        <v>27.32965</v>
      </c>
      <c r="K246" s="23" t="n">
        <f aca="false">H246/24</f>
        <v>0.63875</v>
      </c>
      <c r="L246" s="1" t="n">
        <v>30.59705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61117</v>
      </c>
      <c r="J247" s="1" t="n">
        <v>27.40054</v>
      </c>
      <c r="K247" s="23" t="n">
        <f aca="false">H247/24</f>
        <v>0.639166666666667</v>
      </c>
      <c r="L247" s="1" t="n">
        <v>30.61117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62502</v>
      </c>
      <c r="J248" s="1" t="n">
        <v>27.4702</v>
      </c>
      <c r="K248" s="23" t="n">
        <f aca="false">H248/24</f>
        <v>0.639583333333333</v>
      </c>
      <c r="L248" s="1" t="n">
        <v>30.62502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6386</v>
      </c>
      <c r="J249" s="1" t="n">
        <v>27.53866</v>
      </c>
      <c r="K249" s="23" t="n">
        <f aca="false">H249/24</f>
        <v>0.64</v>
      </c>
      <c r="L249" s="1" t="n">
        <v>30.6386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65193</v>
      </c>
      <c r="J250" s="1" t="n">
        <v>27.60592</v>
      </c>
      <c r="K250" s="23" t="n">
        <f aca="false">H250/24</f>
        <v>0.640416666666667</v>
      </c>
      <c r="L250" s="1" t="n">
        <v>30.65193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66499</v>
      </c>
      <c r="J251" s="1" t="n">
        <v>27.67201</v>
      </c>
      <c r="K251" s="23" t="n">
        <f aca="false">H251/24</f>
        <v>0.640833333333333</v>
      </c>
      <c r="L251" s="1" t="n">
        <v>30.66499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67781</v>
      </c>
      <c r="J252" s="1" t="n">
        <v>27.73695</v>
      </c>
      <c r="K252" s="23" t="n">
        <f aca="false">H252/24</f>
        <v>0.64125</v>
      </c>
      <c r="L252" s="1" t="n">
        <v>30.67781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69038</v>
      </c>
      <c r="J253" s="1" t="n">
        <v>27.80075</v>
      </c>
      <c r="K253" s="23" t="n">
        <f aca="false">H253/24</f>
        <v>0.641666666666667</v>
      </c>
      <c r="L253" s="1" t="n">
        <v>30.69038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70271</v>
      </c>
      <c r="J254" s="1" t="n">
        <v>27.86345</v>
      </c>
      <c r="K254" s="23" t="n">
        <f aca="false">H254/24</f>
        <v>0.642083333333333</v>
      </c>
      <c r="L254" s="1" t="n">
        <v>30.70271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71481</v>
      </c>
      <c r="J255" s="1" t="n">
        <v>27.92505</v>
      </c>
      <c r="K255" s="23" t="n">
        <f aca="false">H255/24</f>
        <v>0.6425</v>
      </c>
      <c r="L255" s="1" t="n">
        <v>30.71481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72667</v>
      </c>
      <c r="J256" s="1" t="n">
        <v>27.98558</v>
      </c>
      <c r="K256" s="23" t="n">
        <f aca="false">H256/24</f>
        <v>0.642916666666667</v>
      </c>
      <c r="L256" s="1" t="n">
        <v>30.72667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7383</v>
      </c>
      <c r="J257" s="1" t="n">
        <v>28.04506</v>
      </c>
      <c r="K257" s="23" t="n">
        <f aca="false">H257/24</f>
        <v>0.643333333333333</v>
      </c>
      <c r="L257" s="1" t="n">
        <v>30.7383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74971</v>
      </c>
      <c r="J258" s="1" t="n">
        <v>28.10349</v>
      </c>
      <c r="K258" s="23" t="n">
        <f aca="false">H258/24</f>
        <v>0.64375</v>
      </c>
      <c r="L258" s="1" t="n">
        <v>30.74971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76091</v>
      </c>
      <c r="J259" s="1" t="n">
        <v>28.16091</v>
      </c>
      <c r="K259" s="23" t="n">
        <f aca="false">H259/24</f>
        <v>0.644166666666667</v>
      </c>
      <c r="L259" s="1" t="n">
        <v>30.76091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77188</v>
      </c>
      <c r="J260" s="1" t="n">
        <v>28.21732</v>
      </c>
      <c r="K260" s="23" t="n">
        <f aca="false">H260/24</f>
        <v>0.644583333333333</v>
      </c>
      <c r="L260" s="1" t="n">
        <v>30.77188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78265</v>
      </c>
      <c r="J261" s="1" t="n">
        <v>28.27274</v>
      </c>
      <c r="K261" s="23" t="n">
        <f aca="false">H261/24</f>
        <v>0.645</v>
      </c>
      <c r="L261" s="1" t="n">
        <v>30.78265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79321</v>
      </c>
      <c r="J262" s="1" t="n">
        <v>28.3272</v>
      </c>
      <c r="K262" s="23" t="n">
        <f aca="false">H262/24</f>
        <v>0.645416666666667</v>
      </c>
      <c r="L262" s="1" t="n">
        <v>30.79321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80357</v>
      </c>
      <c r="J263" s="1" t="n">
        <v>28.3807</v>
      </c>
      <c r="K263" s="23" t="n">
        <f aca="false">H263/24</f>
        <v>0.645833333333333</v>
      </c>
      <c r="L263" s="1" t="n">
        <v>30.80357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81373</v>
      </c>
      <c r="J264" s="1" t="n">
        <v>28.43327</v>
      </c>
      <c r="K264" s="23" t="n">
        <f aca="false">H264/24</f>
        <v>0.64625</v>
      </c>
      <c r="L264" s="1" t="n">
        <v>30.81373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82369</v>
      </c>
      <c r="J265" s="1" t="n">
        <v>28.48492</v>
      </c>
      <c r="K265" s="23" t="n">
        <f aca="false">H265/24</f>
        <v>0.646666666666667</v>
      </c>
      <c r="L265" s="1" t="n">
        <v>30.8236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83347</v>
      </c>
      <c r="J266" s="1" t="n">
        <v>28.53566</v>
      </c>
      <c r="K266" s="23" t="n">
        <f aca="false">H266/24</f>
        <v>0.647083333333333</v>
      </c>
      <c r="L266" s="1" t="n">
        <v>30.83347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84305</v>
      </c>
      <c r="J267" s="1" t="n">
        <v>28.58551</v>
      </c>
      <c r="K267" s="23" t="n">
        <f aca="false">H267/24</f>
        <v>0.6475</v>
      </c>
      <c r="L267" s="1" t="n">
        <v>30.84305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85245</v>
      </c>
      <c r="J268" s="1" t="n">
        <v>28.63449</v>
      </c>
      <c r="K268" s="23" t="n">
        <f aca="false">H268/24</f>
        <v>0.647916666666667</v>
      </c>
      <c r="L268" s="1" t="n">
        <v>30.85245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86167</v>
      </c>
      <c r="J269" s="1" t="n">
        <v>28.68261</v>
      </c>
      <c r="K269" s="23" t="n">
        <f aca="false">H269/24</f>
        <v>0.648333333333333</v>
      </c>
      <c r="L269" s="1" t="n">
        <v>30.86167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87072</v>
      </c>
      <c r="J270" s="1" t="n">
        <v>28.72989</v>
      </c>
      <c r="K270" s="23" t="n">
        <f aca="false">H270/24</f>
        <v>0.64875</v>
      </c>
      <c r="L270" s="1" t="n">
        <v>30.87072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87959</v>
      </c>
      <c r="J271" s="1" t="n">
        <v>28.77634</v>
      </c>
      <c r="K271" s="23" t="n">
        <f aca="false">H271/24</f>
        <v>0.649166666666667</v>
      </c>
      <c r="L271" s="1" t="n">
        <v>30.87959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88829</v>
      </c>
      <c r="J272" s="1" t="n">
        <v>28.82197</v>
      </c>
      <c r="K272" s="23" t="n">
        <f aca="false">H272/24</f>
        <v>0.649583333333333</v>
      </c>
      <c r="L272" s="1" t="n">
        <v>30.88829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89682</v>
      </c>
      <c r="J273" s="1" t="n">
        <v>28.8668</v>
      </c>
      <c r="K273" s="23" t="n">
        <f aca="false">H273/24</f>
        <v>0.65</v>
      </c>
      <c r="L273" s="1" t="n">
        <v>30.89682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90519</v>
      </c>
      <c r="J274" s="1" t="n">
        <v>28.91084</v>
      </c>
      <c r="K274" s="23" t="n">
        <f aca="false">H274/24</f>
        <v>0.650416666666667</v>
      </c>
      <c r="L274" s="1" t="n">
        <v>30.90519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9134</v>
      </c>
      <c r="J275" s="1" t="n">
        <v>28.95411</v>
      </c>
      <c r="K275" s="23" t="n">
        <f aca="false">H275/24</f>
        <v>0.650833333333333</v>
      </c>
      <c r="L275" s="1" t="n">
        <v>30.9134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92145</v>
      </c>
      <c r="J276" s="1" t="n">
        <v>28.99662</v>
      </c>
      <c r="K276" s="23" t="n">
        <f aca="false">H276/24</f>
        <v>0.65125</v>
      </c>
      <c r="L276" s="1" t="n">
        <v>30.92145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92935</v>
      </c>
      <c r="J277" s="1" t="n">
        <v>29.03838</v>
      </c>
      <c r="K277" s="23" t="n">
        <f aca="false">H277/24</f>
        <v>0.651666666666667</v>
      </c>
      <c r="L277" s="1" t="n">
        <v>30.92935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93709</v>
      </c>
      <c r="J278" s="1" t="n">
        <v>29.0794</v>
      </c>
      <c r="K278" s="23" t="n">
        <f aca="false">H278/24</f>
        <v>0.652083333333333</v>
      </c>
      <c r="L278" s="1" t="n">
        <v>30.93709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94469</v>
      </c>
      <c r="J279" s="1" t="n">
        <v>29.1197</v>
      </c>
      <c r="K279" s="23" t="n">
        <f aca="false">H279/24</f>
        <v>0.6525</v>
      </c>
      <c r="L279" s="1" t="n">
        <v>30.94469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0.95214</v>
      </c>
      <c r="J280" s="1" t="n">
        <v>29.1593</v>
      </c>
      <c r="K280" s="23" t="n">
        <f aca="false">H280/24</f>
        <v>0.652916666666667</v>
      </c>
      <c r="L280" s="1" t="n">
        <v>30.95214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0.95944</v>
      </c>
      <c r="J281" s="1" t="n">
        <v>29.19819</v>
      </c>
      <c r="K281" s="23" t="n">
        <f aca="false">H281/24</f>
        <v>0.653333333333333</v>
      </c>
      <c r="L281" s="1" t="n">
        <v>30.95944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0.96661</v>
      </c>
      <c r="J282" s="1" t="n">
        <v>29.2364</v>
      </c>
      <c r="K282" s="23" t="n">
        <f aca="false">H282/24</f>
        <v>0.65375</v>
      </c>
      <c r="L282" s="1" t="n">
        <v>30.96661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0.97364</v>
      </c>
      <c r="J283" s="1" t="n">
        <v>29.27394</v>
      </c>
      <c r="K283" s="23" t="n">
        <f aca="false">H283/24</f>
        <v>0.654166666666667</v>
      </c>
      <c r="L283" s="1" t="n">
        <v>30.97364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0.98053</v>
      </c>
      <c r="J284" s="1" t="n">
        <v>29.31081</v>
      </c>
      <c r="K284" s="23" t="n">
        <f aca="false">H284/24</f>
        <v>0.654583333333333</v>
      </c>
      <c r="L284" s="1" t="n">
        <v>30.98053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0.98729</v>
      </c>
      <c r="J285" s="1" t="n">
        <v>29.34704</v>
      </c>
      <c r="K285" s="23" t="n">
        <f aca="false">H285/24</f>
        <v>0.655</v>
      </c>
      <c r="L285" s="1" t="n">
        <v>30.98729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0.99392</v>
      </c>
      <c r="J286" s="1" t="n">
        <v>29.38262</v>
      </c>
      <c r="K286" s="23" t="n">
        <f aca="false">H286/24</f>
        <v>0.655416666666667</v>
      </c>
      <c r="L286" s="1" t="n">
        <v>30.99392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00043</v>
      </c>
      <c r="J287" s="1" t="n">
        <v>29.41758</v>
      </c>
      <c r="K287" s="23" t="n">
        <f aca="false">H287/24</f>
        <v>0.655833333333333</v>
      </c>
      <c r="L287" s="1" t="n">
        <v>31.00043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00681</v>
      </c>
      <c r="J288" s="1" t="n">
        <v>29.45192</v>
      </c>
      <c r="K288" s="23" t="n">
        <f aca="false">H288/24</f>
        <v>0.65625</v>
      </c>
      <c r="L288" s="1" t="n">
        <v>31.00681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01306</v>
      </c>
      <c r="J289" s="1" t="n">
        <v>29.48565</v>
      </c>
      <c r="K289" s="23" t="n">
        <f aca="false">H289/24</f>
        <v>0.656666666666667</v>
      </c>
      <c r="L289" s="1" t="n">
        <v>31.01306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0192</v>
      </c>
      <c r="J290" s="1" t="n">
        <v>29.51879</v>
      </c>
      <c r="K290" s="23" t="n">
        <f aca="false">H290/24</f>
        <v>0.657083333333333</v>
      </c>
      <c r="L290" s="1" t="n">
        <v>31.0192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02521</v>
      </c>
      <c r="J291" s="1" t="n">
        <v>29.55134</v>
      </c>
      <c r="K291" s="23" t="n">
        <f aca="false">H291/24</f>
        <v>0.6575</v>
      </c>
      <c r="L291" s="1" t="n">
        <v>31.02521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03112</v>
      </c>
      <c r="J292" s="1" t="n">
        <v>29.58331</v>
      </c>
      <c r="K292" s="23" t="n">
        <f aca="false">H292/24</f>
        <v>0.657916666666667</v>
      </c>
      <c r="L292" s="1" t="n">
        <v>31.03112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0369</v>
      </c>
      <c r="J293" s="1" t="n">
        <v>29.61472</v>
      </c>
      <c r="K293" s="23" t="n">
        <f aca="false">H293/24</f>
        <v>0.658333333333333</v>
      </c>
      <c r="L293" s="1" t="n">
        <v>31.0369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04258</v>
      </c>
      <c r="J294" s="1" t="n">
        <v>29.64557</v>
      </c>
      <c r="K294" s="23" t="n">
        <f aca="false">H294/24</f>
        <v>0.65875</v>
      </c>
      <c r="L294" s="1" t="n">
        <v>31.04258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04815</v>
      </c>
      <c r="J295" s="1" t="n">
        <v>29.67588</v>
      </c>
      <c r="K295" s="23" t="n">
        <f aca="false">H295/24</f>
        <v>0.659166666666667</v>
      </c>
      <c r="L295" s="1" t="n">
        <v>31.04815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05361</v>
      </c>
      <c r="J296" s="1" t="n">
        <v>29.70565</v>
      </c>
      <c r="K296" s="23" t="n">
        <f aca="false">H296/24</f>
        <v>0.659583333333333</v>
      </c>
      <c r="L296" s="1" t="n">
        <v>31.05361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05897</v>
      </c>
      <c r="J297" s="1" t="n">
        <v>29.73489</v>
      </c>
      <c r="K297" s="23" t="n">
        <f aca="false">H297/24</f>
        <v>0.66</v>
      </c>
      <c r="L297" s="1" t="n">
        <v>31.05897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06422</v>
      </c>
      <c r="J298" s="1" t="n">
        <v>29.76362</v>
      </c>
      <c r="K298" s="23" t="n">
        <f aca="false">H298/24</f>
        <v>0.660416666666667</v>
      </c>
      <c r="L298" s="1" t="n">
        <v>31.06422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06937</v>
      </c>
      <c r="J299" s="1" t="n">
        <v>29.79183</v>
      </c>
      <c r="K299" s="23" t="n">
        <f aca="false">H299/24</f>
        <v>0.660833333333333</v>
      </c>
      <c r="L299" s="1" t="n">
        <v>31.06937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07442</v>
      </c>
      <c r="J300" s="1" t="n">
        <v>29.81955</v>
      </c>
      <c r="K300" s="23" t="n">
        <f aca="false">H300/24</f>
        <v>0.66125</v>
      </c>
      <c r="L300" s="1" t="n">
        <v>31.07442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07938</v>
      </c>
      <c r="J301" s="1" t="n">
        <v>29.84677</v>
      </c>
      <c r="K301" s="23" t="n">
        <f aca="false">H301/24</f>
        <v>0.661666666666667</v>
      </c>
      <c r="L301" s="1" t="n">
        <v>31.07938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08424</v>
      </c>
      <c r="J302" s="1" t="n">
        <v>29.87351</v>
      </c>
      <c r="K302" s="23" t="n">
        <f aca="false">H302/24</f>
        <v>0.662083333333333</v>
      </c>
      <c r="L302" s="1" t="n">
        <v>31.08424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089</v>
      </c>
      <c r="J303" s="1" t="n">
        <v>29.89977</v>
      </c>
      <c r="K303" s="23" t="n">
        <f aca="false">H303/24</f>
        <v>0.6625</v>
      </c>
      <c r="L303" s="1" t="n">
        <v>31.089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09368</v>
      </c>
      <c r="J304" s="1" t="n">
        <v>29.92557</v>
      </c>
      <c r="K304" s="23" t="n">
        <f aca="false">H304/24</f>
        <v>0.662916666666667</v>
      </c>
      <c r="L304" s="1" t="n">
        <v>31.09368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09826</v>
      </c>
      <c r="J305" s="1" t="n">
        <v>29.95091</v>
      </c>
      <c r="K305" s="23" t="n">
        <f aca="false">H305/24</f>
        <v>0.663333333333333</v>
      </c>
      <c r="L305" s="1" t="n">
        <v>31.09826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0276</v>
      </c>
      <c r="J306" s="1" t="n">
        <v>29.9758</v>
      </c>
      <c r="K306" s="23" t="n">
        <f aca="false">H306/24</f>
        <v>0.66375</v>
      </c>
      <c r="L306" s="1" t="n">
        <v>31.10276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0717</v>
      </c>
      <c r="J307" s="1" t="n">
        <v>30.00025</v>
      </c>
      <c r="K307" s="23" t="n">
        <f aca="false">H307/24</f>
        <v>0.664166666666667</v>
      </c>
      <c r="L307" s="1" t="n">
        <v>31.10717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1149</v>
      </c>
      <c r="J308" s="1" t="n">
        <v>30.02426</v>
      </c>
      <c r="K308" s="23" t="n">
        <f aca="false">H308/24</f>
        <v>0.664583333333333</v>
      </c>
      <c r="L308" s="1" t="n">
        <v>31.11149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1573</v>
      </c>
      <c r="J309" s="1" t="n">
        <v>30.04785</v>
      </c>
      <c r="K309" s="23" t="n">
        <f aca="false">H309/24</f>
        <v>0.665</v>
      </c>
      <c r="L309" s="1" t="n">
        <v>31.11573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1989</v>
      </c>
      <c r="J310" s="1" t="n">
        <v>30.07101</v>
      </c>
      <c r="K310" s="23" t="n">
        <f aca="false">H310/24</f>
        <v>0.665416666666667</v>
      </c>
      <c r="L310" s="1" t="n">
        <v>31.11989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2397</v>
      </c>
      <c r="J311" s="1" t="n">
        <v>30.09377</v>
      </c>
      <c r="K311" s="23" t="n">
        <f aca="false">H311/24</f>
        <v>0.665833333333333</v>
      </c>
      <c r="L311" s="1" t="n">
        <v>31.12397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2798</v>
      </c>
      <c r="J312" s="1" t="n">
        <v>30.11612</v>
      </c>
      <c r="K312" s="23" t="n">
        <f aca="false">H312/24</f>
        <v>0.66625</v>
      </c>
      <c r="L312" s="1" t="n">
        <v>31.12798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319</v>
      </c>
      <c r="J313" s="1" t="n">
        <v>30.13807</v>
      </c>
      <c r="K313" s="23" t="n">
        <f aca="false">H313/24</f>
        <v>0.666666666666667</v>
      </c>
      <c r="L313" s="1" t="n">
        <v>31.1319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3575</v>
      </c>
      <c r="J314" s="1" t="n">
        <v>30.15963</v>
      </c>
      <c r="K314" s="23" t="n">
        <f aca="false">H314/24</f>
        <v>0.667083333333333</v>
      </c>
      <c r="L314" s="1" t="n">
        <v>31.13575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3952</v>
      </c>
      <c r="J315" s="1" t="n">
        <v>30.1808</v>
      </c>
      <c r="K315" s="23" t="n">
        <f aca="false">H315/24</f>
        <v>0.6675</v>
      </c>
      <c r="L315" s="1" t="n">
        <v>31.13952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4322</v>
      </c>
      <c r="J316" s="1" t="n">
        <v>30.2016</v>
      </c>
      <c r="K316" s="23" t="n">
        <f aca="false">H316/24</f>
        <v>0.667916666666667</v>
      </c>
      <c r="L316" s="1" t="n">
        <v>31.14322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4685</v>
      </c>
      <c r="J317" s="1" t="n">
        <v>30.22202</v>
      </c>
      <c r="K317" s="23" t="n">
        <f aca="false">H317/24</f>
        <v>0.668333333333333</v>
      </c>
      <c r="L317" s="1" t="n">
        <v>31.14685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5041</v>
      </c>
      <c r="J318" s="1" t="n">
        <v>30.24209</v>
      </c>
      <c r="K318" s="23" t="n">
        <f aca="false">H318/24</f>
        <v>0.66875</v>
      </c>
      <c r="L318" s="1" t="n">
        <v>31.15041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5391</v>
      </c>
      <c r="J319" s="1" t="n">
        <v>30.26179</v>
      </c>
      <c r="K319" s="23" t="n">
        <f aca="false">H319/24</f>
        <v>0.669166666666667</v>
      </c>
      <c r="L319" s="1" t="n">
        <v>31.15391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5733</v>
      </c>
      <c r="J320" s="1" t="n">
        <v>30.28114</v>
      </c>
      <c r="K320" s="23" t="n">
        <f aca="false">H320/24</f>
        <v>0.669583333333333</v>
      </c>
      <c r="L320" s="1" t="n">
        <v>31.15733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6069</v>
      </c>
      <c r="J321" s="1" t="n">
        <v>30.30015</v>
      </c>
      <c r="K321" s="23" t="n">
        <f aca="false">H321/24</f>
        <v>0.67</v>
      </c>
      <c r="L321" s="1" t="n">
        <v>31.16069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6398</v>
      </c>
      <c r="J322" s="1" t="n">
        <v>30.31882</v>
      </c>
      <c r="K322" s="23" t="n">
        <f aca="false">H322/24</f>
        <v>0.670416666666667</v>
      </c>
      <c r="L322" s="1" t="n">
        <v>31.16398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6721</v>
      </c>
      <c r="J323" s="1" t="n">
        <v>30.33715</v>
      </c>
      <c r="K323" s="23" t="n">
        <f aca="false">H323/24</f>
        <v>0.670833333333333</v>
      </c>
      <c r="L323" s="1" t="n">
        <v>31.16721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7038</v>
      </c>
      <c r="J324" s="1" t="n">
        <v>30.35516</v>
      </c>
      <c r="K324" s="23" t="n">
        <f aca="false">H324/24</f>
        <v>0.67125</v>
      </c>
      <c r="L324" s="1" t="n">
        <v>31.17038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7349</v>
      </c>
      <c r="J325" s="1" t="n">
        <v>30.37284</v>
      </c>
      <c r="K325" s="23" t="n">
        <f aca="false">H325/24</f>
        <v>0.671666666666667</v>
      </c>
      <c r="L325" s="1" t="n">
        <v>31.17349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7653</v>
      </c>
      <c r="J326" s="1" t="n">
        <v>30.39021</v>
      </c>
      <c r="K326" s="23" t="n">
        <f aca="false">H326/24</f>
        <v>0.672083333333333</v>
      </c>
      <c r="L326" s="1" t="n">
        <v>31.17653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795</v>
      </c>
      <c r="J327" s="1" t="n">
        <v>30.40726</v>
      </c>
      <c r="K327" s="23" t="n">
        <f aca="false">H327/24</f>
        <v>0.6725</v>
      </c>
      <c r="L327" s="1" t="n">
        <v>31.1795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8236</v>
      </c>
      <c r="J328" s="1" t="n">
        <v>30.42401</v>
      </c>
      <c r="K328" s="23" t="n">
        <f aca="false">H328/24</f>
        <v>0.672916666666667</v>
      </c>
      <c r="L328" s="1" t="n">
        <v>31.18236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8503</v>
      </c>
      <c r="J329" s="1" t="n">
        <v>30.44046</v>
      </c>
      <c r="K329" s="23" t="n">
        <f aca="false">H329/24</f>
        <v>0.673333333333333</v>
      </c>
      <c r="L329" s="1" t="n">
        <v>31.18503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8727</v>
      </c>
      <c r="J330" s="1" t="n">
        <v>30.45661</v>
      </c>
      <c r="K330" s="23" t="n">
        <f aca="false">H330/24</f>
        <v>0.67375</v>
      </c>
      <c r="L330" s="1" t="n">
        <v>31.18727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8848</v>
      </c>
      <c r="J331" s="1" t="n">
        <v>30.47244</v>
      </c>
      <c r="K331" s="23" t="n">
        <f aca="false">H331/24</f>
        <v>0.674166666666667</v>
      </c>
      <c r="L331" s="1" t="n">
        <v>31.18848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8738</v>
      </c>
      <c r="J332" s="1" t="n">
        <v>30.48793</v>
      </c>
      <c r="K332" s="23" t="n">
        <f aca="false">H332/24</f>
        <v>0.674583333333333</v>
      </c>
      <c r="L332" s="1" t="n">
        <v>31.18738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8137</v>
      </c>
      <c r="J333" s="1" t="n">
        <v>30.50301</v>
      </c>
      <c r="K333" s="23" t="n">
        <f aca="false">H333/24</f>
        <v>0.675</v>
      </c>
      <c r="L333" s="1" t="n">
        <v>31.18137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6565</v>
      </c>
      <c r="J334" s="1" t="n">
        <v>30.51753</v>
      </c>
      <c r="K334" s="23" t="n">
        <f aca="false">H334/24</f>
        <v>0.675416666666667</v>
      </c>
      <c r="L334" s="1" t="n">
        <v>31.16565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3212</v>
      </c>
      <c r="J335" s="1" t="n">
        <v>30.5312</v>
      </c>
      <c r="K335" s="23" t="n">
        <f aca="false">H335/24</f>
        <v>0.675833333333333</v>
      </c>
      <c r="L335" s="1" t="n">
        <v>31.13212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06819</v>
      </c>
      <c r="J336" s="1" t="n">
        <v>30.54351</v>
      </c>
      <c r="K336" s="23" t="n">
        <f aca="false">H336/24</f>
        <v>0.67625</v>
      </c>
      <c r="L336" s="1" t="n">
        <v>31.0681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0.95603</v>
      </c>
      <c r="J337" s="1" t="n">
        <v>30.55366</v>
      </c>
      <c r="K337" s="23" t="n">
        <f aca="false">H337/24</f>
        <v>0.676666666666667</v>
      </c>
      <c r="L337" s="1" t="n">
        <v>30.95603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77267</v>
      </c>
      <c r="J338" s="1" t="n">
        <v>30.56039</v>
      </c>
      <c r="K338" s="23" t="n">
        <f aca="false">H338/24</f>
        <v>0.677083333333333</v>
      </c>
      <c r="L338" s="1" t="n">
        <v>30.77267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49138</v>
      </c>
      <c r="J339" s="1" t="n">
        <v>30.56194</v>
      </c>
      <c r="K339" s="23" t="n">
        <f aca="false">H339/24</f>
        <v>0.6775</v>
      </c>
      <c r="L339" s="1" t="n">
        <v>30.49138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08463</v>
      </c>
      <c r="J340" s="1" t="n">
        <v>30.55601</v>
      </c>
      <c r="K340" s="23" t="n">
        <f aca="false">H340/24</f>
        <v>0.677916666666667</v>
      </c>
      <c r="L340" s="1" t="n">
        <v>30.08463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52815</v>
      </c>
      <c r="J341" s="1" t="n">
        <v>30.53978</v>
      </c>
      <c r="K341" s="23" t="n">
        <f aca="false">H341/24</f>
        <v>0.678333333333333</v>
      </c>
      <c r="L341" s="1" t="n">
        <v>29.52815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80552</v>
      </c>
      <c r="J342" s="1" t="n">
        <v>30.51005</v>
      </c>
      <c r="K342" s="23" t="n">
        <f aca="false">H342/24</f>
        <v>0.67875</v>
      </c>
      <c r="L342" s="1" t="n">
        <v>28.80552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7.91207</v>
      </c>
      <c r="J343" s="1" t="n">
        <v>30.46347</v>
      </c>
      <c r="K343" s="23" t="n">
        <f aca="false">H343/24</f>
        <v>0.679166666666667</v>
      </c>
      <c r="L343" s="1" t="n">
        <v>27.91207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6.85716</v>
      </c>
      <c r="J344" s="1" t="n">
        <v>30.39681</v>
      </c>
      <c r="K344" s="23" t="n">
        <f aca="false">H344/24</f>
        <v>0.679583333333333</v>
      </c>
      <c r="L344" s="1" t="n">
        <v>26.85716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66414</v>
      </c>
      <c r="J345" s="1" t="n">
        <v>30.30726</v>
      </c>
      <c r="K345" s="23" t="n">
        <f aca="false">H345/24</f>
        <v>0.68</v>
      </c>
      <c r="L345" s="1" t="n">
        <v>25.66414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368</v>
      </c>
      <c r="J346" s="1" t="n">
        <v>30.1927</v>
      </c>
      <c r="K346" s="23" t="n">
        <f aca="false">H346/24</f>
        <v>0.680416666666667</v>
      </c>
      <c r="L346" s="1" t="n">
        <v>24.368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01127</v>
      </c>
      <c r="J347" s="1" t="n">
        <v>30.05191</v>
      </c>
      <c r="K347" s="23" t="n">
        <f aca="false">H347/24</f>
        <v>0.680833333333333</v>
      </c>
      <c r="L347" s="1" t="n">
        <v>23.01127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63904</v>
      </c>
      <c r="J348" s="1" t="n">
        <v>29.88461</v>
      </c>
      <c r="K348" s="23" t="n">
        <f aca="false">H348/24</f>
        <v>0.68125</v>
      </c>
      <c r="L348" s="1" t="n">
        <v>21.63904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29419</v>
      </c>
      <c r="J349" s="1" t="n">
        <v>29.69153</v>
      </c>
      <c r="K349" s="23" t="n">
        <f aca="false">H349/24</f>
        <v>0.681666666666667</v>
      </c>
      <c r="L349" s="1" t="n">
        <v>20.29419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1355</v>
      </c>
      <c r="J350" s="1" t="n">
        <v>29.47421</v>
      </c>
      <c r="K350" s="23" t="n">
        <f aca="false">H350/24</f>
        <v>0.682083333333333</v>
      </c>
      <c r="L350" s="1" t="n">
        <v>19.01355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2546</v>
      </c>
      <c r="J351" s="1" t="n">
        <v>29.23486</v>
      </c>
      <c r="K351" s="23" t="n">
        <f aca="false">H351/24</f>
        <v>0.6825</v>
      </c>
      <c r="L351" s="1" t="n">
        <v>17.82546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4877</v>
      </c>
      <c r="J352" s="1" t="n">
        <v>28.97618</v>
      </c>
      <c r="K352" s="23" t="n">
        <f aca="false">H352/24</f>
        <v>0.682916666666667</v>
      </c>
      <c r="L352" s="1" t="n">
        <v>16.74877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9319</v>
      </c>
      <c r="J353" s="1" t="n">
        <v>28.7011</v>
      </c>
      <c r="K353" s="23" t="n">
        <f aca="false">H353/24</f>
        <v>0.683333333333333</v>
      </c>
      <c r="L353" s="1" t="n">
        <v>15.79319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6048</v>
      </c>
      <c r="J354" s="1" t="n">
        <v>28.41262</v>
      </c>
      <c r="K354" s="23" t="n">
        <f aca="false">H354/24</f>
        <v>0.68375</v>
      </c>
      <c r="L354" s="1" t="n">
        <v>14.96048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4612</v>
      </c>
      <c r="J355" s="1" t="n">
        <v>28.11364</v>
      </c>
      <c r="K355" s="23" t="n">
        <f aca="false">H355/24</f>
        <v>0.684166666666667</v>
      </c>
      <c r="L355" s="1" t="n">
        <v>14.24612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4122</v>
      </c>
      <c r="J356" s="1" t="n">
        <v>27.80684</v>
      </c>
      <c r="K356" s="23" t="n">
        <f aca="false">H356/24</f>
        <v>0.684583333333333</v>
      </c>
      <c r="L356" s="1" t="n">
        <v>13.64122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13419</v>
      </c>
      <c r="J357" s="1" t="n">
        <v>27.49466</v>
      </c>
      <c r="K357" s="23" t="n">
        <f aca="false">H357/24</f>
        <v>0.685</v>
      </c>
      <c r="L357" s="1" t="n">
        <v>13.13419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71228</v>
      </c>
      <c r="J358" s="1" t="n">
        <v>27.17917</v>
      </c>
      <c r="K358" s="23" t="n">
        <f aca="false">H358/24</f>
        <v>0.685416666666667</v>
      </c>
      <c r="L358" s="1" t="n">
        <v>12.71228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36263</v>
      </c>
      <c r="J359" s="1" t="n">
        <v>26.86216</v>
      </c>
      <c r="K359" s="23" t="n">
        <f aca="false">H359/24</f>
        <v>0.685833333333333</v>
      </c>
      <c r="L359" s="1" t="n">
        <v>12.36263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07308</v>
      </c>
      <c r="J360" s="1" t="n">
        <v>26.5451</v>
      </c>
      <c r="K360" s="23" t="n">
        <f aca="false">H360/24</f>
        <v>0.68625</v>
      </c>
      <c r="L360" s="1" t="n">
        <v>12.07308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83265</v>
      </c>
      <c r="J361" s="1" t="n">
        <v>26.22917</v>
      </c>
      <c r="K361" s="23" t="n">
        <f aca="false">H361/24</f>
        <v>0.686666666666667</v>
      </c>
      <c r="L361" s="1" t="n">
        <v>11.8326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63176</v>
      </c>
      <c r="J362" s="1" t="n">
        <v>25.91529</v>
      </c>
      <c r="K362" s="23" t="n">
        <f aca="false">H362/24</f>
        <v>0.687083333333333</v>
      </c>
      <c r="L362" s="1" t="n">
        <v>11.63176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46231</v>
      </c>
      <c r="J363" s="1" t="n">
        <v>25.60421</v>
      </c>
      <c r="K363" s="23" t="n">
        <f aca="false">H363/24</f>
        <v>0.6875</v>
      </c>
      <c r="L363" s="1" t="n">
        <v>11.46231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31759</v>
      </c>
      <c r="J364" s="1" t="n">
        <v>25.29646</v>
      </c>
      <c r="K364" s="23" t="n">
        <f aca="false">H364/24</f>
        <v>0.687916666666667</v>
      </c>
      <c r="L364" s="1" t="n">
        <v>11.31759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19216</v>
      </c>
      <c r="J365" s="1" t="n">
        <v>24.99244</v>
      </c>
      <c r="K365" s="23" t="n">
        <f aca="false">H365/24</f>
        <v>0.688333333333333</v>
      </c>
      <c r="L365" s="1" t="n">
        <v>11.19216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0817</v>
      </c>
      <c r="J366" s="1" t="n">
        <v>24.69246</v>
      </c>
      <c r="K366" s="23" t="n">
        <f aca="false">H366/24</f>
        <v>0.68875</v>
      </c>
      <c r="L366" s="1" t="n">
        <v>11.0817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0.98283</v>
      </c>
      <c r="J367" s="1" t="n">
        <v>24.3967</v>
      </c>
      <c r="K367" s="23" t="n">
        <f aca="false">H367/24</f>
        <v>0.689166666666667</v>
      </c>
      <c r="L367" s="1" t="n">
        <v>10.98283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0.89292</v>
      </c>
      <c r="J368" s="1" t="n">
        <v>24.10531</v>
      </c>
      <c r="K368" s="23" t="n">
        <f aca="false">H368/24</f>
        <v>0.689583333333333</v>
      </c>
      <c r="L368" s="1" t="n">
        <v>10.89292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80996</v>
      </c>
      <c r="J369" s="1" t="n">
        <v>23.81835</v>
      </c>
      <c r="K369" s="23" t="n">
        <f aca="false">H369/24</f>
        <v>0.69</v>
      </c>
      <c r="L369" s="1" t="n">
        <v>10.80996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73243</v>
      </c>
      <c r="J370" s="1" t="n">
        <v>23.53587</v>
      </c>
      <c r="K370" s="23" t="n">
        <f aca="false">H370/24</f>
        <v>0.690416666666667</v>
      </c>
      <c r="L370" s="1" t="n">
        <v>10.73243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6592</v>
      </c>
      <c r="J371" s="1" t="n">
        <v>23.25787</v>
      </c>
      <c r="K371" s="23" t="n">
        <f aca="false">H371/24</f>
        <v>0.690833333333333</v>
      </c>
      <c r="L371" s="1" t="n">
        <v>10.6592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58939</v>
      </c>
      <c r="J372" s="1" t="n">
        <v>22.98434</v>
      </c>
      <c r="K372" s="23" t="n">
        <f aca="false">H372/24</f>
        <v>0.69125</v>
      </c>
      <c r="L372" s="1" t="n">
        <v>10.58939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52239</v>
      </c>
      <c r="J373" s="1" t="n">
        <v>22.71525</v>
      </c>
      <c r="K373" s="23" t="n">
        <f aca="false">H373/24</f>
        <v>0.691666666666667</v>
      </c>
      <c r="L373" s="1" t="n">
        <v>10.52239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45772</v>
      </c>
      <c r="J374" s="1" t="n">
        <v>22.45056</v>
      </c>
      <c r="K374" s="23" t="n">
        <f aca="false">H374/24</f>
        <v>0.692083333333333</v>
      </c>
      <c r="L374" s="1" t="n">
        <v>10.45772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39504</v>
      </c>
      <c r="J375" s="1" t="n">
        <v>22.19023</v>
      </c>
      <c r="K375" s="23" t="n">
        <f aca="false">H375/24</f>
        <v>0.6925</v>
      </c>
      <c r="L375" s="1" t="n">
        <v>10.39504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33408</v>
      </c>
      <c r="J376" s="1" t="n">
        <v>21.93419</v>
      </c>
      <c r="K376" s="23" t="n">
        <f aca="false">H376/24</f>
        <v>0.692916666666667</v>
      </c>
      <c r="L376" s="1" t="n">
        <v>10.33408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27467</v>
      </c>
      <c r="J377" s="1" t="n">
        <v>21.6824</v>
      </c>
      <c r="K377" s="23" t="n">
        <f aca="false">H377/24</f>
        <v>0.693333333333333</v>
      </c>
      <c r="L377" s="1" t="n">
        <v>10.27467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21666</v>
      </c>
      <c r="J378" s="1" t="n">
        <v>21.43478</v>
      </c>
      <c r="K378" s="23" t="n">
        <f aca="false">H378/24</f>
        <v>0.69375</v>
      </c>
      <c r="L378" s="1" t="n">
        <v>10.21666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15995</v>
      </c>
      <c r="J379" s="1" t="n">
        <v>21.19129</v>
      </c>
      <c r="K379" s="23" t="n">
        <f aca="false">H379/24</f>
        <v>0.694166666666667</v>
      </c>
      <c r="L379" s="1" t="n">
        <v>10.15995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10445</v>
      </c>
      <c r="J380" s="1" t="n">
        <v>20.95185</v>
      </c>
      <c r="K380" s="23" t="n">
        <f aca="false">H380/24</f>
        <v>0.694583333333333</v>
      </c>
      <c r="L380" s="1" t="n">
        <v>10.10445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0501</v>
      </c>
      <c r="J381" s="1" t="n">
        <v>20.7164</v>
      </c>
      <c r="K381" s="23" t="n">
        <f aca="false">H381/24</f>
        <v>0.695</v>
      </c>
      <c r="L381" s="1" t="n">
        <v>10.0501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9.996844</v>
      </c>
      <c r="J382" s="1" t="n">
        <v>20.48489</v>
      </c>
      <c r="K382" s="23" t="n">
        <f aca="false">H382/24</f>
        <v>0.695416666666667</v>
      </c>
      <c r="L382" s="1" t="n">
        <v>9.996844</v>
      </c>
      <c r="M382" s="79"/>
    </row>
    <row r="383" customFormat="false" ht="12.75" hidden="false" customHeight="false" outlineLevel="0" collapsed="false">
      <c r="H383" s="1" t="n">
        <v>16.7</v>
      </c>
      <c r="I383" s="1" t="n">
        <v>9.944652</v>
      </c>
      <c r="J383" s="1" t="n">
        <v>20.25725</v>
      </c>
      <c r="K383" s="23" t="n">
        <f aca="false">H383/24</f>
        <v>0.695833333333333</v>
      </c>
      <c r="L383" s="1" t="n">
        <v>9.944652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9.893486</v>
      </c>
      <c r="J384" s="1" t="n">
        <v>20.03342</v>
      </c>
      <c r="K384" s="23" t="n">
        <f aca="false">H384/24</f>
        <v>0.69625</v>
      </c>
      <c r="L384" s="1" t="n">
        <v>9.893486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9.843316</v>
      </c>
      <c r="J385" s="1" t="n">
        <v>19.81334</v>
      </c>
      <c r="K385" s="23" t="n">
        <f aca="false">H385/24</f>
        <v>0.696666666666667</v>
      </c>
      <c r="L385" s="1" t="n">
        <v>9.843316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794118</v>
      </c>
      <c r="J386" s="1" t="n">
        <v>19.59694</v>
      </c>
      <c r="K386" s="23" t="n">
        <f aca="false">H386/24</f>
        <v>0.697083333333333</v>
      </c>
      <c r="L386" s="1" t="n">
        <v>9.794118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745867</v>
      </c>
      <c r="J387" s="1" t="n">
        <v>19.38418</v>
      </c>
      <c r="K387" s="23" t="n">
        <f aca="false">H387/24</f>
        <v>0.6975</v>
      </c>
      <c r="L387" s="1" t="n">
        <v>9.745867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698543</v>
      </c>
      <c r="J388" s="1" t="n">
        <v>19.17499</v>
      </c>
      <c r="K388" s="23" t="n">
        <f aca="false">H388/24</f>
        <v>0.697916666666667</v>
      </c>
      <c r="L388" s="1" t="n">
        <v>9.698543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652126</v>
      </c>
      <c r="J389" s="1" t="n">
        <v>18.96931</v>
      </c>
      <c r="K389" s="23" t="n">
        <f aca="false">H389/24</f>
        <v>0.698333333333333</v>
      </c>
      <c r="L389" s="1" t="n">
        <v>9.652126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606597</v>
      </c>
      <c r="J390" s="1" t="n">
        <v>18.76709</v>
      </c>
      <c r="K390" s="23" t="n">
        <f aca="false">H390/24</f>
        <v>0.69875</v>
      </c>
      <c r="L390" s="1" t="n">
        <v>9.606597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561939</v>
      </c>
      <c r="J391" s="1" t="n">
        <v>18.56828</v>
      </c>
      <c r="K391" s="23" t="n">
        <f aca="false">H391/24</f>
        <v>0.699166666666667</v>
      </c>
      <c r="L391" s="1" t="n">
        <v>9.561939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518133</v>
      </c>
      <c r="J392" s="1" t="n">
        <v>18.37281</v>
      </c>
      <c r="K392" s="23" t="n">
        <f aca="false">H392/24</f>
        <v>0.699583333333333</v>
      </c>
      <c r="L392" s="1" t="n">
        <v>9.518133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475163</v>
      </c>
      <c r="J393" s="1" t="n">
        <v>18.18063</v>
      </c>
      <c r="K393" s="23" t="n">
        <f aca="false">H393/24</f>
        <v>0.7</v>
      </c>
      <c r="L393" s="1" t="n">
        <v>9.475163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433013</v>
      </c>
      <c r="J394" s="1" t="n">
        <v>17.99169</v>
      </c>
      <c r="K394" s="23" t="n">
        <f aca="false">H394/24</f>
        <v>0.700416666666667</v>
      </c>
      <c r="L394" s="1" t="n">
        <v>9.433013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391668</v>
      </c>
      <c r="J395" s="1" t="n">
        <v>17.80594</v>
      </c>
      <c r="K395" s="23" t="n">
        <f aca="false">H395/24</f>
        <v>0.700833333333333</v>
      </c>
      <c r="L395" s="1" t="n">
        <v>9.391668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351111</v>
      </c>
      <c r="J396" s="1" t="n">
        <v>17.62333</v>
      </c>
      <c r="K396" s="23" t="n">
        <f aca="false">H396/24</f>
        <v>0.70125</v>
      </c>
      <c r="L396" s="1" t="n">
        <v>9.351111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311328</v>
      </c>
      <c r="J397" s="1" t="n">
        <v>17.4438</v>
      </c>
      <c r="K397" s="23" t="n">
        <f aca="false">H397/24</f>
        <v>0.701666666666667</v>
      </c>
      <c r="L397" s="1" t="n">
        <v>9.311328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272304</v>
      </c>
      <c r="J398" s="1" t="n">
        <v>17.2673</v>
      </c>
      <c r="K398" s="23" t="n">
        <f aca="false">H398/24</f>
        <v>0.702083333333333</v>
      </c>
      <c r="L398" s="1" t="n">
        <v>9.272304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234024</v>
      </c>
      <c r="J399" s="1" t="n">
        <v>17.09378</v>
      </c>
      <c r="K399" s="23" t="n">
        <f aca="false">H399/24</f>
        <v>0.7025</v>
      </c>
      <c r="L399" s="1" t="n">
        <v>9.234024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196475</v>
      </c>
      <c r="J400" s="1" t="n">
        <v>16.92321</v>
      </c>
      <c r="K400" s="23" t="n">
        <f aca="false">H400/24</f>
        <v>0.702916666666667</v>
      </c>
      <c r="L400" s="1" t="n">
        <v>9.196475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159642</v>
      </c>
      <c r="J401" s="1" t="n">
        <v>16.75552</v>
      </c>
      <c r="K401" s="23" t="n">
        <f aca="false">H401/24</f>
        <v>0.703333333333333</v>
      </c>
      <c r="L401" s="1" t="n">
        <v>9.159642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123511</v>
      </c>
      <c r="J402" s="1" t="n">
        <v>16.59067</v>
      </c>
      <c r="K402" s="23" t="n">
        <f aca="false">H402/24</f>
        <v>0.70375</v>
      </c>
      <c r="L402" s="1" t="n">
        <v>9.123511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08807</v>
      </c>
      <c r="J403" s="1" t="n">
        <v>16.42861</v>
      </c>
      <c r="K403" s="23" t="n">
        <f aca="false">H403/24</f>
        <v>0.704166666666667</v>
      </c>
      <c r="L403" s="1" t="n">
        <v>9.08807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053306</v>
      </c>
      <c r="J404" s="1" t="n">
        <v>16.26931</v>
      </c>
      <c r="K404" s="23" t="n">
        <f aca="false">H404/24</f>
        <v>0.704583333333333</v>
      </c>
      <c r="L404" s="1" t="n">
        <v>9.053306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019205</v>
      </c>
      <c r="J405" s="1" t="n">
        <v>16.11271</v>
      </c>
      <c r="K405" s="23" t="n">
        <f aca="false">H405/24</f>
        <v>0.705</v>
      </c>
      <c r="L405" s="1" t="n">
        <v>9.019205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8.985754</v>
      </c>
      <c r="J406" s="1" t="n">
        <v>15.95876</v>
      </c>
      <c r="K406" s="23" t="n">
        <f aca="false">H406/24</f>
        <v>0.705416666666667</v>
      </c>
      <c r="L406" s="1" t="n">
        <v>8.985754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8.952942</v>
      </c>
      <c r="J407" s="1" t="n">
        <v>15.80744</v>
      </c>
      <c r="K407" s="23" t="n">
        <f aca="false">H407/24</f>
        <v>0.705833333333333</v>
      </c>
      <c r="L407" s="1" t="n">
        <v>8.952942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8.920757</v>
      </c>
      <c r="J408" s="1" t="n">
        <v>15.65868</v>
      </c>
      <c r="K408" s="23" t="n">
        <f aca="false">H408/24</f>
        <v>0.70625</v>
      </c>
      <c r="L408" s="1" t="n">
        <v>8.920757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8.889185</v>
      </c>
      <c r="J409" s="1" t="n">
        <v>15.51246</v>
      </c>
      <c r="K409" s="23" t="n">
        <f aca="false">H409/24</f>
        <v>0.706666666666667</v>
      </c>
      <c r="L409" s="1" t="n">
        <v>8.889185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8.858217</v>
      </c>
      <c r="J410" s="1" t="n">
        <v>15.36872</v>
      </c>
      <c r="K410" s="23" t="n">
        <f aca="false">H410/24</f>
        <v>0.707083333333333</v>
      </c>
      <c r="L410" s="1" t="n">
        <v>8.858217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8.82784</v>
      </c>
      <c r="J411" s="1" t="n">
        <v>15.22743</v>
      </c>
      <c r="K411" s="23" t="n">
        <f aca="false">H411/24</f>
        <v>0.7075</v>
      </c>
      <c r="L411" s="1" t="n">
        <v>8.82784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798043</v>
      </c>
      <c r="J412" s="1" t="n">
        <v>15.08855</v>
      </c>
      <c r="K412" s="23" t="n">
        <f aca="false">H412/24</f>
        <v>0.707916666666667</v>
      </c>
      <c r="L412" s="1" t="n">
        <v>8.798043</v>
      </c>
      <c r="M412" s="79"/>
    </row>
    <row r="413" customFormat="false" ht="12.75" hidden="false" customHeight="false" outlineLevel="0" collapsed="false">
      <c r="H413" s="1" t="n">
        <v>17</v>
      </c>
      <c r="I413" s="1" t="n">
        <v>8.768815</v>
      </c>
      <c r="J413" s="1" t="n">
        <v>14.95204</v>
      </c>
      <c r="K413" s="23" t="n">
        <f aca="false">H413/24</f>
        <v>0.708333333333333</v>
      </c>
      <c r="L413" s="1" t="n">
        <v>8.768815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740145</v>
      </c>
      <c r="J414" s="1" t="n">
        <v>14.81786</v>
      </c>
      <c r="K414" s="23" t="n">
        <f aca="false">H414/24</f>
        <v>0.70875</v>
      </c>
      <c r="L414" s="1" t="n">
        <v>8.740145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712023</v>
      </c>
      <c r="J415" s="1" t="n">
        <v>14.68597</v>
      </c>
      <c r="K415" s="23" t="n">
        <f aca="false">H415/24</f>
        <v>0.709166666666667</v>
      </c>
      <c r="L415" s="1" t="n">
        <v>8.712023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684438</v>
      </c>
      <c r="J416" s="1" t="n">
        <v>14.55633</v>
      </c>
      <c r="K416" s="23" t="n">
        <f aca="false">H416/24</f>
        <v>0.709583333333333</v>
      </c>
      <c r="L416" s="1" t="n">
        <v>8.684438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657379</v>
      </c>
      <c r="J417" s="1" t="n">
        <v>14.4289</v>
      </c>
      <c r="K417" s="23" t="n">
        <f aca="false">H417/24</f>
        <v>0.71</v>
      </c>
      <c r="L417" s="1" t="n">
        <v>8.657379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630838</v>
      </c>
      <c r="J418" s="1" t="n">
        <v>14.30366</v>
      </c>
      <c r="K418" s="23" t="n">
        <f aca="false">H418/24</f>
        <v>0.710416666666667</v>
      </c>
      <c r="L418" s="1" t="n">
        <v>8.630838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604804</v>
      </c>
      <c r="J419" s="1" t="n">
        <v>14.18055</v>
      </c>
      <c r="K419" s="23" t="n">
        <f aca="false">H419/24</f>
        <v>0.710833333333333</v>
      </c>
      <c r="L419" s="1" t="n">
        <v>8.604804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579268</v>
      </c>
      <c r="J420" s="1" t="n">
        <v>14.05956</v>
      </c>
      <c r="K420" s="23" t="n">
        <f aca="false">H420/24</f>
        <v>0.71125</v>
      </c>
      <c r="L420" s="1" t="n">
        <v>8.579268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554219</v>
      </c>
      <c r="J421" s="1" t="n">
        <v>13.94063</v>
      </c>
      <c r="K421" s="23" t="n">
        <f aca="false">H421/24</f>
        <v>0.711666666666667</v>
      </c>
      <c r="L421" s="1" t="n">
        <v>8.554219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529649</v>
      </c>
      <c r="J422" s="1" t="n">
        <v>13.82375</v>
      </c>
      <c r="K422" s="23" t="n">
        <f aca="false">H422/24</f>
        <v>0.712083333333333</v>
      </c>
      <c r="L422" s="1" t="n">
        <v>8.529649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505549</v>
      </c>
      <c r="J423" s="1" t="n">
        <v>13.70886</v>
      </c>
      <c r="K423" s="23" t="n">
        <f aca="false">H423/24</f>
        <v>0.7125</v>
      </c>
      <c r="L423" s="1" t="n">
        <v>8.505549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481909</v>
      </c>
      <c r="J424" s="1" t="n">
        <v>13.59595</v>
      </c>
      <c r="K424" s="23" t="n">
        <f aca="false">H424/24</f>
        <v>0.712916666666667</v>
      </c>
      <c r="L424" s="1" t="n">
        <v>8.481909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458722</v>
      </c>
      <c r="J425" s="1" t="n">
        <v>13.48498</v>
      </c>
      <c r="K425" s="23" t="n">
        <f aca="false">H425/24</f>
        <v>0.713333333333333</v>
      </c>
      <c r="L425" s="1" t="n">
        <v>8.458722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435977</v>
      </c>
      <c r="J426" s="1" t="n">
        <v>13.37591</v>
      </c>
      <c r="K426" s="23" t="n">
        <f aca="false">H426/24</f>
        <v>0.71375</v>
      </c>
      <c r="L426" s="1" t="n">
        <v>8.435977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413668</v>
      </c>
      <c r="J427" s="1" t="n">
        <v>13.26871</v>
      </c>
      <c r="K427" s="23" t="n">
        <f aca="false">H427/24</f>
        <v>0.714166666666667</v>
      </c>
      <c r="L427" s="1" t="n">
        <v>8.413668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391785</v>
      </c>
      <c r="J428" s="1" t="n">
        <v>13.16336</v>
      </c>
      <c r="K428" s="23" t="n">
        <f aca="false">H428/24</f>
        <v>0.714583333333333</v>
      </c>
      <c r="L428" s="1" t="n">
        <v>8.391785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370321</v>
      </c>
      <c r="J429" s="1" t="n">
        <v>13.05982</v>
      </c>
      <c r="K429" s="23" t="n">
        <f aca="false">H429/24</f>
        <v>0.715</v>
      </c>
      <c r="L429" s="1" t="n">
        <v>8.370321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349267</v>
      </c>
      <c r="J430" s="1" t="n">
        <v>12.95806</v>
      </c>
      <c r="K430" s="23" t="n">
        <f aca="false">H430/24</f>
        <v>0.715416666666667</v>
      </c>
      <c r="L430" s="1" t="n">
        <v>8.349267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328616</v>
      </c>
      <c r="J431" s="1" t="n">
        <v>12.85805</v>
      </c>
      <c r="K431" s="23" t="n">
        <f aca="false">H431/24</f>
        <v>0.715833333333333</v>
      </c>
      <c r="L431" s="1" t="n">
        <v>8.328616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30836</v>
      </c>
      <c r="J432" s="1" t="n">
        <v>12.75976</v>
      </c>
      <c r="K432" s="23" t="n">
        <f aca="false">H432/24</f>
        <v>0.71625</v>
      </c>
      <c r="L432" s="1" t="n">
        <v>8.30836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288491</v>
      </c>
      <c r="J433" s="1" t="n">
        <v>12.66317</v>
      </c>
      <c r="K433" s="23" t="n">
        <f aca="false">H433/24</f>
        <v>0.716666666666667</v>
      </c>
      <c r="L433" s="1" t="n">
        <v>8.288491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269002</v>
      </c>
      <c r="J434" s="1" t="n">
        <v>12.56824</v>
      </c>
      <c r="K434" s="23" t="n">
        <f aca="false">H434/24</f>
        <v>0.717083333333333</v>
      </c>
      <c r="L434" s="1" t="n">
        <v>8.269002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249887</v>
      </c>
      <c r="J435" s="1" t="n">
        <v>12.47495</v>
      </c>
      <c r="K435" s="23" t="n">
        <f aca="false">H435/24</f>
        <v>0.7175</v>
      </c>
      <c r="L435" s="1" t="n">
        <v>8.249887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231137</v>
      </c>
      <c r="J436" s="1" t="n">
        <v>12.38327</v>
      </c>
      <c r="K436" s="23" t="n">
        <f aca="false">H436/24</f>
        <v>0.717916666666667</v>
      </c>
      <c r="L436" s="1" t="n">
        <v>8.231137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212746</v>
      </c>
      <c r="J437" s="1" t="n">
        <v>12.29318</v>
      </c>
      <c r="K437" s="23" t="n">
        <f aca="false">H437/24</f>
        <v>0.718333333333333</v>
      </c>
      <c r="L437" s="1" t="n">
        <v>8.212746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194707</v>
      </c>
      <c r="J438" s="1" t="n">
        <v>12.20464</v>
      </c>
      <c r="K438" s="23" t="n">
        <f aca="false">H438/24</f>
        <v>0.71875</v>
      </c>
      <c r="L438" s="1" t="n">
        <v>8.194707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177013</v>
      </c>
      <c r="J439" s="1" t="n">
        <v>12.11763</v>
      </c>
      <c r="K439" s="23" t="n">
        <f aca="false">H439/24</f>
        <v>0.719166666666667</v>
      </c>
      <c r="L439" s="1" t="n">
        <v>8.177013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159658</v>
      </c>
      <c r="J440" s="1" t="n">
        <v>12.03212</v>
      </c>
      <c r="K440" s="23" t="n">
        <f aca="false">H440/24</f>
        <v>0.719583333333333</v>
      </c>
      <c r="L440" s="1" t="n">
        <v>8.159658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142635</v>
      </c>
      <c r="J441" s="1" t="n">
        <v>11.9481</v>
      </c>
      <c r="K441" s="23" t="n">
        <f aca="false">H441/24</f>
        <v>0.72</v>
      </c>
      <c r="L441" s="1" t="n">
        <v>8.142635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125938</v>
      </c>
      <c r="J442" s="1" t="n">
        <v>11.86552</v>
      </c>
      <c r="K442" s="23" t="n">
        <f aca="false">H442/24</f>
        <v>0.720416666666667</v>
      </c>
      <c r="L442" s="1" t="n">
        <v>8.12593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109561</v>
      </c>
      <c r="J443" s="1" t="n">
        <v>11.78438</v>
      </c>
      <c r="K443" s="23" t="n">
        <f aca="false">H443/24</f>
        <v>0.720833333333333</v>
      </c>
      <c r="L443" s="1" t="n">
        <v>8.109561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093497</v>
      </c>
      <c r="J444" s="1" t="n">
        <v>11.70464</v>
      </c>
      <c r="K444" s="23" t="n">
        <f aca="false">H444/24</f>
        <v>0.72125</v>
      </c>
      <c r="L444" s="1" t="n">
        <v>8.093497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077741</v>
      </c>
      <c r="J445" s="1" t="n">
        <v>11.62629</v>
      </c>
      <c r="K445" s="23" t="n">
        <f aca="false">H445/24</f>
        <v>0.721666666666667</v>
      </c>
      <c r="L445" s="1" t="n">
        <v>8.077741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062287</v>
      </c>
      <c r="J446" s="1" t="n">
        <v>11.54929</v>
      </c>
      <c r="K446" s="23" t="n">
        <f aca="false">H446/24</f>
        <v>0.722083333333333</v>
      </c>
      <c r="L446" s="1" t="n">
        <v>8.062287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047128</v>
      </c>
      <c r="J447" s="1" t="n">
        <v>11.47363</v>
      </c>
      <c r="K447" s="23" t="n">
        <f aca="false">H447/24</f>
        <v>0.7225</v>
      </c>
      <c r="L447" s="1" t="n">
        <v>8.047128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032261</v>
      </c>
      <c r="J448" s="1" t="n">
        <v>11.39928</v>
      </c>
      <c r="K448" s="23" t="n">
        <f aca="false">H448/24</f>
        <v>0.722916666666667</v>
      </c>
      <c r="L448" s="1" t="n">
        <v>8.032261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017677</v>
      </c>
      <c r="J449" s="1" t="n">
        <v>11.32623</v>
      </c>
      <c r="K449" s="23" t="n">
        <f aca="false">H449/24</f>
        <v>0.723333333333333</v>
      </c>
      <c r="L449" s="1" t="n">
        <v>8.017677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003374</v>
      </c>
      <c r="J450" s="1" t="n">
        <v>11.25444</v>
      </c>
      <c r="K450" s="23" t="n">
        <f aca="false">H450/24</f>
        <v>0.72375</v>
      </c>
      <c r="L450" s="1" t="n">
        <v>8.003374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7.989344</v>
      </c>
      <c r="J451" s="1" t="n">
        <v>11.1839</v>
      </c>
      <c r="K451" s="23" t="n">
        <f aca="false">H451/24</f>
        <v>0.724166666666667</v>
      </c>
      <c r="L451" s="1" t="n">
        <v>7.989344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7.975583</v>
      </c>
      <c r="J452" s="1" t="n">
        <v>11.11458</v>
      </c>
      <c r="K452" s="23" t="n">
        <f aca="false">H452/24</f>
        <v>0.724583333333333</v>
      </c>
      <c r="L452" s="1" t="n">
        <v>7.975583</v>
      </c>
      <c r="M452" s="79"/>
    </row>
    <row r="453" customFormat="false" ht="12.75" hidden="false" customHeight="false" outlineLevel="0" collapsed="false">
      <c r="H453" s="1" t="n">
        <v>17.4</v>
      </c>
      <c r="I453" s="1" t="n">
        <v>7.962086</v>
      </c>
      <c r="J453" s="1" t="n">
        <v>11.04647</v>
      </c>
      <c r="K453" s="23" t="n">
        <f aca="false">H453/24</f>
        <v>0.725</v>
      </c>
      <c r="L453" s="1" t="n">
        <v>7.962086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7.948848</v>
      </c>
      <c r="J454" s="1" t="n">
        <v>10.97955</v>
      </c>
      <c r="K454" s="23" t="n">
        <f aca="false">H454/24</f>
        <v>0.725416666666667</v>
      </c>
      <c r="L454" s="1" t="n">
        <v>7.948848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7.935863</v>
      </c>
      <c r="J455" s="1" t="n">
        <v>10.91379</v>
      </c>
      <c r="K455" s="23" t="n">
        <f aca="false">H455/24</f>
        <v>0.725833333333333</v>
      </c>
      <c r="L455" s="1" t="n">
        <v>7.935863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7.923127</v>
      </c>
      <c r="J456" s="1" t="n">
        <v>10.84918</v>
      </c>
      <c r="K456" s="23" t="n">
        <f aca="false">H456/24</f>
        <v>0.72625</v>
      </c>
      <c r="L456" s="1" t="n">
        <v>7.923127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7.910635</v>
      </c>
      <c r="J457" s="1" t="n">
        <v>10.78569</v>
      </c>
      <c r="K457" s="23" t="n">
        <f aca="false">H457/24</f>
        <v>0.726666666666667</v>
      </c>
      <c r="L457" s="1" t="n">
        <v>7.910635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7.898383</v>
      </c>
      <c r="J458" s="1" t="n">
        <v>10.72331</v>
      </c>
      <c r="K458" s="23" t="n">
        <f aca="false">H458/24</f>
        <v>0.727083333333333</v>
      </c>
      <c r="L458" s="1" t="n">
        <v>7.898383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7.886366</v>
      </c>
      <c r="J459" s="1" t="n">
        <v>10.66202</v>
      </c>
      <c r="K459" s="23" t="n">
        <f aca="false">H459/24</f>
        <v>0.7275</v>
      </c>
      <c r="L459" s="1" t="n">
        <v>7.886366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7.874579</v>
      </c>
      <c r="J460" s="1" t="n">
        <v>10.6018</v>
      </c>
      <c r="K460" s="23" t="n">
        <f aca="false">H460/24</f>
        <v>0.727916666666667</v>
      </c>
      <c r="L460" s="1" t="n">
        <v>7.874579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7.863018</v>
      </c>
      <c r="J461" s="1" t="n">
        <v>10.54263</v>
      </c>
      <c r="K461" s="23" t="n">
        <f aca="false">H461/24</f>
        <v>0.728333333333333</v>
      </c>
      <c r="L461" s="1" t="n">
        <v>7.863018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7.851679</v>
      </c>
      <c r="J462" s="1" t="n">
        <v>10.48449</v>
      </c>
      <c r="K462" s="23" t="n">
        <f aca="false">H462/24</f>
        <v>0.72875</v>
      </c>
      <c r="L462" s="1" t="n">
        <v>7.851679</v>
      </c>
      <c r="M462" s="79"/>
    </row>
    <row r="463" customFormat="false" ht="12.75" hidden="false" customHeight="false" outlineLevel="0" collapsed="false">
      <c r="H463" s="1" t="n">
        <v>17.5</v>
      </c>
      <c r="I463" s="1" t="n">
        <v>7.840558</v>
      </c>
      <c r="J463" s="1" t="n">
        <v>10.42736</v>
      </c>
      <c r="K463" s="23" t="n">
        <f aca="false">H463/24</f>
        <v>0.729166666666667</v>
      </c>
      <c r="L463" s="1" t="n">
        <v>7.840558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7.829649</v>
      </c>
      <c r="J464" s="1" t="n">
        <v>10.37124</v>
      </c>
      <c r="K464" s="23" t="n">
        <f aca="false">H464/24</f>
        <v>0.729583333333333</v>
      </c>
      <c r="L464" s="1" t="n">
        <v>7.829649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7.81895</v>
      </c>
      <c r="J465" s="1" t="n">
        <v>10.3161</v>
      </c>
      <c r="K465" s="23" t="n">
        <f aca="false">H465/24</f>
        <v>0.73</v>
      </c>
      <c r="L465" s="1" t="n">
        <v>7.81895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7.808456</v>
      </c>
      <c r="J466" s="1" t="n">
        <v>10.26192</v>
      </c>
      <c r="K466" s="23" t="n">
        <f aca="false">H466/24</f>
        <v>0.730416666666667</v>
      </c>
      <c r="L466" s="1" t="n">
        <v>7.808456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7.798164</v>
      </c>
      <c r="J467" s="1" t="n">
        <v>10.20869</v>
      </c>
      <c r="K467" s="23" t="n">
        <f aca="false">H467/24</f>
        <v>0.730833333333333</v>
      </c>
      <c r="L467" s="1" t="n">
        <v>7.798164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7.788069</v>
      </c>
      <c r="J468" s="1" t="n">
        <v>10.15639</v>
      </c>
      <c r="K468" s="23" t="n">
        <f aca="false">H468/24</f>
        <v>0.73125</v>
      </c>
      <c r="L468" s="1" t="n">
        <v>7.788069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7.778168</v>
      </c>
      <c r="J469" s="1" t="n">
        <v>10.105</v>
      </c>
      <c r="K469" s="23" t="n">
        <f aca="false">H469/24</f>
        <v>0.731666666666667</v>
      </c>
      <c r="L469" s="1" t="n">
        <v>7.778168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7.768457</v>
      </c>
      <c r="J470" s="1" t="n">
        <v>10.05452</v>
      </c>
      <c r="K470" s="23" t="n">
        <f aca="false">H470/24</f>
        <v>0.732083333333333</v>
      </c>
      <c r="L470" s="1" t="n">
        <v>7.768457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7.758932</v>
      </c>
      <c r="J471" s="1" t="n">
        <v>10.00492</v>
      </c>
      <c r="K471" s="23" t="n">
        <f aca="false">H471/24</f>
        <v>0.7325</v>
      </c>
      <c r="L471" s="1" t="n">
        <v>7.758932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7.74959</v>
      </c>
      <c r="J472" s="1" t="n">
        <v>9.956192</v>
      </c>
      <c r="K472" s="23" t="n">
        <f aca="false">H472/24</f>
        <v>0.732916666666667</v>
      </c>
      <c r="L472" s="1" t="n">
        <v>7.74959</v>
      </c>
      <c r="M472" s="79"/>
    </row>
    <row r="473" customFormat="false" ht="12.75" hidden="false" customHeight="false" outlineLevel="0" collapsed="false">
      <c r="H473" s="1" t="n">
        <v>17.6</v>
      </c>
      <c r="I473" s="1" t="n">
        <v>7.740427</v>
      </c>
      <c r="J473" s="1" t="n">
        <v>9.908318</v>
      </c>
      <c r="K473" s="23" t="n">
        <f aca="false">H473/24</f>
        <v>0.733333333333333</v>
      </c>
      <c r="L473" s="1" t="n">
        <v>7.740427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7.73144</v>
      </c>
      <c r="J474" s="1" t="n">
        <v>9.861284</v>
      </c>
      <c r="K474" s="23" t="n">
        <f aca="false">H474/24</f>
        <v>0.73375</v>
      </c>
      <c r="L474" s="1" t="n">
        <v>7.73144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7.722626</v>
      </c>
      <c r="J475" s="1" t="n">
        <v>9.815075</v>
      </c>
      <c r="K475" s="23" t="n">
        <f aca="false">H475/24</f>
        <v>0.734166666666667</v>
      </c>
      <c r="L475" s="1" t="n">
        <v>7.722626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7.713981</v>
      </c>
      <c r="J476" s="1" t="n">
        <v>9.769678</v>
      </c>
      <c r="K476" s="23" t="n">
        <f aca="false">H476/24</f>
        <v>0.734583333333333</v>
      </c>
      <c r="L476" s="1" t="n">
        <v>7.713981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7.705502</v>
      </c>
      <c r="J477" s="1" t="n">
        <v>9.725079</v>
      </c>
      <c r="K477" s="23" t="n">
        <f aca="false">H477/24</f>
        <v>0.735</v>
      </c>
      <c r="L477" s="1" t="n">
        <v>7.705502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7.697186</v>
      </c>
      <c r="J478" s="1" t="n">
        <v>9.681263</v>
      </c>
      <c r="K478" s="23" t="n">
        <f aca="false">H478/24</f>
        <v>0.735416666666667</v>
      </c>
      <c r="L478" s="1" t="n">
        <v>7.697186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7.689029</v>
      </c>
      <c r="J479" s="1" t="n">
        <v>9.638218</v>
      </c>
      <c r="K479" s="23" t="n">
        <f aca="false">H479/24</f>
        <v>0.735833333333333</v>
      </c>
      <c r="L479" s="1" t="n">
        <v>7.689029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7.68103</v>
      </c>
      <c r="J480" s="1" t="n">
        <v>9.595929</v>
      </c>
      <c r="K480" s="23" t="n">
        <f aca="false">H480/24</f>
        <v>0.73625</v>
      </c>
      <c r="L480" s="1" t="n">
        <v>7.68103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7.673184</v>
      </c>
      <c r="J481" s="1" t="n">
        <v>9.554385</v>
      </c>
      <c r="K481" s="23" t="n">
        <f aca="false">H481/24</f>
        <v>0.736666666666667</v>
      </c>
      <c r="L481" s="1" t="n">
        <v>7.673184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665488</v>
      </c>
      <c r="J482" s="1" t="n">
        <v>9.513572</v>
      </c>
      <c r="K482" s="23" t="n">
        <f aca="false">H482/24</f>
        <v>0.737083333333333</v>
      </c>
      <c r="L482" s="1" t="n">
        <v>7.665488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657941</v>
      </c>
      <c r="J483" s="1" t="n">
        <v>9.473478</v>
      </c>
      <c r="K483" s="23" t="n">
        <f aca="false">H483/24</f>
        <v>0.7375</v>
      </c>
      <c r="L483" s="1" t="n">
        <v>7.657941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650538</v>
      </c>
      <c r="J484" s="1" t="n">
        <v>9.434089</v>
      </c>
      <c r="K484" s="23" t="n">
        <f aca="false">H484/24</f>
        <v>0.737916666666667</v>
      </c>
      <c r="L484" s="1" t="n">
        <v>7.650538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643278</v>
      </c>
      <c r="J485" s="1" t="n">
        <v>9.395395</v>
      </c>
      <c r="K485" s="23" t="n">
        <f aca="false">H485/24</f>
        <v>0.738333333333333</v>
      </c>
      <c r="L485" s="1" t="n">
        <v>7.643278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636157</v>
      </c>
      <c r="J486" s="1" t="n">
        <v>9.357383</v>
      </c>
      <c r="K486" s="23" t="n">
        <f aca="false">H486/24</f>
        <v>0.73875</v>
      </c>
      <c r="L486" s="1" t="n">
        <v>7.636157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629173</v>
      </c>
      <c r="J487" s="1" t="n">
        <v>9.320042</v>
      </c>
      <c r="K487" s="23" t="n">
        <f aca="false">H487/24</f>
        <v>0.739166666666667</v>
      </c>
      <c r="L487" s="1" t="n">
        <v>7.629173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622323</v>
      </c>
      <c r="J488" s="1" t="n">
        <v>9.283359</v>
      </c>
      <c r="K488" s="23" t="n">
        <f aca="false">H488/24</f>
        <v>0.739583333333333</v>
      </c>
      <c r="L488" s="1" t="n">
        <v>7.622323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615605</v>
      </c>
      <c r="J489" s="1" t="n">
        <v>9.247323</v>
      </c>
      <c r="K489" s="23" t="n">
        <f aca="false">H489/24</f>
        <v>0.74</v>
      </c>
      <c r="L489" s="1" t="n">
        <v>7.615605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609016</v>
      </c>
      <c r="J490" s="1" t="n">
        <v>9.211923</v>
      </c>
      <c r="K490" s="23" t="n">
        <f aca="false">H490/24</f>
        <v>0.740416666666667</v>
      </c>
      <c r="L490" s="1" t="n">
        <v>7.609016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602554</v>
      </c>
      <c r="J491" s="1" t="n">
        <v>9.177149</v>
      </c>
      <c r="K491" s="23" t="n">
        <f aca="false">H491/24</f>
        <v>0.740833333333333</v>
      </c>
      <c r="L491" s="1" t="n">
        <v>7.602554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596216</v>
      </c>
      <c r="J492" s="1" t="n">
        <v>9.142989</v>
      </c>
      <c r="K492" s="23" t="n">
        <f aca="false">H492/24</f>
        <v>0.74125</v>
      </c>
      <c r="L492" s="1" t="n">
        <v>7.596216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59</v>
      </c>
      <c r="J493" s="1" t="n">
        <v>9.109433</v>
      </c>
      <c r="K493" s="23" t="n">
        <f aca="false">H493/24</f>
        <v>0.741666666666667</v>
      </c>
      <c r="L493" s="1" t="n">
        <v>7.59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583904</v>
      </c>
      <c r="J494" s="1" t="n">
        <v>9.07647</v>
      </c>
      <c r="K494" s="23" t="n">
        <f aca="false">H494/24</f>
        <v>0.742083333333333</v>
      </c>
      <c r="L494" s="1" t="n">
        <v>7.583904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577924</v>
      </c>
      <c r="J495" s="1" t="n">
        <v>9.044089</v>
      </c>
      <c r="K495" s="23" t="n">
        <f aca="false">H495/24</f>
        <v>0.7425</v>
      </c>
      <c r="L495" s="1" t="n">
        <v>7.577924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57206</v>
      </c>
      <c r="J496" s="1" t="n">
        <v>9.012282</v>
      </c>
      <c r="K496" s="23" t="n">
        <f aca="false">H496/24</f>
        <v>0.742916666666667</v>
      </c>
      <c r="L496" s="1" t="n">
        <v>7.57206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566308</v>
      </c>
      <c r="J497" s="1" t="n">
        <v>8.981038</v>
      </c>
      <c r="K497" s="23" t="n">
        <f aca="false">H497/24</f>
        <v>0.743333333333333</v>
      </c>
      <c r="L497" s="1" t="n">
        <v>7.566308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560667</v>
      </c>
      <c r="J498" s="1" t="n">
        <v>8.950346</v>
      </c>
      <c r="K498" s="23" t="n">
        <f aca="false">H498/24</f>
        <v>0.74375</v>
      </c>
      <c r="L498" s="1" t="n">
        <v>7.560667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555135</v>
      </c>
      <c r="J499" s="1" t="n">
        <v>8.920199</v>
      </c>
      <c r="K499" s="23" t="n">
        <f aca="false">H499/24</f>
        <v>0.744166666666667</v>
      </c>
      <c r="L499" s="1" t="n">
        <v>7.555135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549709</v>
      </c>
      <c r="J500" s="1" t="n">
        <v>8.890585</v>
      </c>
      <c r="K500" s="23" t="n">
        <f aca="false">H500/24</f>
        <v>0.744583333333333</v>
      </c>
      <c r="L500" s="1" t="n">
        <v>7.549709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544388</v>
      </c>
      <c r="J501" s="1" t="n">
        <v>8.861496</v>
      </c>
      <c r="K501" s="23" t="n">
        <f aca="false">H501/24</f>
        <v>0.745</v>
      </c>
      <c r="L501" s="1" t="n">
        <v>7.544388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539168</v>
      </c>
      <c r="J502" s="1" t="n">
        <v>8.832923</v>
      </c>
      <c r="K502" s="23" t="n">
        <f aca="false">H502/24</f>
        <v>0.745416666666667</v>
      </c>
      <c r="L502" s="1" t="n">
        <v>7.53916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53405</v>
      </c>
      <c r="J503" s="1" t="n">
        <v>8.804857</v>
      </c>
      <c r="K503" s="23" t="n">
        <f aca="false">H503/24</f>
        <v>0.745833333333333</v>
      </c>
      <c r="L503" s="1" t="n">
        <v>7.53405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52903</v>
      </c>
      <c r="J504" s="1" t="n">
        <v>8.777288</v>
      </c>
      <c r="K504" s="23" t="n">
        <f aca="false">H504/24</f>
        <v>0.74625</v>
      </c>
      <c r="L504" s="1" t="n">
        <v>7.52903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524106</v>
      </c>
      <c r="J505" s="1" t="n">
        <v>8.750209</v>
      </c>
      <c r="K505" s="23" t="n">
        <f aca="false">H505/24</f>
        <v>0.746666666666667</v>
      </c>
      <c r="L505" s="1" t="n">
        <v>7.524106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519277</v>
      </c>
      <c r="J506" s="1" t="n">
        <v>8.72361</v>
      </c>
      <c r="K506" s="23" t="n">
        <f aca="false">H506/24</f>
        <v>0.747083333333333</v>
      </c>
      <c r="L506" s="1" t="n">
        <v>7.519277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514541</v>
      </c>
      <c r="J507" s="1" t="n">
        <v>8.697484</v>
      </c>
      <c r="K507" s="23" t="n">
        <f aca="false">H507/24</f>
        <v>0.7475</v>
      </c>
      <c r="L507" s="1" t="n">
        <v>7.514541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509897</v>
      </c>
      <c r="J508" s="1" t="n">
        <v>8.671822</v>
      </c>
      <c r="K508" s="23" t="n">
        <f aca="false">H508/24</f>
        <v>0.747916666666667</v>
      </c>
      <c r="L508" s="1" t="n">
        <v>7.509897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505341</v>
      </c>
      <c r="J509" s="1" t="n">
        <v>8.646616</v>
      </c>
      <c r="K509" s="23" t="n">
        <f aca="false">H509/24</f>
        <v>0.748333333333333</v>
      </c>
      <c r="L509" s="1" t="n">
        <v>7.505341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500874</v>
      </c>
      <c r="J510" s="1" t="n">
        <v>8.621858</v>
      </c>
      <c r="K510" s="23" t="n">
        <f aca="false">H510/24</f>
        <v>0.74875</v>
      </c>
      <c r="L510" s="1" t="n">
        <v>7.50087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496492</v>
      </c>
      <c r="J511" s="1" t="n">
        <v>8.59754</v>
      </c>
      <c r="K511" s="23" t="n">
        <f aca="false">H511/24</f>
        <v>0.749166666666667</v>
      </c>
      <c r="L511" s="1" t="n">
        <v>7.496492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492195</v>
      </c>
      <c r="J512" s="1" t="n">
        <v>8.573655</v>
      </c>
      <c r="K512" s="23" t="n">
        <f aca="false">H512/24</f>
        <v>0.749583333333333</v>
      </c>
      <c r="L512" s="1" t="n">
        <v>7.492195</v>
      </c>
      <c r="M512" s="79"/>
    </row>
    <row r="513" customFormat="false" ht="12.75" hidden="false" customHeight="false" outlineLevel="0" collapsed="false">
      <c r="H513" s="1" t="n">
        <v>18</v>
      </c>
      <c r="I513" s="1" t="n">
        <v>7.487981</v>
      </c>
      <c r="J513" s="1" t="n">
        <v>8.550195</v>
      </c>
      <c r="K513" s="23" t="n">
        <f aca="false">H513/24</f>
        <v>0.75</v>
      </c>
      <c r="L513" s="1" t="n">
        <v>7.487981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483847</v>
      </c>
      <c r="J514" s="1" t="n">
        <v>8.527152</v>
      </c>
      <c r="K514" s="23" t="n">
        <f aca="false">H514/24</f>
        <v>0.750416666666667</v>
      </c>
      <c r="L514" s="1" t="n">
        <v>7.483847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479794</v>
      </c>
      <c r="J515" s="1" t="n">
        <v>8.50452</v>
      </c>
      <c r="K515" s="23" t="n">
        <f aca="false">H515/24</f>
        <v>0.750833333333333</v>
      </c>
      <c r="L515" s="1" t="n">
        <v>7.479794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6:54:54Z</dcterms:created>
  <dc:creator>Karen Cozzetto</dc:creator>
  <dc:description/>
  <dc:language>en-US</dc:language>
  <cp:lastModifiedBy>Karen Cozzetto</cp:lastModifiedBy>
  <dcterms:modified xsi:type="dcterms:W3CDTF">2007-12-26T23:01:40Z</dcterms:modified>
  <cp:revision>0</cp:revision>
  <dc:subject/>
  <dc:title/>
</cp:coreProperties>
</file>