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791867"/>
        <c:axId val="36078174"/>
      </c:scatterChart>
      <c:valAx>
        <c:axId val="837918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174"/>
        <c:crossesAt val="0"/>
        <c:crossBetween val="midCat"/>
        <c:majorUnit val="0.041667"/>
      </c:valAx>
      <c:valAx>
        <c:axId val="3607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872569"/>
        <c:axId val="66903689"/>
      </c:scatterChart>
      <c:valAx>
        <c:axId val="387256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689"/>
        <c:crossesAt val="0"/>
        <c:crossBetween val="midCat"/>
        <c:majorUnit val="0.041667"/>
      </c:valAx>
      <c:valAx>
        <c:axId val="6690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4667838"/>
        <c:axId val="99605043"/>
      </c:scatterChart>
      <c:valAx>
        <c:axId val="8466783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043"/>
        <c:crossesAt val="0"/>
        <c:crossBetween val="midCat"/>
        <c:majorUnit val="0.041667"/>
      </c:valAx>
      <c:valAx>
        <c:axId val="99605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2280604"/>
        <c:axId val="98403983"/>
      </c:scatterChart>
      <c:valAx>
        <c:axId val="4228060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983"/>
        <c:crossesAt val="0"/>
        <c:crossBetween val="midCat"/>
        <c:majorUnit val="0.041667"/>
      </c:valAx>
      <c:valAx>
        <c:axId val="9840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3844358"/>
        <c:axId val="25414482"/>
      </c:scatterChart>
      <c:valAx>
        <c:axId val="4384435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482"/>
        <c:crossesAt val="0"/>
        <c:crossBetween val="midCat"/>
        <c:majorUnit val="0.041667"/>
      </c:valAx>
      <c:valAx>
        <c:axId val="2541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729611"/>
        <c:axId val="16013838"/>
      </c:scatterChart>
      <c:valAx>
        <c:axId val="2772961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838"/>
        <c:crossesAt val="0"/>
        <c:crossBetween val="midCat"/>
        <c:majorUnit val="0.041667"/>
      </c:valAx>
      <c:valAx>
        <c:axId val="16013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0837097"/>
        <c:axId val="16765399"/>
      </c:scatterChart>
      <c:valAx>
        <c:axId val="3083709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399"/>
        <c:crossesAt val="0"/>
        <c:crossBetween val="midCat"/>
        <c:majorUnit val="0.041667"/>
      </c:valAx>
      <c:valAx>
        <c:axId val="1676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2840742"/>
        <c:axId val="29227217"/>
      </c:scatterChart>
      <c:valAx>
        <c:axId val="6284074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217"/>
        <c:crossesAt val="0"/>
        <c:crossBetween val="midCat"/>
        <c:majorUnit val="0.041667"/>
      </c:valAx>
      <c:valAx>
        <c:axId val="29227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5483519"/>
        <c:axId val="89646495"/>
      </c:scatterChart>
      <c:valAx>
        <c:axId val="1548351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495"/>
        <c:crossesAt val="0"/>
        <c:crossBetween val="midCat"/>
        <c:majorUnit val="0.041667"/>
      </c:valAx>
      <c:valAx>
        <c:axId val="8964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