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7900346"/>
        <c:axId val="15450862"/>
      </c:scatterChart>
      <c:valAx>
        <c:axId val="379003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62"/>
        <c:crossesAt val="0"/>
        <c:crossBetween val="midCat"/>
        <c:majorUnit val="0.041667"/>
      </c:valAx>
      <c:valAx>
        <c:axId val="1545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9516540"/>
        <c:axId val="89424295"/>
      </c:scatterChart>
      <c:valAx>
        <c:axId val="995165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295"/>
        <c:crossesAt val="0"/>
        <c:crossBetween val="midCat"/>
        <c:majorUnit val="0.041667"/>
      </c:valAx>
      <c:valAx>
        <c:axId val="89424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2922860"/>
        <c:axId val="97105257"/>
      </c:scatterChart>
      <c:valAx>
        <c:axId val="3292286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257"/>
        <c:crossesAt val="0"/>
        <c:crossBetween val="midCat"/>
        <c:majorUnit val="0.041667"/>
      </c:valAx>
      <c:valAx>
        <c:axId val="9710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327620"/>
        <c:axId val="38386117"/>
      </c:scatterChart>
      <c:valAx>
        <c:axId val="303276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17"/>
        <c:crossesAt val="0"/>
        <c:crossBetween val="midCat"/>
        <c:majorUnit val="0.041667"/>
      </c:valAx>
      <c:valAx>
        <c:axId val="38386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9878499"/>
        <c:axId val="63126751"/>
      </c:scatterChart>
      <c:valAx>
        <c:axId val="1987849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751"/>
        <c:crossesAt val="0"/>
        <c:crossBetween val="midCat"/>
        <c:majorUnit val="0.041667"/>
      </c:valAx>
      <c:valAx>
        <c:axId val="6312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2602197"/>
        <c:axId val="7256162"/>
      </c:scatterChart>
      <c:valAx>
        <c:axId val="126021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62"/>
        <c:crossesAt val="0"/>
        <c:crossBetween val="midCat"/>
        <c:majorUnit val="0.041667"/>
      </c:valAx>
      <c:valAx>
        <c:axId val="725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878511"/>
        <c:axId val="55902298"/>
      </c:scatterChart>
      <c:valAx>
        <c:axId val="368785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98"/>
        <c:crossesAt val="0"/>
        <c:crossBetween val="midCat"/>
        <c:majorUnit val="0.041667"/>
      </c:valAx>
      <c:valAx>
        <c:axId val="5590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836226"/>
        <c:axId val="17297983"/>
      </c:scatterChart>
      <c:valAx>
        <c:axId val="3683622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83"/>
        <c:crossesAt val="0"/>
        <c:crossBetween val="midCat"/>
        <c:majorUnit val="0.041667"/>
      </c:valAx>
      <c:valAx>
        <c:axId val="1729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3854480"/>
        <c:axId val="60956781"/>
      </c:scatterChart>
      <c:valAx>
        <c:axId val="3385448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781"/>
        <c:crossesAt val="0"/>
        <c:crossBetween val="midCat"/>
        <c:majorUnit val="0.041667"/>
      </c:valAx>
      <c:valAx>
        <c:axId val="6095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6528640"/>
        <c:axId val="54173931"/>
      </c:scatterChart>
      <c:valAx>
        <c:axId val="8652864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31"/>
        <c:crossesAt val="0"/>
        <c:crossBetween val="midCat"/>
        <c:majorUnit val="0.041667"/>
      </c:valAx>
      <c:valAx>
        <c:axId val="5417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0823446"/>
        <c:axId val="53774222"/>
      </c:scatterChart>
      <c:valAx>
        <c:axId val="9082344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22"/>
        <c:crossesAt val="0"/>
        <c:crossBetween val="midCat"/>
        <c:majorUnit val="0.041667"/>
      </c:valAx>
      <c:valAx>
        <c:axId val="5377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586999"/>
        <c:axId val="62711810"/>
      </c:scatterChart>
      <c:valAx>
        <c:axId val="7758699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10"/>
        <c:crossesAt val="0"/>
        <c:crossBetween val="midCat"/>
        <c:majorUnit val="0.041667"/>
      </c:valAx>
      <c:valAx>
        <c:axId val="62711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