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500_orig" sheetId="1" state="visible" r:id="rId2"/>
    <sheet name="OTIS_P_Clat_550_orig" sheetId="2" state="visible" r:id="rId3"/>
    <sheet name="OTIS_P_Clat_600_orig" sheetId="3" state="visible" r:id="rId4"/>
    <sheet name="OTIS_P_Clat_700_orig" sheetId="4" state="visible" r:id="rId5"/>
    <sheet name="OTIS_P_Clat_800_orig" sheetId="5" state="visible" r:id="rId6"/>
    <sheet name="800_b" sheetId="6" state="visible" r:id="rId7"/>
    <sheet name="OTIS_P_Clat_900_orig" sheetId="7" state="visible" r:id="rId8"/>
    <sheet name="OTIS_P_Clat_950_orig" sheetId="8" state="visible" r:id="rId9"/>
    <sheet name="OTIS_P_Clat_1000_orig_" sheetId="9" state="visible" r:id="rId10"/>
    <sheet name="OTIS_P_Clat_1050_orig" sheetId="10" state="visible" r:id="rId11"/>
    <sheet name="OTIS_P_Clat_1100_orig" sheetId="11" state="visible" r:id="rId12"/>
    <sheet name="OTIS_P_Clat_1200_orig" sheetId="12" state="visible" r:id="rId13"/>
    <sheet name="OTIS_P_Clat_1250_orig" sheetId="13" state="visible" r:id="rId14"/>
    <sheet name="OTIS_P_Clat_1300_orig" sheetId="14" state="visible" r:id="rId15"/>
    <sheet name="OTIS_P_Clat_1400_orig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55">
  <si>
    <t xml:space="preserve">BS to ES Direct</t>
  </si>
  <si>
    <t xml:space="preserve">chloride</t>
  </si>
  <si>
    <t xml:space="preserve">D =</t>
  </si>
  <si>
    <t xml:space="preserve">   1      NO    .18769619        .41803540E-01   4.490        .10099841        .27439397    </t>
  </si>
  <si>
    <t xml:space="preserve">Expt 2</t>
  </si>
  <si>
    <t xml:space="preserve">chA =</t>
  </si>
  <si>
    <t xml:space="preserve">   2      NO    .57544811E-01    .11263302E-02   51.09        .55208876E-01    .59880745E-01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5056763E-01    .14627666E-02   10.29        .12023082E-01    .18090445E-01</t>
  </si>
  <si>
    <t xml:space="preserve">u = Q/A</t>
  </si>
  <si>
    <t xml:space="preserve">m/s</t>
  </si>
  <si>
    <t xml:space="preserve">α =</t>
  </si>
  <si>
    <t xml:space="preserve">   4      NO    .21223196E-03    .47783980E-04   4.441        .11313114E-03    .31133278E-03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8676020        .41769936E-01   4.471     </t>
  </si>
  <si>
    <t xml:space="preserve">   2      NO    .57618548E-01    .11331302E-02   50.85      </t>
  </si>
  <si>
    <t xml:space="preserve">   3      NO    .14851677E-01    .14453294E-02   10.28      </t>
  </si>
  <si>
    <t xml:space="preserve">   4      NO    .21205004E-03    .48376040E-04   4.383      </t>
  </si>
  <si>
    <t xml:space="preserve">   1      NO    .18583810        .41835390E-01   4.442        .99074260E-01    .27260194    </t>
  </si>
  <si>
    <t xml:space="preserve">   2      NO    .57692306E-01    .11427330E-02   50.49        .55322353E-01    .60062258E-01</t>
  </si>
  <si>
    <t xml:space="preserve">   3      NO    .14645924E-01    .14317159E-02   10.23        .11676640E-01    .17615209E-01</t>
  </si>
  <si>
    <t xml:space="preserve">   4      NO    .21187369E-03    .49097850E-04   4.315        .11004799E-03    .31369939E-03</t>
  </si>
  <si>
    <t xml:space="preserve">   1      NO    .18116434        .44018927E-01   4.116        .89871988E-01    .27245669    </t>
  </si>
  <si>
    <t xml:space="preserve">   2      NO    .58011533E-01    .12423631E-02   46.69        .55434954E-01    .60588112E-01</t>
  </si>
  <si>
    <t xml:space="preserve">   3      NO    .13728127E-01    .14310321E-02   9.593        .10760261E-01    .16695993E-01</t>
  </si>
  <si>
    <t xml:space="preserve">   4      NO    .21251283E-03    .55149283E-04   3.853        .98136853E-04    .32688880E-03</t>
  </si>
  <si>
    <t xml:space="preserve">   1      NO    .18766445        .42580935E-01   4.407      </t>
  </si>
  <si>
    <t xml:space="preserve">   2      NO    .57886662E-01    .11708727E-02   49.44        </t>
  </si>
  <si>
    <t xml:space="preserve">   3      NO    .14232800E-01    .14660295E-02   9.708      </t>
  </si>
  <si>
    <t xml:space="preserve">   4      NO    .20549229E-03    .50168797E-04   4.096      </t>
  </si>
  <si>
    <t xml:space="preserve">   1      NO    .17851719        .46337776E-01   3.853        .82415704E-01    .27461868    </t>
  </si>
  <si>
    <t xml:space="preserve">   2      NO    .58177659E-01    .13322878E-02   43.67        .55414582E-01    .60940736E-01</t>
  </si>
  <si>
    <t xml:space="preserve">   3      NO    .13240084E-01    .14679666E-02   9.019        .10195618E-01    .16284550E-01</t>
  </si>
  <si>
    <t xml:space="preserve">   4      NO    .21351097E-03    .60301416E-04   3.541        .88449813E-04    .33857213E-03</t>
  </si>
  <si>
    <t xml:space="preserve">tried and more than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8661971831"/>
          <c:y val="0.149910233393178"/>
          <c:w val="0.889744718309859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550_orig!$L$13:$L$515</c:f>
              <c:numCache>
                <c:formatCode>General</c:formatCode>
                <c:ptCount val="503"/>
                <c:pt idx="0">
                  <c:v>9.476839</c:v>
                </c:pt>
                <c:pt idx="1">
                  <c:v>9.476839</c:v>
                </c:pt>
                <c:pt idx="2">
                  <c:v>9.476839</c:v>
                </c:pt>
                <c:pt idx="3">
                  <c:v>9.476839</c:v>
                </c:pt>
                <c:pt idx="4">
                  <c:v>9.476839</c:v>
                </c:pt>
                <c:pt idx="5">
                  <c:v>9.476839</c:v>
                </c:pt>
                <c:pt idx="6">
                  <c:v>9.476839</c:v>
                </c:pt>
                <c:pt idx="7">
                  <c:v>9.476839</c:v>
                </c:pt>
                <c:pt idx="8">
                  <c:v>9.476839</c:v>
                </c:pt>
                <c:pt idx="9">
                  <c:v>9.476839</c:v>
                </c:pt>
                <c:pt idx="10">
                  <c:v>9.476839</c:v>
                </c:pt>
                <c:pt idx="11">
                  <c:v>9.476839</c:v>
                </c:pt>
                <c:pt idx="12">
                  <c:v>9.476839</c:v>
                </c:pt>
                <c:pt idx="13">
                  <c:v>9.476839</c:v>
                </c:pt>
                <c:pt idx="14">
                  <c:v>9.476839</c:v>
                </c:pt>
                <c:pt idx="15">
                  <c:v>9.476839</c:v>
                </c:pt>
                <c:pt idx="16">
                  <c:v>9.476839</c:v>
                </c:pt>
                <c:pt idx="17">
                  <c:v>9.476839</c:v>
                </c:pt>
                <c:pt idx="18">
                  <c:v>9.476839</c:v>
                </c:pt>
                <c:pt idx="19">
                  <c:v>9.476839</c:v>
                </c:pt>
                <c:pt idx="20">
                  <c:v>9.476839</c:v>
                </c:pt>
                <c:pt idx="21">
                  <c:v>9.476839</c:v>
                </c:pt>
                <c:pt idx="22">
                  <c:v>9.476839</c:v>
                </c:pt>
                <c:pt idx="23">
                  <c:v>9.476839</c:v>
                </c:pt>
                <c:pt idx="24">
                  <c:v>9.476839</c:v>
                </c:pt>
                <c:pt idx="25">
                  <c:v>9.476839</c:v>
                </c:pt>
                <c:pt idx="26">
                  <c:v>9.476839</c:v>
                </c:pt>
                <c:pt idx="27">
                  <c:v>9.476839</c:v>
                </c:pt>
                <c:pt idx="28">
                  <c:v>9.476839</c:v>
                </c:pt>
                <c:pt idx="29">
                  <c:v>9.476839</c:v>
                </c:pt>
                <c:pt idx="30">
                  <c:v>9.476839</c:v>
                </c:pt>
                <c:pt idx="31">
                  <c:v>9.476839</c:v>
                </c:pt>
                <c:pt idx="32">
                  <c:v>9.476839</c:v>
                </c:pt>
                <c:pt idx="33">
                  <c:v>9.476839</c:v>
                </c:pt>
                <c:pt idx="34">
                  <c:v>9.476839</c:v>
                </c:pt>
                <c:pt idx="35">
                  <c:v>9.476839</c:v>
                </c:pt>
                <c:pt idx="36">
                  <c:v>9.476839</c:v>
                </c:pt>
                <c:pt idx="37">
                  <c:v>9.476839</c:v>
                </c:pt>
                <c:pt idx="38">
                  <c:v>9.476839</c:v>
                </c:pt>
                <c:pt idx="39">
                  <c:v>9.476839</c:v>
                </c:pt>
                <c:pt idx="40">
                  <c:v>9.476839</c:v>
                </c:pt>
                <c:pt idx="41">
                  <c:v>9.476839</c:v>
                </c:pt>
                <c:pt idx="42">
                  <c:v>9.476839</c:v>
                </c:pt>
                <c:pt idx="43">
                  <c:v>9.476839</c:v>
                </c:pt>
                <c:pt idx="44">
                  <c:v>9.476839</c:v>
                </c:pt>
                <c:pt idx="45">
                  <c:v>9.476839</c:v>
                </c:pt>
                <c:pt idx="46">
                  <c:v>9.476839</c:v>
                </c:pt>
                <c:pt idx="47">
                  <c:v>9.476839</c:v>
                </c:pt>
                <c:pt idx="48">
                  <c:v>9.476839</c:v>
                </c:pt>
                <c:pt idx="49">
                  <c:v>9.476839</c:v>
                </c:pt>
                <c:pt idx="50">
                  <c:v>9.476839</c:v>
                </c:pt>
                <c:pt idx="51">
                  <c:v>9.476839</c:v>
                </c:pt>
                <c:pt idx="52">
                  <c:v>9.476839</c:v>
                </c:pt>
                <c:pt idx="53">
                  <c:v>9.476839</c:v>
                </c:pt>
                <c:pt idx="54">
                  <c:v>9.476839</c:v>
                </c:pt>
                <c:pt idx="55">
                  <c:v>9.476839</c:v>
                </c:pt>
                <c:pt idx="56">
                  <c:v>9.476839</c:v>
                </c:pt>
                <c:pt idx="57">
                  <c:v>9.476839</c:v>
                </c:pt>
                <c:pt idx="58">
                  <c:v>9.476839</c:v>
                </c:pt>
                <c:pt idx="59">
                  <c:v>9.476839</c:v>
                </c:pt>
                <c:pt idx="60">
                  <c:v>9.476839</c:v>
                </c:pt>
                <c:pt idx="61">
                  <c:v>9.476839</c:v>
                </c:pt>
                <c:pt idx="62">
                  <c:v>9.476839</c:v>
                </c:pt>
                <c:pt idx="63">
                  <c:v>9.476839</c:v>
                </c:pt>
                <c:pt idx="64">
                  <c:v>9.476839</c:v>
                </c:pt>
                <c:pt idx="65">
                  <c:v>9.476839</c:v>
                </c:pt>
                <c:pt idx="66">
                  <c:v>9.476839</c:v>
                </c:pt>
                <c:pt idx="67">
                  <c:v>9.476839</c:v>
                </c:pt>
                <c:pt idx="68">
                  <c:v>9.476839</c:v>
                </c:pt>
                <c:pt idx="69">
                  <c:v>9.476839</c:v>
                </c:pt>
                <c:pt idx="70">
                  <c:v>9.476839</c:v>
                </c:pt>
                <c:pt idx="71">
                  <c:v>9.476839</c:v>
                </c:pt>
                <c:pt idx="72">
                  <c:v>9.476839</c:v>
                </c:pt>
                <c:pt idx="73">
                  <c:v>9.476839</c:v>
                </c:pt>
                <c:pt idx="74">
                  <c:v>9.476839</c:v>
                </c:pt>
                <c:pt idx="75">
                  <c:v>9.476839</c:v>
                </c:pt>
                <c:pt idx="76">
                  <c:v>9.476839</c:v>
                </c:pt>
                <c:pt idx="77">
                  <c:v>9.476839</c:v>
                </c:pt>
                <c:pt idx="78">
                  <c:v>9.476839</c:v>
                </c:pt>
                <c:pt idx="79">
                  <c:v>9.476839</c:v>
                </c:pt>
                <c:pt idx="80">
                  <c:v>9.476839</c:v>
                </c:pt>
                <c:pt idx="81">
                  <c:v>9.476839</c:v>
                </c:pt>
                <c:pt idx="82">
                  <c:v>9.476839</c:v>
                </c:pt>
                <c:pt idx="83">
                  <c:v>9.476839</c:v>
                </c:pt>
                <c:pt idx="84">
                  <c:v>9.476839</c:v>
                </c:pt>
                <c:pt idx="85">
                  <c:v>9.476839</c:v>
                </c:pt>
                <c:pt idx="86">
                  <c:v>9.476839</c:v>
                </c:pt>
                <c:pt idx="87">
                  <c:v>9.476839</c:v>
                </c:pt>
                <c:pt idx="88">
                  <c:v>9.476839</c:v>
                </c:pt>
                <c:pt idx="89">
                  <c:v>9.476839</c:v>
                </c:pt>
                <c:pt idx="90">
                  <c:v>9.476839</c:v>
                </c:pt>
                <c:pt idx="91">
                  <c:v>9.476839</c:v>
                </c:pt>
                <c:pt idx="92">
                  <c:v>9.476839</c:v>
                </c:pt>
                <c:pt idx="93">
                  <c:v>9.476839</c:v>
                </c:pt>
                <c:pt idx="94">
                  <c:v>9.476839</c:v>
                </c:pt>
                <c:pt idx="95">
                  <c:v>9.476839</c:v>
                </c:pt>
                <c:pt idx="96">
                  <c:v>9.476839</c:v>
                </c:pt>
                <c:pt idx="97">
                  <c:v>9.476839</c:v>
                </c:pt>
                <c:pt idx="98">
                  <c:v>9.476839</c:v>
                </c:pt>
                <c:pt idx="99">
                  <c:v>9.476839</c:v>
                </c:pt>
                <c:pt idx="100">
                  <c:v>9.476839</c:v>
                </c:pt>
                <c:pt idx="101">
                  <c:v>9.476839</c:v>
                </c:pt>
                <c:pt idx="102">
                  <c:v>9.476839</c:v>
                </c:pt>
                <c:pt idx="103">
                  <c:v>9.476839</c:v>
                </c:pt>
                <c:pt idx="104">
                  <c:v>9.476839</c:v>
                </c:pt>
                <c:pt idx="105">
                  <c:v>9.476839</c:v>
                </c:pt>
                <c:pt idx="106">
                  <c:v>9.476839</c:v>
                </c:pt>
                <c:pt idx="107">
                  <c:v>9.476839</c:v>
                </c:pt>
                <c:pt idx="108">
                  <c:v>9.476839</c:v>
                </c:pt>
                <c:pt idx="109">
                  <c:v>9.476839</c:v>
                </c:pt>
                <c:pt idx="110">
                  <c:v>9.476839</c:v>
                </c:pt>
                <c:pt idx="111">
                  <c:v>9.476839</c:v>
                </c:pt>
                <c:pt idx="112">
                  <c:v>9.476839</c:v>
                </c:pt>
                <c:pt idx="113">
                  <c:v>9.476841</c:v>
                </c:pt>
                <c:pt idx="114">
                  <c:v>9.476849</c:v>
                </c:pt>
                <c:pt idx="115">
                  <c:v>9.476878</c:v>
                </c:pt>
                <c:pt idx="116">
                  <c:v>9.476975</c:v>
                </c:pt>
                <c:pt idx="117">
                  <c:v>9.477267</c:v>
                </c:pt>
                <c:pt idx="118">
                  <c:v>9.478083</c:v>
                </c:pt>
                <c:pt idx="119">
                  <c:v>9.480189</c:v>
                </c:pt>
                <c:pt idx="120">
                  <c:v>9.485219</c:v>
                </c:pt>
                <c:pt idx="121">
                  <c:v>9.496388</c:v>
                </c:pt>
                <c:pt idx="122">
                  <c:v>9.519482</c:v>
                </c:pt>
                <c:pt idx="123">
                  <c:v>9.564074</c:v>
                </c:pt>
                <c:pt idx="124">
                  <c:v>9.644656</c:v>
                </c:pt>
                <c:pt idx="125">
                  <c:v>9.781256</c:v>
                </c:pt>
                <c:pt idx="126">
                  <c:v>9.99896</c:v>
                </c:pt>
                <c:pt idx="127">
                  <c:v>10.3259</c:v>
                </c:pt>
                <c:pt idx="128">
                  <c:v>10.78959</c:v>
                </c:pt>
                <c:pt idx="129">
                  <c:v>11.41213</c:v>
                </c:pt>
                <c:pt idx="130">
                  <c:v>12.20523</c:v>
                </c:pt>
                <c:pt idx="131">
                  <c:v>13.1663</c:v>
                </c:pt>
                <c:pt idx="132">
                  <c:v>14.27689</c:v>
                </c:pt>
                <c:pt idx="133">
                  <c:v>15.50387</c:v>
                </c:pt>
                <c:pt idx="134">
                  <c:v>16.80332</c:v>
                </c:pt>
                <c:pt idx="135">
                  <c:v>18.12612</c:v>
                </c:pt>
                <c:pt idx="136">
                  <c:v>19.424</c:v>
                </c:pt>
                <c:pt idx="137">
                  <c:v>20.65483</c:v>
                </c:pt>
                <c:pt idx="138">
                  <c:v>21.7863</c:v>
                </c:pt>
                <c:pt idx="139">
                  <c:v>22.79752</c:v>
                </c:pt>
                <c:pt idx="140">
                  <c:v>23.67893</c:v>
                </c:pt>
                <c:pt idx="141">
                  <c:v>24.43066</c:v>
                </c:pt>
                <c:pt idx="142">
                  <c:v>25.06028</c:v>
                </c:pt>
                <c:pt idx="143">
                  <c:v>25.58023</c:v>
                </c:pt>
                <c:pt idx="144">
                  <c:v>26.00549</c:v>
                </c:pt>
                <c:pt idx="145">
                  <c:v>26.35165</c:v>
                </c:pt>
                <c:pt idx="146">
                  <c:v>26.63362</c:v>
                </c:pt>
                <c:pt idx="147">
                  <c:v>26.86474</c:v>
                </c:pt>
                <c:pt idx="148">
                  <c:v>27.05641</c:v>
                </c:pt>
                <c:pt idx="149">
                  <c:v>27.21796</c:v>
                </c:pt>
                <c:pt idx="150">
                  <c:v>27.35684</c:v>
                </c:pt>
                <c:pt idx="151">
                  <c:v>27.47876</c:v>
                </c:pt>
                <c:pt idx="152">
                  <c:v>27.58805</c:v>
                </c:pt>
                <c:pt idx="153">
                  <c:v>27.68791</c:v>
                </c:pt>
                <c:pt idx="154">
                  <c:v>27.78064</c:v>
                </c:pt>
                <c:pt idx="155">
                  <c:v>27.86789</c:v>
                </c:pt>
                <c:pt idx="156">
                  <c:v>27.95084</c:v>
                </c:pt>
                <c:pt idx="157">
                  <c:v>28.0303</c:v>
                </c:pt>
                <c:pt idx="158">
                  <c:v>28.10683</c:v>
                </c:pt>
                <c:pt idx="159">
                  <c:v>28.18082</c:v>
                </c:pt>
                <c:pt idx="160">
                  <c:v>28.25256</c:v>
                </c:pt>
                <c:pt idx="161">
                  <c:v>28.32223</c:v>
                </c:pt>
                <c:pt idx="162">
                  <c:v>28.38999</c:v>
                </c:pt>
                <c:pt idx="163">
                  <c:v>28.45593</c:v>
                </c:pt>
                <c:pt idx="164">
                  <c:v>28.52014</c:v>
                </c:pt>
                <c:pt idx="165">
                  <c:v>28.58268</c:v>
                </c:pt>
                <c:pt idx="166">
                  <c:v>28.64362</c:v>
                </c:pt>
                <c:pt idx="167">
                  <c:v>28.70299</c:v>
                </c:pt>
                <c:pt idx="168">
                  <c:v>28.76085</c:v>
                </c:pt>
                <c:pt idx="169">
                  <c:v>28.81724</c:v>
                </c:pt>
                <c:pt idx="170">
                  <c:v>28.87219</c:v>
                </c:pt>
                <c:pt idx="171">
                  <c:v>28.92575</c:v>
                </c:pt>
                <c:pt idx="172">
                  <c:v>28.97794</c:v>
                </c:pt>
                <c:pt idx="173">
                  <c:v>29.02881</c:v>
                </c:pt>
                <c:pt idx="174">
                  <c:v>29.07839</c:v>
                </c:pt>
                <c:pt idx="175">
                  <c:v>29.12671</c:v>
                </c:pt>
                <c:pt idx="176">
                  <c:v>29.1738</c:v>
                </c:pt>
                <c:pt idx="177">
                  <c:v>29.21969</c:v>
                </c:pt>
                <c:pt idx="178">
                  <c:v>29.26442</c:v>
                </c:pt>
                <c:pt idx="179">
                  <c:v>29.30801</c:v>
                </c:pt>
                <c:pt idx="180">
                  <c:v>29.3505</c:v>
                </c:pt>
                <c:pt idx="181">
                  <c:v>29.3919</c:v>
                </c:pt>
                <c:pt idx="182">
                  <c:v>29.43225</c:v>
                </c:pt>
                <c:pt idx="183">
                  <c:v>29.47157</c:v>
                </c:pt>
                <c:pt idx="184">
                  <c:v>29.5099</c:v>
                </c:pt>
                <c:pt idx="185">
                  <c:v>29.54725</c:v>
                </c:pt>
                <c:pt idx="186">
                  <c:v>29.58364</c:v>
                </c:pt>
                <c:pt idx="187">
                  <c:v>29.61912</c:v>
                </c:pt>
                <c:pt idx="188">
                  <c:v>29.65368</c:v>
                </c:pt>
                <c:pt idx="189">
                  <c:v>29.68737</c:v>
                </c:pt>
                <c:pt idx="190">
                  <c:v>29.7202</c:v>
                </c:pt>
                <c:pt idx="191">
                  <c:v>29.7522</c:v>
                </c:pt>
                <c:pt idx="192">
                  <c:v>29.78338</c:v>
                </c:pt>
                <c:pt idx="193">
                  <c:v>29.81377</c:v>
                </c:pt>
                <c:pt idx="194">
                  <c:v>29.84338</c:v>
                </c:pt>
                <c:pt idx="195">
                  <c:v>29.87223</c:v>
                </c:pt>
                <c:pt idx="196">
                  <c:v>29.90036</c:v>
                </c:pt>
                <c:pt idx="197">
                  <c:v>29.92776</c:v>
                </c:pt>
                <c:pt idx="198">
                  <c:v>29.95447</c:v>
                </c:pt>
                <c:pt idx="199">
                  <c:v>29.98049</c:v>
                </c:pt>
                <c:pt idx="200">
                  <c:v>30.00585</c:v>
                </c:pt>
                <c:pt idx="201">
                  <c:v>30.03057</c:v>
                </c:pt>
                <c:pt idx="202">
                  <c:v>30.05465</c:v>
                </c:pt>
                <c:pt idx="203">
                  <c:v>30.07812</c:v>
                </c:pt>
                <c:pt idx="204">
                  <c:v>30.10099</c:v>
                </c:pt>
                <c:pt idx="205">
                  <c:v>30.12328</c:v>
                </c:pt>
                <c:pt idx="206">
                  <c:v>30.14499</c:v>
                </c:pt>
                <c:pt idx="207">
                  <c:v>30.16616</c:v>
                </c:pt>
                <c:pt idx="208">
                  <c:v>30.18678</c:v>
                </c:pt>
                <c:pt idx="209">
                  <c:v>30.20687</c:v>
                </c:pt>
                <c:pt idx="210">
                  <c:v>30.22646</c:v>
                </c:pt>
                <c:pt idx="211">
                  <c:v>30.24554</c:v>
                </c:pt>
                <c:pt idx="212">
                  <c:v>30.26413</c:v>
                </c:pt>
                <c:pt idx="213">
                  <c:v>30.28225</c:v>
                </c:pt>
                <c:pt idx="214">
                  <c:v>30.29991</c:v>
                </c:pt>
                <c:pt idx="215">
                  <c:v>30.31711</c:v>
                </c:pt>
                <c:pt idx="216">
                  <c:v>30.33388</c:v>
                </c:pt>
                <c:pt idx="217">
                  <c:v>30.35022</c:v>
                </c:pt>
                <c:pt idx="218">
                  <c:v>30.36614</c:v>
                </c:pt>
                <c:pt idx="219">
                  <c:v>30.38165</c:v>
                </c:pt>
                <c:pt idx="220">
                  <c:v>30.39676</c:v>
                </c:pt>
                <c:pt idx="221">
                  <c:v>30.41149</c:v>
                </c:pt>
                <c:pt idx="222">
                  <c:v>30.42584</c:v>
                </c:pt>
                <c:pt idx="223">
                  <c:v>30.43982</c:v>
                </c:pt>
                <c:pt idx="224">
                  <c:v>30.45345</c:v>
                </c:pt>
                <c:pt idx="225">
                  <c:v>30.46673</c:v>
                </c:pt>
                <c:pt idx="226">
                  <c:v>30.47966</c:v>
                </c:pt>
                <c:pt idx="227">
                  <c:v>30.49227</c:v>
                </c:pt>
                <c:pt idx="228">
                  <c:v>30.50455</c:v>
                </c:pt>
                <c:pt idx="229">
                  <c:v>30.51652</c:v>
                </c:pt>
                <c:pt idx="230">
                  <c:v>30.52818</c:v>
                </c:pt>
                <c:pt idx="231">
                  <c:v>30.53954</c:v>
                </c:pt>
                <c:pt idx="232">
                  <c:v>30.55062</c:v>
                </c:pt>
                <c:pt idx="233">
                  <c:v>30.5614</c:v>
                </c:pt>
                <c:pt idx="234">
                  <c:v>30.57191</c:v>
                </c:pt>
                <c:pt idx="235">
                  <c:v>30.58216</c:v>
                </c:pt>
                <c:pt idx="236">
                  <c:v>30.59214</c:v>
                </c:pt>
                <c:pt idx="237">
                  <c:v>30.60186</c:v>
                </c:pt>
                <c:pt idx="238">
                  <c:v>30.61133</c:v>
                </c:pt>
                <c:pt idx="239">
                  <c:v>30.62056</c:v>
                </c:pt>
                <c:pt idx="240">
                  <c:v>30.62956</c:v>
                </c:pt>
                <c:pt idx="241">
                  <c:v>30.63832</c:v>
                </c:pt>
                <c:pt idx="242">
                  <c:v>30.64686</c:v>
                </c:pt>
                <c:pt idx="243">
                  <c:v>30.65518</c:v>
                </c:pt>
                <c:pt idx="244">
                  <c:v>30.66328</c:v>
                </c:pt>
                <c:pt idx="245">
                  <c:v>30.67118</c:v>
                </c:pt>
                <c:pt idx="246">
                  <c:v>30.67888</c:v>
                </c:pt>
                <c:pt idx="247">
                  <c:v>30.68637</c:v>
                </c:pt>
                <c:pt idx="248">
                  <c:v>30.69368</c:v>
                </c:pt>
                <c:pt idx="249">
                  <c:v>30.70079</c:v>
                </c:pt>
                <c:pt idx="250">
                  <c:v>30.70773</c:v>
                </c:pt>
                <c:pt idx="251">
                  <c:v>30.71448</c:v>
                </c:pt>
                <c:pt idx="252">
                  <c:v>30.72107</c:v>
                </c:pt>
                <c:pt idx="253">
                  <c:v>30.72748</c:v>
                </c:pt>
                <c:pt idx="254">
                  <c:v>30.73373</c:v>
                </c:pt>
                <c:pt idx="255">
                  <c:v>30.73982</c:v>
                </c:pt>
                <c:pt idx="256">
                  <c:v>30.74575</c:v>
                </c:pt>
                <c:pt idx="257">
                  <c:v>30.75152</c:v>
                </c:pt>
                <c:pt idx="258">
                  <c:v>30.75715</c:v>
                </c:pt>
                <c:pt idx="259">
                  <c:v>30.76264</c:v>
                </c:pt>
                <c:pt idx="260">
                  <c:v>30.76798</c:v>
                </c:pt>
                <c:pt idx="261">
                  <c:v>30.77319</c:v>
                </c:pt>
                <c:pt idx="262">
                  <c:v>30.77826</c:v>
                </c:pt>
                <c:pt idx="263">
                  <c:v>30.78321</c:v>
                </c:pt>
                <c:pt idx="264">
                  <c:v>30.78802</c:v>
                </c:pt>
                <c:pt idx="265">
                  <c:v>30.79271</c:v>
                </c:pt>
                <c:pt idx="266">
                  <c:v>30.79728</c:v>
                </c:pt>
                <c:pt idx="267">
                  <c:v>30.80173</c:v>
                </c:pt>
                <c:pt idx="268">
                  <c:v>30.80607</c:v>
                </c:pt>
                <c:pt idx="269">
                  <c:v>30.8103</c:v>
                </c:pt>
                <c:pt idx="270">
                  <c:v>30.81441</c:v>
                </c:pt>
                <c:pt idx="271">
                  <c:v>30.81843</c:v>
                </c:pt>
                <c:pt idx="272">
                  <c:v>30.82233</c:v>
                </c:pt>
                <c:pt idx="273">
                  <c:v>30.82614</c:v>
                </c:pt>
                <c:pt idx="274">
                  <c:v>30.82985</c:v>
                </c:pt>
                <c:pt idx="275">
                  <c:v>30.83346</c:v>
                </c:pt>
                <c:pt idx="276">
                  <c:v>30.83698</c:v>
                </c:pt>
                <c:pt idx="277">
                  <c:v>30.84041</c:v>
                </c:pt>
                <c:pt idx="278">
                  <c:v>30.84375</c:v>
                </c:pt>
                <c:pt idx="279">
                  <c:v>30.84701</c:v>
                </c:pt>
                <c:pt idx="280">
                  <c:v>30.85018</c:v>
                </c:pt>
                <c:pt idx="281">
                  <c:v>30.85327</c:v>
                </c:pt>
                <c:pt idx="282">
                  <c:v>30.85628</c:v>
                </c:pt>
                <c:pt idx="283">
                  <c:v>30.85921</c:v>
                </c:pt>
                <c:pt idx="284">
                  <c:v>30.86207</c:v>
                </c:pt>
                <c:pt idx="285">
                  <c:v>30.86485</c:v>
                </c:pt>
                <c:pt idx="286">
                  <c:v>30.86756</c:v>
                </c:pt>
                <c:pt idx="287">
                  <c:v>30.8702</c:v>
                </c:pt>
                <c:pt idx="288">
                  <c:v>30.87277</c:v>
                </c:pt>
                <c:pt idx="289">
                  <c:v>30.87528</c:v>
                </c:pt>
                <c:pt idx="290">
                  <c:v>30.87772</c:v>
                </c:pt>
                <c:pt idx="291">
                  <c:v>30.8801</c:v>
                </c:pt>
                <c:pt idx="292">
                  <c:v>30.88242</c:v>
                </c:pt>
                <c:pt idx="293">
                  <c:v>30.88467</c:v>
                </c:pt>
                <c:pt idx="294">
                  <c:v>30.88687</c:v>
                </c:pt>
                <c:pt idx="295">
                  <c:v>30.88901</c:v>
                </c:pt>
                <c:pt idx="296">
                  <c:v>30.8911</c:v>
                </c:pt>
                <c:pt idx="297">
                  <c:v>30.89313</c:v>
                </c:pt>
                <c:pt idx="298">
                  <c:v>30.89511</c:v>
                </c:pt>
                <c:pt idx="299">
                  <c:v>30.89704</c:v>
                </c:pt>
                <c:pt idx="300">
                  <c:v>30.89892</c:v>
                </c:pt>
                <c:pt idx="301">
                  <c:v>30.90075</c:v>
                </c:pt>
                <c:pt idx="302">
                  <c:v>30.90254</c:v>
                </c:pt>
                <c:pt idx="303">
                  <c:v>30.90427</c:v>
                </c:pt>
                <c:pt idx="304">
                  <c:v>30.90596</c:v>
                </c:pt>
                <c:pt idx="305">
                  <c:v>30.90761</c:v>
                </c:pt>
                <c:pt idx="306">
                  <c:v>30.90922</c:v>
                </c:pt>
                <c:pt idx="307">
                  <c:v>30.91078</c:v>
                </c:pt>
                <c:pt idx="308">
                  <c:v>30.91231</c:v>
                </c:pt>
                <c:pt idx="309">
                  <c:v>30.91379</c:v>
                </c:pt>
                <c:pt idx="310">
                  <c:v>30.91524</c:v>
                </c:pt>
                <c:pt idx="311">
                  <c:v>30.91664</c:v>
                </c:pt>
                <c:pt idx="312">
                  <c:v>30.91802</c:v>
                </c:pt>
                <c:pt idx="313">
                  <c:v>30.91935</c:v>
                </c:pt>
                <c:pt idx="314">
                  <c:v>30.92064</c:v>
                </c:pt>
                <c:pt idx="315">
                  <c:v>30.92188</c:v>
                </c:pt>
                <c:pt idx="316">
                  <c:v>30.92301</c:v>
                </c:pt>
                <c:pt idx="317">
                  <c:v>30.9239</c:v>
                </c:pt>
                <c:pt idx="318">
                  <c:v>30.92419</c:v>
                </c:pt>
                <c:pt idx="319">
                  <c:v>30.92305</c:v>
                </c:pt>
                <c:pt idx="320">
                  <c:v>30.91872</c:v>
                </c:pt>
                <c:pt idx="321">
                  <c:v>30.90772</c:v>
                </c:pt>
                <c:pt idx="322">
                  <c:v>30.88378</c:v>
                </c:pt>
                <c:pt idx="323">
                  <c:v>30.83655</c:v>
                </c:pt>
                <c:pt idx="324">
                  <c:v>30.75034</c:v>
                </c:pt>
                <c:pt idx="325">
                  <c:v>30.60348</c:v>
                </c:pt>
                <c:pt idx="326">
                  <c:v>30.36882</c:v>
                </c:pt>
                <c:pt idx="327">
                  <c:v>30.01593</c:v>
                </c:pt>
                <c:pt idx="328">
                  <c:v>29.515</c:v>
                </c:pt>
                <c:pt idx="329">
                  <c:v>28.84214</c:v>
                </c:pt>
                <c:pt idx="330">
                  <c:v>27.98467</c:v>
                </c:pt>
                <c:pt idx="331">
                  <c:v>26.9454</c:v>
                </c:pt>
                <c:pt idx="332">
                  <c:v>25.7443</c:v>
                </c:pt>
                <c:pt idx="333">
                  <c:v>24.41721</c:v>
                </c:pt>
                <c:pt idx="334">
                  <c:v>23.01166</c:v>
                </c:pt>
                <c:pt idx="335">
                  <c:v>21.58083</c:v>
                </c:pt>
                <c:pt idx="336">
                  <c:v>20.17695</c:v>
                </c:pt>
                <c:pt idx="337">
                  <c:v>18.8456</c:v>
                </c:pt>
                <c:pt idx="338">
                  <c:v>17.62178</c:v>
                </c:pt>
                <c:pt idx="339">
                  <c:v>16.52807</c:v>
                </c:pt>
                <c:pt idx="340">
                  <c:v>15.57484</c:v>
                </c:pt>
                <c:pt idx="341">
                  <c:v>14.76193</c:v>
                </c:pt>
                <c:pt idx="342">
                  <c:v>14.08116</c:v>
                </c:pt>
                <c:pt idx="343">
                  <c:v>13.51905</c:v>
                </c:pt>
                <c:pt idx="344">
                  <c:v>13.05941</c:v>
                </c:pt>
                <c:pt idx="345">
                  <c:v>12.68536</c:v>
                </c:pt>
                <c:pt idx="346">
                  <c:v>12.38076</c:v>
                </c:pt>
                <c:pt idx="347">
                  <c:v>12.13118</c:v>
                </c:pt>
                <c:pt idx="348">
                  <c:v>11.92429</c:v>
                </c:pt>
                <c:pt idx="349">
                  <c:v>11.74997</c:v>
                </c:pt>
                <c:pt idx="350">
                  <c:v>11.60018</c:v>
                </c:pt>
                <c:pt idx="351">
                  <c:v>11.46872</c:v>
                </c:pt>
                <c:pt idx="352">
                  <c:v>11.35092</c:v>
                </c:pt>
                <c:pt idx="353">
                  <c:v>11.24332</c:v>
                </c:pt>
                <c:pt idx="354">
                  <c:v>11.14342</c:v>
                </c:pt>
                <c:pt idx="355">
                  <c:v>11.04943</c:v>
                </c:pt>
                <c:pt idx="356">
                  <c:v>10.96009</c:v>
                </c:pt>
                <c:pt idx="357">
                  <c:v>10.87452</c:v>
                </c:pt>
                <c:pt idx="358">
                  <c:v>10.79211</c:v>
                </c:pt>
                <c:pt idx="359">
                  <c:v>10.71243</c:v>
                </c:pt>
                <c:pt idx="360">
                  <c:v>10.63518</c:v>
                </c:pt>
                <c:pt idx="361">
                  <c:v>10.56015</c:v>
                </c:pt>
                <c:pt idx="362">
                  <c:v>10.48719</c:v>
                </c:pt>
                <c:pt idx="363">
                  <c:v>10.41619</c:v>
                </c:pt>
                <c:pt idx="364">
                  <c:v>10.34705</c:v>
                </c:pt>
                <c:pt idx="365">
                  <c:v>10.2797</c:v>
                </c:pt>
                <c:pt idx="366">
                  <c:v>10.21409</c:v>
                </c:pt>
                <c:pt idx="367">
                  <c:v>10.15015</c:v>
                </c:pt>
                <c:pt idx="368">
                  <c:v>10.08785</c:v>
                </c:pt>
                <c:pt idx="369">
                  <c:v>10.02713</c:v>
                </c:pt>
                <c:pt idx="370">
                  <c:v>9.967958</c:v>
                </c:pt>
                <c:pt idx="371">
                  <c:v>9.910288</c:v>
                </c:pt>
                <c:pt idx="372">
                  <c:v>9.854082</c:v>
                </c:pt>
                <c:pt idx="373">
                  <c:v>9.799305</c:v>
                </c:pt>
                <c:pt idx="374">
                  <c:v>9.745918</c:v>
                </c:pt>
                <c:pt idx="375">
                  <c:v>9.693888</c:v>
                </c:pt>
                <c:pt idx="376">
                  <c:v>9.643179</c:v>
                </c:pt>
                <c:pt idx="377">
                  <c:v>9.593759</c:v>
                </c:pt>
                <c:pt idx="378">
                  <c:v>9.545594</c:v>
                </c:pt>
                <c:pt idx="379">
                  <c:v>9.498653</c:v>
                </c:pt>
                <c:pt idx="380">
                  <c:v>9.452906</c:v>
                </c:pt>
                <c:pt idx="381">
                  <c:v>9.408321</c:v>
                </c:pt>
                <c:pt idx="382">
                  <c:v>9.36487</c:v>
                </c:pt>
                <c:pt idx="383">
                  <c:v>9.322524</c:v>
                </c:pt>
                <c:pt idx="384">
                  <c:v>9.281254</c:v>
                </c:pt>
                <c:pt idx="385">
                  <c:v>9.241035</c:v>
                </c:pt>
                <c:pt idx="386">
                  <c:v>9.201839</c:v>
                </c:pt>
                <c:pt idx="387">
                  <c:v>9.163641</c:v>
                </c:pt>
                <c:pt idx="388">
                  <c:v>9.126414</c:v>
                </c:pt>
                <c:pt idx="389">
                  <c:v>9.090135</c:v>
                </c:pt>
                <c:pt idx="390">
                  <c:v>9.05478</c:v>
                </c:pt>
                <c:pt idx="391">
                  <c:v>9.020325</c:v>
                </c:pt>
                <c:pt idx="392">
                  <c:v>8.986748</c:v>
                </c:pt>
                <c:pt idx="393">
                  <c:v>8.954026</c:v>
                </c:pt>
                <c:pt idx="394">
                  <c:v>8.922138</c:v>
                </c:pt>
                <c:pt idx="395">
                  <c:v>8.891062</c:v>
                </c:pt>
                <c:pt idx="396">
                  <c:v>8.860778</c:v>
                </c:pt>
                <c:pt idx="397">
                  <c:v>8.831266</c:v>
                </c:pt>
                <c:pt idx="398">
                  <c:v>8.802506</c:v>
                </c:pt>
                <c:pt idx="399">
                  <c:v>8.77448</c:v>
                </c:pt>
                <c:pt idx="400">
                  <c:v>8.747168</c:v>
                </c:pt>
                <c:pt idx="401">
                  <c:v>8.720553</c:v>
                </c:pt>
                <c:pt idx="402">
                  <c:v>8.694617</c:v>
                </c:pt>
                <c:pt idx="403">
                  <c:v>8.669342</c:v>
                </c:pt>
                <c:pt idx="404">
                  <c:v>8.644713</c:v>
                </c:pt>
                <c:pt idx="405">
                  <c:v>8.620712</c:v>
                </c:pt>
                <c:pt idx="406">
                  <c:v>8.597323</c:v>
                </c:pt>
                <c:pt idx="407">
                  <c:v>8.574532</c:v>
                </c:pt>
                <c:pt idx="408">
                  <c:v>8.552323</c:v>
                </c:pt>
                <c:pt idx="409">
                  <c:v>8.530681</c:v>
                </c:pt>
                <c:pt idx="410">
                  <c:v>8.509591</c:v>
                </c:pt>
                <c:pt idx="411">
                  <c:v>8.48904</c:v>
                </c:pt>
                <c:pt idx="412">
                  <c:v>8.469015</c:v>
                </c:pt>
                <c:pt idx="413">
                  <c:v>8.449501</c:v>
                </c:pt>
                <c:pt idx="414">
                  <c:v>8.430486</c:v>
                </c:pt>
                <c:pt idx="415">
                  <c:v>8.411957</c:v>
                </c:pt>
                <c:pt idx="416">
                  <c:v>8.393901</c:v>
                </c:pt>
                <c:pt idx="417">
                  <c:v>8.376307</c:v>
                </c:pt>
                <c:pt idx="418">
                  <c:v>8.359163</c:v>
                </c:pt>
                <c:pt idx="419">
                  <c:v>8.342458</c:v>
                </c:pt>
                <c:pt idx="420">
                  <c:v>8.32618</c:v>
                </c:pt>
                <c:pt idx="421">
                  <c:v>8.310318</c:v>
                </c:pt>
                <c:pt idx="422">
                  <c:v>8.294862</c:v>
                </c:pt>
                <c:pt idx="423">
                  <c:v>8.279802</c:v>
                </c:pt>
                <c:pt idx="424">
                  <c:v>8.265127</c:v>
                </c:pt>
                <c:pt idx="425">
                  <c:v>8.250828</c:v>
                </c:pt>
                <c:pt idx="426">
                  <c:v>8.236895</c:v>
                </c:pt>
                <c:pt idx="427">
                  <c:v>8.223319</c:v>
                </c:pt>
                <c:pt idx="428">
                  <c:v>8.21009</c:v>
                </c:pt>
                <c:pt idx="429">
                  <c:v>8.197201</c:v>
                </c:pt>
                <c:pt idx="430">
                  <c:v>8.184641</c:v>
                </c:pt>
                <c:pt idx="431">
                  <c:v>8.172403</c:v>
                </c:pt>
                <c:pt idx="432">
                  <c:v>8.160479</c:v>
                </c:pt>
                <c:pt idx="433">
                  <c:v>8.14886</c:v>
                </c:pt>
                <c:pt idx="434">
                  <c:v>8.13754</c:v>
                </c:pt>
                <c:pt idx="435">
                  <c:v>8.126509</c:v>
                </c:pt>
                <c:pt idx="436">
                  <c:v>8.115761</c:v>
                </c:pt>
                <c:pt idx="437">
                  <c:v>8.105289</c:v>
                </c:pt>
                <c:pt idx="438">
                  <c:v>8.095086</c:v>
                </c:pt>
                <c:pt idx="439">
                  <c:v>8.085144</c:v>
                </c:pt>
                <c:pt idx="440">
                  <c:v>8.075457</c:v>
                </c:pt>
                <c:pt idx="441">
                  <c:v>8.066019</c:v>
                </c:pt>
                <c:pt idx="442">
                  <c:v>8.056823</c:v>
                </c:pt>
                <c:pt idx="443">
                  <c:v>8.047862</c:v>
                </c:pt>
                <c:pt idx="444">
                  <c:v>8.039132</c:v>
                </c:pt>
                <c:pt idx="445">
                  <c:v>8.030626</c:v>
                </c:pt>
                <c:pt idx="446">
                  <c:v>8.022339</c:v>
                </c:pt>
                <c:pt idx="447">
                  <c:v>8.014264</c:v>
                </c:pt>
                <c:pt idx="448">
                  <c:v>8.006397</c:v>
                </c:pt>
                <c:pt idx="449">
                  <c:v>7.998731</c:v>
                </c:pt>
                <c:pt idx="450">
                  <c:v>7.991263</c:v>
                </c:pt>
                <c:pt idx="451">
                  <c:v>7.983986</c:v>
                </c:pt>
                <c:pt idx="452">
                  <c:v>7.976897</c:v>
                </c:pt>
                <c:pt idx="453">
                  <c:v>7.969989</c:v>
                </c:pt>
                <c:pt idx="454">
                  <c:v>7.963259</c:v>
                </c:pt>
                <c:pt idx="455">
                  <c:v>7.956703</c:v>
                </c:pt>
                <c:pt idx="456">
                  <c:v>7.950314</c:v>
                </c:pt>
                <c:pt idx="457">
                  <c:v>7.94409</c:v>
                </c:pt>
                <c:pt idx="458">
                  <c:v>7.938026</c:v>
                </c:pt>
                <c:pt idx="459">
                  <c:v>7.932118</c:v>
                </c:pt>
                <c:pt idx="460">
                  <c:v>7.926362</c:v>
                </c:pt>
                <c:pt idx="461">
                  <c:v>7.920754</c:v>
                </c:pt>
                <c:pt idx="462">
                  <c:v>7.915291</c:v>
                </c:pt>
                <c:pt idx="463">
                  <c:v>7.909968</c:v>
                </c:pt>
                <c:pt idx="464">
                  <c:v>7.904782</c:v>
                </c:pt>
                <c:pt idx="465">
                  <c:v>7.899729</c:v>
                </c:pt>
                <c:pt idx="466">
                  <c:v>7.894806</c:v>
                </c:pt>
                <c:pt idx="467">
                  <c:v>7.890011</c:v>
                </c:pt>
                <c:pt idx="468">
                  <c:v>7.885338</c:v>
                </c:pt>
                <c:pt idx="469">
                  <c:v>7.880786</c:v>
                </c:pt>
                <c:pt idx="470">
                  <c:v>7.876352</c:v>
                </c:pt>
                <c:pt idx="471">
                  <c:v>7.872031</c:v>
                </c:pt>
                <c:pt idx="472">
                  <c:v>7.867822</c:v>
                </c:pt>
                <c:pt idx="473">
                  <c:v>7.863721</c:v>
                </c:pt>
                <c:pt idx="474">
                  <c:v>7.859726</c:v>
                </c:pt>
                <c:pt idx="475">
                  <c:v>7.855834</c:v>
                </c:pt>
                <c:pt idx="476">
                  <c:v>7.852042</c:v>
                </c:pt>
                <c:pt idx="477">
                  <c:v>7.848348</c:v>
                </c:pt>
                <c:pt idx="478">
                  <c:v>7.844749</c:v>
                </c:pt>
                <c:pt idx="479">
                  <c:v>7.841243</c:v>
                </c:pt>
                <c:pt idx="480">
                  <c:v>7.837828</c:v>
                </c:pt>
                <c:pt idx="481">
                  <c:v>7.8345</c:v>
                </c:pt>
                <c:pt idx="482">
                  <c:v>7.831259</c:v>
                </c:pt>
                <c:pt idx="483">
                  <c:v>7.828101</c:v>
                </c:pt>
                <c:pt idx="484">
                  <c:v>7.825024</c:v>
                </c:pt>
                <c:pt idx="485">
                  <c:v>7.822027</c:v>
                </c:pt>
                <c:pt idx="486">
                  <c:v>7.819107</c:v>
                </c:pt>
                <c:pt idx="487">
                  <c:v>7.816262</c:v>
                </c:pt>
                <c:pt idx="488">
                  <c:v>7.813491</c:v>
                </c:pt>
                <c:pt idx="489">
                  <c:v>7.810792</c:v>
                </c:pt>
                <c:pt idx="490">
                  <c:v>7.808162</c:v>
                </c:pt>
                <c:pt idx="491">
                  <c:v>7.8056</c:v>
                </c:pt>
                <c:pt idx="492">
                  <c:v>7.803104</c:v>
                </c:pt>
                <c:pt idx="493">
                  <c:v>7.800673</c:v>
                </c:pt>
                <c:pt idx="494">
                  <c:v>7.798305</c:v>
                </c:pt>
                <c:pt idx="495">
                  <c:v>7.795997</c:v>
                </c:pt>
                <c:pt idx="496">
                  <c:v>7.79375</c:v>
                </c:pt>
                <c:pt idx="497">
                  <c:v>7.79156</c:v>
                </c:pt>
                <c:pt idx="498">
                  <c:v>7.789427</c:v>
                </c:pt>
                <c:pt idx="499">
                  <c:v>7.787349</c:v>
                </c:pt>
                <c:pt idx="500">
                  <c:v>7.785325</c:v>
                </c:pt>
                <c:pt idx="501">
                  <c:v>7.783353</c:v>
                </c:pt>
                <c:pt idx="502">
                  <c:v>7.7814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260435"/>
        <c:axId val="33274413"/>
      </c:scatterChart>
      <c:valAx>
        <c:axId val="826043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413"/>
        <c:crossesAt val="0"/>
        <c:crossBetween val="midCat"/>
        <c:majorUnit val="0.041667"/>
      </c:valAx>
      <c:valAx>
        <c:axId val="33274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11267605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0461320085167"/>
          <c:w val="0.889993866643302"/>
          <c:h val="0.764992902767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3869074"/>
        <c:axId val="2903192"/>
      </c:scatterChart>
      <c:valAx>
        <c:axId val="4386907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92"/>
        <c:crossesAt val="0"/>
        <c:crossBetween val="midCat"/>
        <c:majorUnit val="0.041667"/>
      </c:valAx>
      <c:valAx>
        <c:axId val="2903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99053710681"/>
          <c:y val="0.069464158977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33674630262"/>
          <c:y val="0.150203575854133"/>
          <c:w val="0.890041130655465"/>
          <c:h val="0.765445211541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9221250"/>
        <c:axId val="10586197"/>
      </c:scatterChart>
      <c:valAx>
        <c:axId val="2922125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197"/>
        <c:crossesAt val="0"/>
        <c:crossBetween val="midCat"/>
        <c:majorUnit val="0.041667"/>
      </c:valAx>
      <c:valAx>
        <c:axId val="10586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96998337271"/>
          <c:y val="0.069215790405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86536217575"/>
          <c:w val="0.88972143864598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9.745307</c:v>
                </c:pt>
                <c:pt idx="1">
                  <c:v>9.745307</c:v>
                </c:pt>
                <c:pt idx="2">
                  <c:v>9.745307</c:v>
                </c:pt>
                <c:pt idx="3">
                  <c:v>9.745307</c:v>
                </c:pt>
                <c:pt idx="4">
                  <c:v>9.745307</c:v>
                </c:pt>
                <c:pt idx="5">
                  <c:v>9.745307</c:v>
                </c:pt>
                <c:pt idx="6">
                  <c:v>9.745307</c:v>
                </c:pt>
                <c:pt idx="7">
                  <c:v>9.745307</c:v>
                </c:pt>
                <c:pt idx="8">
                  <c:v>9.745307</c:v>
                </c:pt>
                <c:pt idx="9">
                  <c:v>9.745307</c:v>
                </c:pt>
                <c:pt idx="10">
                  <c:v>9.745307</c:v>
                </c:pt>
                <c:pt idx="11">
                  <c:v>9.745307</c:v>
                </c:pt>
                <c:pt idx="12">
                  <c:v>9.745307</c:v>
                </c:pt>
                <c:pt idx="13">
                  <c:v>9.745307</c:v>
                </c:pt>
                <c:pt idx="14">
                  <c:v>9.745307</c:v>
                </c:pt>
                <c:pt idx="15">
                  <c:v>9.745307</c:v>
                </c:pt>
                <c:pt idx="16">
                  <c:v>9.745307</c:v>
                </c:pt>
                <c:pt idx="17">
                  <c:v>9.745307</c:v>
                </c:pt>
                <c:pt idx="18">
                  <c:v>9.745307</c:v>
                </c:pt>
                <c:pt idx="19">
                  <c:v>9.745307</c:v>
                </c:pt>
                <c:pt idx="20">
                  <c:v>9.745307</c:v>
                </c:pt>
                <c:pt idx="21">
                  <c:v>9.745307</c:v>
                </c:pt>
                <c:pt idx="22">
                  <c:v>9.745307</c:v>
                </c:pt>
                <c:pt idx="23">
                  <c:v>9.745307</c:v>
                </c:pt>
                <c:pt idx="24">
                  <c:v>9.745307</c:v>
                </c:pt>
                <c:pt idx="25">
                  <c:v>9.745307</c:v>
                </c:pt>
                <c:pt idx="26">
                  <c:v>9.745307</c:v>
                </c:pt>
                <c:pt idx="27">
                  <c:v>9.745307</c:v>
                </c:pt>
                <c:pt idx="28">
                  <c:v>9.745307</c:v>
                </c:pt>
                <c:pt idx="29">
                  <c:v>9.745307</c:v>
                </c:pt>
                <c:pt idx="30">
                  <c:v>9.745307</c:v>
                </c:pt>
                <c:pt idx="31">
                  <c:v>9.745307</c:v>
                </c:pt>
                <c:pt idx="32">
                  <c:v>9.745307</c:v>
                </c:pt>
                <c:pt idx="33">
                  <c:v>9.745307</c:v>
                </c:pt>
                <c:pt idx="34">
                  <c:v>9.745307</c:v>
                </c:pt>
                <c:pt idx="35">
                  <c:v>9.745307</c:v>
                </c:pt>
                <c:pt idx="36">
                  <c:v>9.745307</c:v>
                </c:pt>
                <c:pt idx="37">
                  <c:v>9.745307</c:v>
                </c:pt>
                <c:pt idx="38">
                  <c:v>9.745307</c:v>
                </c:pt>
                <c:pt idx="39">
                  <c:v>9.745307</c:v>
                </c:pt>
                <c:pt idx="40">
                  <c:v>9.745307</c:v>
                </c:pt>
                <c:pt idx="41">
                  <c:v>9.745307</c:v>
                </c:pt>
                <c:pt idx="42">
                  <c:v>9.745307</c:v>
                </c:pt>
                <c:pt idx="43">
                  <c:v>9.745307</c:v>
                </c:pt>
                <c:pt idx="44">
                  <c:v>9.745307</c:v>
                </c:pt>
                <c:pt idx="45">
                  <c:v>9.745307</c:v>
                </c:pt>
                <c:pt idx="46">
                  <c:v>9.745307</c:v>
                </c:pt>
                <c:pt idx="47">
                  <c:v>9.745307</c:v>
                </c:pt>
                <c:pt idx="48">
                  <c:v>9.745307</c:v>
                </c:pt>
                <c:pt idx="49">
                  <c:v>9.745307</c:v>
                </c:pt>
                <c:pt idx="50">
                  <c:v>9.745307</c:v>
                </c:pt>
                <c:pt idx="51">
                  <c:v>9.745307</c:v>
                </c:pt>
                <c:pt idx="52">
                  <c:v>9.745307</c:v>
                </c:pt>
                <c:pt idx="53">
                  <c:v>9.745307</c:v>
                </c:pt>
                <c:pt idx="54">
                  <c:v>9.745307</c:v>
                </c:pt>
                <c:pt idx="55">
                  <c:v>9.745307</c:v>
                </c:pt>
                <c:pt idx="56">
                  <c:v>9.745307</c:v>
                </c:pt>
                <c:pt idx="57">
                  <c:v>9.745307</c:v>
                </c:pt>
                <c:pt idx="58">
                  <c:v>9.745307</c:v>
                </c:pt>
                <c:pt idx="59">
                  <c:v>9.745307</c:v>
                </c:pt>
                <c:pt idx="60">
                  <c:v>9.745307</c:v>
                </c:pt>
                <c:pt idx="61">
                  <c:v>9.745307</c:v>
                </c:pt>
                <c:pt idx="62">
                  <c:v>9.745307</c:v>
                </c:pt>
                <c:pt idx="63">
                  <c:v>9.745307</c:v>
                </c:pt>
                <c:pt idx="64">
                  <c:v>9.745307</c:v>
                </c:pt>
                <c:pt idx="65">
                  <c:v>9.745307</c:v>
                </c:pt>
                <c:pt idx="66">
                  <c:v>9.745307</c:v>
                </c:pt>
                <c:pt idx="67">
                  <c:v>9.745307</c:v>
                </c:pt>
                <c:pt idx="68">
                  <c:v>9.745307</c:v>
                </c:pt>
                <c:pt idx="69">
                  <c:v>9.745307</c:v>
                </c:pt>
                <c:pt idx="70">
                  <c:v>9.745307</c:v>
                </c:pt>
                <c:pt idx="71">
                  <c:v>9.745307</c:v>
                </c:pt>
                <c:pt idx="72">
                  <c:v>9.745307</c:v>
                </c:pt>
                <c:pt idx="73">
                  <c:v>9.745307</c:v>
                </c:pt>
                <c:pt idx="74">
                  <c:v>9.745307</c:v>
                </c:pt>
                <c:pt idx="75">
                  <c:v>9.745307</c:v>
                </c:pt>
                <c:pt idx="76">
                  <c:v>9.745307</c:v>
                </c:pt>
                <c:pt idx="77">
                  <c:v>9.745307</c:v>
                </c:pt>
                <c:pt idx="78">
                  <c:v>9.745307</c:v>
                </c:pt>
                <c:pt idx="79">
                  <c:v>9.745307</c:v>
                </c:pt>
                <c:pt idx="80">
                  <c:v>9.745307</c:v>
                </c:pt>
                <c:pt idx="81">
                  <c:v>9.745307</c:v>
                </c:pt>
                <c:pt idx="82">
                  <c:v>9.745307</c:v>
                </c:pt>
                <c:pt idx="83">
                  <c:v>9.745307</c:v>
                </c:pt>
                <c:pt idx="84">
                  <c:v>9.745307</c:v>
                </c:pt>
                <c:pt idx="85">
                  <c:v>9.745307</c:v>
                </c:pt>
                <c:pt idx="86">
                  <c:v>9.745307</c:v>
                </c:pt>
                <c:pt idx="87">
                  <c:v>9.745307</c:v>
                </c:pt>
                <c:pt idx="88">
                  <c:v>9.745307</c:v>
                </c:pt>
                <c:pt idx="89">
                  <c:v>9.745307</c:v>
                </c:pt>
                <c:pt idx="90">
                  <c:v>9.745307</c:v>
                </c:pt>
                <c:pt idx="91">
                  <c:v>9.745307</c:v>
                </c:pt>
                <c:pt idx="92">
                  <c:v>9.745307</c:v>
                </c:pt>
                <c:pt idx="93">
                  <c:v>9.745307</c:v>
                </c:pt>
                <c:pt idx="94">
                  <c:v>9.745307</c:v>
                </c:pt>
                <c:pt idx="95">
                  <c:v>9.745307</c:v>
                </c:pt>
                <c:pt idx="96">
                  <c:v>9.745307</c:v>
                </c:pt>
                <c:pt idx="97">
                  <c:v>9.745307</c:v>
                </c:pt>
                <c:pt idx="98">
                  <c:v>9.745307</c:v>
                </c:pt>
                <c:pt idx="99">
                  <c:v>9.745307</c:v>
                </c:pt>
                <c:pt idx="100">
                  <c:v>9.745307</c:v>
                </c:pt>
                <c:pt idx="101">
                  <c:v>9.745307</c:v>
                </c:pt>
                <c:pt idx="102">
                  <c:v>9.745307</c:v>
                </c:pt>
                <c:pt idx="103">
                  <c:v>9.745307</c:v>
                </c:pt>
                <c:pt idx="104">
                  <c:v>9.745307</c:v>
                </c:pt>
                <c:pt idx="105">
                  <c:v>9.745307</c:v>
                </c:pt>
                <c:pt idx="106">
                  <c:v>9.745307</c:v>
                </c:pt>
                <c:pt idx="107">
                  <c:v>9.745307</c:v>
                </c:pt>
                <c:pt idx="108">
                  <c:v>9.745307</c:v>
                </c:pt>
                <c:pt idx="109">
                  <c:v>9.745307</c:v>
                </c:pt>
                <c:pt idx="110">
                  <c:v>9.745307</c:v>
                </c:pt>
                <c:pt idx="111">
                  <c:v>9.745307</c:v>
                </c:pt>
                <c:pt idx="112">
                  <c:v>9.745307</c:v>
                </c:pt>
                <c:pt idx="113">
                  <c:v>9.745309</c:v>
                </c:pt>
                <c:pt idx="114">
                  <c:v>9.745315</c:v>
                </c:pt>
                <c:pt idx="115">
                  <c:v>9.74534</c:v>
                </c:pt>
                <c:pt idx="116">
                  <c:v>9.74542</c:v>
                </c:pt>
                <c:pt idx="117">
                  <c:v>9.745668</c:v>
                </c:pt>
                <c:pt idx="118">
                  <c:v>9.746369</c:v>
                </c:pt>
                <c:pt idx="119">
                  <c:v>9.748198</c:v>
                </c:pt>
                <c:pt idx="120">
                  <c:v>9.752625</c:v>
                </c:pt>
                <c:pt idx="121">
                  <c:v>9.762574</c:v>
                </c:pt>
                <c:pt idx="122">
                  <c:v>9.783397</c:v>
                </c:pt>
                <c:pt idx="123">
                  <c:v>9.824083</c:v>
                </c:pt>
                <c:pt idx="124">
                  <c:v>9.89846</c:v>
                </c:pt>
                <c:pt idx="125">
                  <c:v>10.02596</c:v>
                </c:pt>
                <c:pt idx="126">
                  <c:v>10.23133</c:v>
                </c:pt>
                <c:pt idx="127">
                  <c:v>10.5429</c:v>
                </c:pt>
                <c:pt idx="128">
                  <c:v>10.989</c:v>
                </c:pt>
                <c:pt idx="129">
                  <c:v>11.59319</c:v>
                </c:pt>
                <c:pt idx="130">
                  <c:v>12.36904</c:v>
                </c:pt>
                <c:pt idx="131">
                  <c:v>13.31584</c:v>
                </c:pt>
                <c:pt idx="132">
                  <c:v>14.41659</c:v>
                </c:pt>
                <c:pt idx="133">
                  <c:v>15.63885</c:v>
                </c:pt>
                <c:pt idx="134">
                  <c:v>16.93847</c:v>
                </c:pt>
                <c:pt idx="135">
                  <c:v>18.26531</c:v>
                </c:pt>
                <c:pt idx="136">
                  <c:v>19.56958</c:v>
                </c:pt>
                <c:pt idx="137">
                  <c:v>20.80752</c:v>
                </c:pt>
                <c:pt idx="138">
                  <c:v>21.94542</c:v>
                </c:pt>
                <c:pt idx="139">
                  <c:v>22.96144</c:v>
                </c:pt>
                <c:pt idx="140">
                  <c:v>23.84558</c:v>
                </c:pt>
                <c:pt idx="141">
                  <c:v>24.59803</c:v>
                </c:pt>
                <c:pt idx="142">
                  <c:v>25.22674</c:v>
                </c:pt>
                <c:pt idx="143">
                  <c:v>25.74467</c:v>
                </c:pt>
                <c:pt idx="144">
                  <c:v>26.16739</c:v>
                </c:pt>
                <c:pt idx="145">
                  <c:v>26.511</c:v>
                </c:pt>
                <c:pt idx="146">
                  <c:v>26.79078</c:v>
                </c:pt>
                <c:pt idx="147">
                  <c:v>27.0203</c:v>
                </c:pt>
                <c:pt idx="148">
                  <c:v>27.21108</c:v>
                </c:pt>
                <c:pt idx="149">
                  <c:v>27.37246</c:v>
                </c:pt>
                <c:pt idx="150">
                  <c:v>27.51179</c:v>
                </c:pt>
                <c:pt idx="151">
                  <c:v>27.6347</c:v>
                </c:pt>
                <c:pt idx="152">
                  <c:v>27.74539</c:v>
                </c:pt>
                <c:pt idx="153">
                  <c:v>27.84693</c:v>
                </c:pt>
                <c:pt idx="154">
                  <c:v>27.94151</c:v>
                </c:pt>
                <c:pt idx="155">
                  <c:v>28.03069</c:v>
                </c:pt>
                <c:pt idx="156">
                  <c:v>28.11556</c:v>
                </c:pt>
                <c:pt idx="157">
                  <c:v>28.19688</c:v>
                </c:pt>
                <c:pt idx="158">
                  <c:v>28.27517</c:v>
                </c:pt>
                <c:pt idx="159">
                  <c:v>28.3508</c:v>
                </c:pt>
                <c:pt idx="160">
                  <c:v>28.42403</c:v>
                </c:pt>
                <c:pt idx="161">
                  <c:v>28.49503</c:v>
                </c:pt>
                <c:pt idx="162">
                  <c:v>28.56394</c:v>
                </c:pt>
                <c:pt idx="163">
                  <c:v>28.63088</c:v>
                </c:pt>
                <c:pt idx="164">
                  <c:v>28.69592</c:v>
                </c:pt>
                <c:pt idx="165">
                  <c:v>28.75913</c:v>
                </c:pt>
                <c:pt idx="166">
                  <c:v>28.82058</c:v>
                </c:pt>
                <c:pt idx="167">
                  <c:v>28.88032</c:v>
                </c:pt>
                <c:pt idx="168">
                  <c:v>28.93841</c:v>
                </c:pt>
                <c:pt idx="169">
                  <c:v>28.99488</c:v>
                </c:pt>
                <c:pt idx="170">
                  <c:v>29.04979</c:v>
                </c:pt>
                <c:pt idx="171">
                  <c:v>29.10318</c:v>
                </c:pt>
                <c:pt idx="172">
                  <c:v>29.15509</c:v>
                </c:pt>
                <c:pt idx="173">
                  <c:v>29.20557</c:v>
                </c:pt>
                <c:pt idx="174">
                  <c:v>29.25464</c:v>
                </c:pt>
                <c:pt idx="175">
                  <c:v>29.30236</c:v>
                </c:pt>
                <c:pt idx="176">
                  <c:v>29.34876</c:v>
                </c:pt>
                <c:pt idx="177">
                  <c:v>29.39387</c:v>
                </c:pt>
                <c:pt idx="178">
                  <c:v>29.43774</c:v>
                </c:pt>
                <c:pt idx="179">
                  <c:v>29.48039</c:v>
                </c:pt>
                <c:pt idx="180">
                  <c:v>29.52185</c:v>
                </c:pt>
                <c:pt idx="181">
                  <c:v>29.56217</c:v>
                </c:pt>
                <c:pt idx="182">
                  <c:v>29.60137</c:v>
                </c:pt>
                <c:pt idx="183">
                  <c:v>29.63949</c:v>
                </c:pt>
                <c:pt idx="184">
                  <c:v>29.67654</c:v>
                </c:pt>
                <c:pt idx="185">
                  <c:v>29.71257</c:v>
                </c:pt>
                <c:pt idx="186">
                  <c:v>29.7476</c:v>
                </c:pt>
                <c:pt idx="187">
                  <c:v>29.78166</c:v>
                </c:pt>
                <c:pt idx="188">
                  <c:v>29.81478</c:v>
                </c:pt>
                <c:pt idx="189">
                  <c:v>29.84697</c:v>
                </c:pt>
                <c:pt idx="190">
                  <c:v>29.87827</c:v>
                </c:pt>
                <c:pt idx="191">
                  <c:v>29.9087</c:v>
                </c:pt>
                <c:pt idx="192">
                  <c:v>29.93829</c:v>
                </c:pt>
                <c:pt idx="193">
                  <c:v>29.96706</c:v>
                </c:pt>
                <c:pt idx="194">
                  <c:v>29.99502</c:v>
                </c:pt>
                <c:pt idx="195">
                  <c:v>30.02221</c:v>
                </c:pt>
                <c:pt idx="196">
                  <c:v>30.04864</c:v>
                </c:pt>
                <c:pt idx="197">
                  <c:v>30.07434</c:v>
                </c:pt>
                <c:pt idx="198">
                  <c:v>30.09933</c:v>
                </c:pt>
                <c:pt idx="199">
                  <c:v>30.12362</c:v>
                </c:pt>
                <c:pt idx="200">
                  <c:v>30.14723</c:v>
                </c:pt>
                <c:pt idx="201">
                  <c:v>30.17019</c:v>
                </c:pt>
                <c:pt idx="202">
                  <c:v>30.19251</c:v>
                </c:pt>
                <c:pt idx="203">
                  <c:v>30.21421</c:v>
                </c:pt>
                <c:pt idx="204">
                  <c:v>30.2353</c:v>
                </c:pt>
                <c:pt idx="205">
                  <c:v>30.25581</c:v>
                </c:pt>
                <c:pt idx="206">
                  <c:v>30.27575</c:v>
                </c:pt>
                <c:pt idx="207">
                  <c:v>30.29513</c:v>
                </c:pt>
                <c:pt idx="208">
                  <c:v>30.31397</c:v>
                </c:pt>
                <c:pt idx="209">
                  <c:v>30.33229</c:v>
                </c:pt>
                <c:pt idx="210">
                  <c:v>30.3501</c:v>
                </c:pt>
                <c:pt idx="211">
                  <c:v>30.36741</c:v>
                </c:pt>
                <c:pt idx="212">
                  <c:v>30.38424</c:v>
                </c:pt>
                <c:pt idx="213">
                  <c:v>30.4006</c:v>
                </c:pt>
                <c:pt idx="214">
                  <c:v>30.4165</c:v>
                </c:pt>
                <c:pt idx="215">
                  <c:v>30.43196</c:v>
                </c:pt>
                <c:pt idx="216">
                  <c:v>30.44699</c:v>
                </c:pt>
                <c:pt idx="217">
                  <c:v>30.4616</c:v>
                </c:pt>
                <c:pt idx="218">
                  <c:v>30.4758</c:v>
                </c:pt>
                <c:pt idx="219">
                  <c:v>30.48961</c:v>
                </c:pt>
                <c:pt idx="220">
                  <c:v>30.50303</c:v>
                </c:pt>
                <c:pt idx="221">
                  <c:v>30.51608</c:v>
                </c:pt>
                <c:pt idx="222">
                  <c:v>30.52876</c:v>
                </c:pt>
                <c:pt idx="223">
                  <c:v>30.54109</c:v>
                </c:pt>
                <c:pt idx="224">
                  <c:v>30.55308</c:v>
                </c:pt>
                <c:pt idx="225">
                  <c:v>30.56473</c:v>
                </c:pt>
                <c:pt idx="226">
                  <c:v>30.57605</c:v>
                </c:pt>
                <c:pt idx="227">
                  <c:v>30.58706</c:v>
                </c:pt>
                <c:pt idx="228">
                  <c:v>30.59776</c:v>
                </c:pt>
                <c:pt idx="229">
                  <c:v>30.60816</c:v>
                </c:pt>
                <c:pt idx="230">
                  <c:v>30.61827</c:v>
                </c:pt>
                <c:pt idx="231">
                  <c:v>30.6281</c:v>
                </c:pt>
                <c:pt idx="232">
                  <c:v>30.63766</c:v>
                </c:pt>
                <c:pt idx="233">
                  <c:v>30.64694</c:v>
                </c:pt>
                <c:pt idx="234">
                  <c:v>30.65597</c:v>
                </c:pt>
                <c:pt idx="235">
                  <c:v>30.66474</c:v>
                </c:pt>
                <c:pt idx="236">
                  <c:v>30.67327</c:v>
                </c:pt>
                <c:pt idx="237">
                  <c:v>30.68156</c:v>
                </c:pt>
                <c:pt idx="238">
                  <c:v>30.68962</c:v>
                </c:pt>
                <c:pt idx="239">
                  <c:v>30.69746</c:v>
                </c:pt>
                <c:pt idx="240">
                  <c:v>30.70507</c:v>
                </c:pt>
                <c:pt idx="241">
                  <c:v>30.71247</c:v>
                </c:pt>
                <c:pt idx="242">
                  <c:v>30.71966</c:v>
                </c:pt>
                <c:pt idx="243">
                  <c:v>30.72666</c:v>
                </c:pt>
                <c:pt idx="244">
                  <c:v>30.73345</c:v>
                </c:pt>
                <c:pt idx="245">
                  <c:v>30.74006</c:v>
                </c:pt>
                <c:pt idx="246">
                  <c:v>30.74648</c:v>
                </c:pt>
                <c:pt idx="247">
                  <c:v>30.75272</c:v>
                </c:pt>
                <c:pt idx="248">
                  <c:v>30.75879</c:v>
                </c:pt>
                <c:pt idx="249">
                  <c:v>30.76468</c:v>
                </c:pt>
                <c:pt idx="250">
                  <c:v>30.77042</c:v>
                </c:pt>
                <c:pt idx="251">
                  <c:v>30.77599</c:v>
                </c:pt>
                <c:pt idx="252">
                  <c:v>30.7814</c:v>
                </c:pt>
                <c:pt idx="253">
                  <c:v>30.78666</c:v>
                </c:pt>
                <c:pt idx="254">
                  <c:v>30.79178</c:v>
                </c:pt>
                <c:pt idx="255">
                  <c:v>30.79675</c:v>
                </c:pt>
                <c:pt idx="256">
                  <c:v>30.80158</c:v>
                </c:pt>
                <c:pt idx="257">
                  <c:v>30.80628</c:v>
                </c:pt>
                <c:pt idx="258">
                  <c:v>30.81084</c:v>
                </c:pt>
                <c:pt idx="259">
                  <c:v>30.81528</c:v>
                </c:pt>
                <c:pt idx="260">
                  <c:v>30.81959</c:v>
                </c:pt>
                <c:pt idx="261">
                  <c:v>30.82378</c:v>
                </c:pt>
                <c:pt idx="262">
                  <c:v>30.82786</c:v>
                </c:pt>
                <c:pt idx="263">
                  <c:v>30.83182</c:v>
                </c:pt>
                <c:pt idx="264">
                  <c:v>30.83566</c:v>
                </c:pt>
                <c:pt idx="265">
                  <c:v>30.8394</c:v>
                </c:pt>
                <c:pt idx="266">
                  <c:v>30.84304</c:v>
                </c:pt>
                <c:pt idx="267">
                  <c:v>30.84657</c:v>
                </c:pt>
                <c:pt idx="268">
                  <c:v>30.85</c:v>
                </c:pt>
                <c:pt idx="269">
                  <c:v>30.85334</c:v>
                </c:pt>
                <c:pt idx="270">
                  <c:v>30.85658</c:v>
                </c:pt>
                <c:pt idx="271">
                  <c:v>30.85973</c:v>
                </c:pt>
                <c:pt idx="272">
                  <c:v>30.8628</c:v>
                </c:pt>
                <c:pt idx="273">
                  <c:v>30.86578</c:v>
                </c:pt>
                <c:pt idx="274">
                  <c:v>30.86867</c:v>
                </c:pt>
                <c:pt idx="275">
                  <c:v>30.87148</c:v>
                </c:pt>
                <c:pt idx="276">
                  <c:v>30.87421</c:v>
                </c:pt>
                <c:pt idx="277">
                  <c:v>30.87687</c:v>
                </c:pt>
                <c:pt idx="278">
                  <c:v>30.87945</c:v>
                </c:pt>
                <c:pt idx="279">
                  <c:v>30.88196</c:v>
                </c:pt>
                <c:pt idx="280">
                  <c:v>30.8844</c:v>
                </c:pt>
                <c:pt idx="281">
                  <c:v>30.88677</c:v>
                </c:pt>
                <c:pt idx="282">
                  <c:v>30.88907</c:v>
                </c:pt>
                <c:pt idx="283">
                  <c:v>30.89131</c:v>
                </c:pt>
                <c:pt idx="284">
                  <c:v>30.89348</c:v>
                </c:pt>
                <c:pt idx="285">
                  <c:v>30.8956</c:v>
                </c:pt>
                <c:pt idx="286">
                  <c:v>30.89765</c:v>
                </c:pt>
                <c:pt idx="287">
                  <c:v>30.89965</c:v>
                </c:pt>
                <c:pt idx="288">
                  <c:v>30.90159</c:v>
                </c:pt>
                <c:pt idx="289">
                  <c:v>30.90347</c:v>
                </c:pt>
                <c:pt idx="290">
                  <c:v>30.90531</c:v>
                </c:pt>
                <c:pt idx="291">
                  <c:v>30.90709</c:v>
                </c:pt>
                <c:pt idx="292">
                  <c:v>30.90882</c:v>
                </c:pt>
                <c:pt idx="293">
                  <c:v>30.9105</c:v>
                </c:pt>
                <c:pt idx="294">
                  <c:v>30.91213</c:v>
                </c:pt>
                <c:pt idx="295">
                  <c:v>30.91372</c:v>
                </c:pt>
                <c:pt idx="296">
                  <c:v>30.91526</c:v>
                </c:pt>
                <c:pt idx="297">
                  <c:v>30.91676</c:v>
                </c:pt>
                <c:pt idx="298">
                  <c:v>30.91822</c:v>
                </c:pt>
                <c:pt idx="299">
                  <c:v>30.91964</c:v>
                </c:pt>
                <c:pt idx="300">
                  <c:v>30.92101</c:v>
                </c:pt>
                <c:pt idx="301">
                  <c:v>30.92235</c:v>
                </c:pt>
                <c:pt idx="302">
                  <c:v>30.92365</c:v>
                </c:pt>
                <c:pt idx="303">
                  <c:v>30.92492</c:v>
                </c:pt>
                <c:pt idx="304">
                  <c:v>30.92614</c:v>
                </c:pt>
                <c:pt idx="305">
                  <c:v>30.92734</c:v>
                </c:pt>
                <c:pt idx="306">
                  <c:v>30.9285</c:v>
                </c:pt>
                <c:pt idx="307">
                  <c:v>30.92962</c:v>
                </c:pt>
                <c:pt idx="308">
                  <c:v>30.93072</c:v>
                </c:pt>
                <c:pt idx="309">
                  <c:v>30.93178</c:v>
                </c:pt>
                <c:pt idx="310">
                  <c:v>30.93281</c:v>
                </c:pt>
                <c:pt idx="311">
                  <c:v>30.93382</c:v>
                </c:pt>
                <c:pt idx="312">
                  <c:v>30.93479</c:v>
                </c:pt>
                <c:pt idx="313">
                  <c:v>30.93574</c:v>
                </c:pt>
                <c:pt idx="314">
                  <c:v>30.93666</c:v>
                </c:pt>
                <c:pt idx="315">
                  <c:v>30.93753</c:v>
                </c:pt>
                <c:pt idx="316">
                  <c:v>30.93831</c:v>
                </c:pt>
                <c:pt idx="317">
                  <c:v>30.93889</c:v>
                </c:pt>
                <c:pt idx="318">
                  <c:v>30.93895</c:v>
                </c:pt>
                <c:pt idx="319">
                  <c:v>30.93777</c:v>
                </c:pt>
                <c:pt idx="320">
                  <c:v>30.93375</c:v>
                </c:pt>
                <c:pt idx="321">
                  <c:v>30.92374</c:v>
                </c:pt>
                <c:pt idx="322">
                  <c:v>30.90194</c:v>
                </c:pt>
                <c:pt idx="323">
                  <c:v>30.85862</c:v>
                </c:pt>
                <c:pt idx="324">
                  <c:v>30.77882</c:v>
                </c:pt>
                <c:pt idx="325">
                  <c:v>30.64151</c:v>
                </c:pt>
                <c:pt idx="326">
                  <c:v>30.41989</c:v>
                </c:pt>
                <c:pt idx="327">
                  <c:v>30.08334</c:v>
                </c:pt>
                <c:pt idx="328">
                  <c:v>29.60117</c:v>
                </c:pt>
                <c:pt idx="329">
                  <c:v>28.94789</c:v>
                </c:pt>
                <c:pt idx="330">
                  <c:v>28.10882</c:v>
                </c:pt>
                <c:pt idx="331">
                  <c:v>27.08472</c:v>
                </c:pt>
                <c:pt idx="332">
                  <c:v>25.894</c:v>
                </c:pt>
                <c:pt idx="333">
                  <c:v>24.57176</c:v>
                </c:pt>
                <c:pt idx="334">
                  <c:v>23.16578</c:v>
                </c:pt>
                <c:pt idx="335">
                  <c:v>21.73034</c:v>
                </c:pt>
                <c:pt idx="336">
                  <c:v>20.3193</c:v>
                </c:pt>
                <c:pt idx="337">
                  <c:v>18.98002</c:v>
                </c:pt>
                <c:pt idx="338">
                  <c:v>17.74902</c:v>
                </c:pt>
                <c:pt idx="339">
                  <c:v>16.64989</c:v>
                </c:pt>
                <c:pt idx="340">
                  <c:v>15.69348</c:v>
                </c:pt>
                <c:pt idx="341">
                  <c:v>14.87957</c:v>
                </c:pt>
                <c:pt idx="342">
                  <c:v>14.19958</c:v>
                </c:pt>
                <c:pt idx="343">
                  <c:v>13.63945</c:v>
                </c:pt>
                <c:pt idx="344">
                  <c:v>13.18236</c:v>
                </c:pt>
                <c:pt idx="345">
                  <c:v>12.81087</c:v>
                </c:pt>
                <c:pt idx="346">
                  <c:v>12.50845</c:v>
                </c:pt>
                <c:pt idx="347">
                  <c:v>12.2604</c:v>
                </c:pt>
                <c:pt idx="348">
                  <c:v>12.05428</c:v>
                </c:pt>
                <c:pt idx="349">
                  <c:v>11.87997</c:v>
                </c:pt>
                <c:pt idx="350">
                  <c:v>11.72951</c:v>
                </c:pt>
                <c:pt idx="351">
                  <c:v>11.59681</c:v>
                </c:pt>
                <c:pt idx="352">
                  <c:v>11.47733</c:v>
                </c:pt>
                <c:pt idx="353">
                  <c:v>11.36774</c:v>
                </c:pt>
                <c:pt idx="354">
                  <c:v>11.26568</c:v>
                </c:pt>
                <c:pt idx="355">
                  <c:v>11.16945</c:v>
                </c:pt>
                <c:pt idx="356">
                  <c:v>11.07787</c:v>
                </c:pt>
                <c:pt idx="357">
                  <c:v>10.99013</c:v>
                </c:pt>
                <c:pt idx="358">
                  <c:v>10.90566</c:v>
                </c:pt>
                <c:pt idx="359">
                  <c:v>10.82406</c:v>
                </c:pt>
                <c:pt idx="360">
                  <c:v>10.74506</c:v>
                </c:pt>
                <c:pt idx="361">
                  <c:v>10.66846</c:v>
                </c:pt>
                <c:pt idx="362">
                  <c:v>10.59411</c:v>
                </c:pt>
                <c:pt idx="363">
                  <c:v>10.52189</c:v>
                </c:pt>
                <c:pt idx="364">
                  <c:v>10.45172</c:v>
                </c:pt>
                <c:pt idx="365">
                  <c:v>10.38353</c:v>
                </c:pt>
                <c:pt idx="366">
                  <c:v>10.31723</c:v>
                </c:pt>
                <c:pt idx="367">
                  <c:v>10.25278</c:v>
                </c:pt>
                <c:pt idx="368">
                  <c:v>10.19011</c:v>
                </c:pt>
                <c:pt idx="369">
                  <c:v>10.12918</c:v>
                </c:pt>
                <c:pt idx="370">
                  <c:v>10.06994</c:v>
                </c:pt>
                <c:pt idx="371">
                  <c:v>10.01234</c:v>
                </c:pt>
                <c:pt idx="372">
                  <c:v>9.956334</c:v>
                </c:pt>
                <c:pt idx="373">
                  <c:v>9.901877</c:v>
                </c:pt>
                <c:pt idx="374">
                  <c:v>9.848927</c:v>
                </c:pt>
                <c:pt idx="375">
                  <c:v>9.797443</c:v>
                </c:pt>
                <c:pt idx="376">
                  <c:v>9.747384</c:v>
                </c:pt>
                <c:pt idx="377">
                  <c:v>9.698711</c:v>
                </c:pt>
                <c:pt idx="378">
                  <c:v>9.651386</c:v>
                </c:pt>
                <c:pt idx="379">
                  <c:v>9.605372</c:v>
                </c:pt>
                <c:pt idx="380">
                  <c:v>9.560633</c:v>
                </c:pt>
                <c:pt idx="381">
                  <c:v>9.517133</c:v>
                </c:pt>
                <c:pt idx="382">
                  <c:v>9.474839</c:v>
                </c:pt>
                <c:pt idx="383">
                  <c:v>9.433717</c:v>
                </c:pt>
                <c:pt idx="384">
                  <c:v>9.393735</c:v>
                </c:pt>
                <c:pt idx="385">
                  <c:v>9.354862</c:v>
                </c:pt>
                <c:pt idx="386">
                  <c:v>9.317067</c:v>
                </c:pt>
                <c:pt idx="387">
                  <c:v>9.280321</c:v>
                </c:pt>
                <c:pt idx="388">
                  <c:v>9.244594</c:v>
                </c:pt>
                <c:pt idx="389">
                  <c:v>9.209858</c:v>
                </c:pt>
                <c:pt idx="390">
                  <c:v>9.176087</c:v>
                </c:pt>
                <c:pt idx="391">
                  <c:v>9.143253</c:v>
                </c:pt>
                <c:pt idx="392">
                  <c:v>9.11133</c:v>
                </c:pt>
                <c:pt idx="393">
                  <c:v>9.080294</c:v>
                </c:pt>
                <c:pt idx="394">
                  <c:v>9.05012</c:v>
                </c:pt>
                <c:pt idx="395">
                  <c:v>9.020784</c:v>
                </c:pt>
                <c:pt idx="396">
                  <c:v>8.992264</c:v>
                </c:pt>
                <c:pt idx="397">
                  <c:v>8.964536</c:v>
                </c:pt>
                <c:pt idx="398">
                  <c:v>8.937578</c:v>
                </c:pt>
                <c:pt idx="399">
                  <c:v>8.91137</c:v>
                </c:pt>
                <c:pt idx="400">
                  <c:v>8.885891</c:v>
                </c:pt>
                <c:pt idx="401">
                  <c:v>8.86112</c:v>
                </c:pt>
                <c:pt idx="402">
                  <c:v>8.837038</c:v>
                </c:pt>
                <c:pt idx="403">
                  <c:v>8.813626</c:v>
                </c:pt>
                <c:pt idx="404">
                  <c:v>8.790866</c:v>
                </c:pt>
                <c:pt idx="405">
                  <c:v>8.768739</c:v>
                </c:pt>
                <c:pt idx="406">
                  <c:v>8.747227</c:v>
                </c:pt>
                <c:pt idx="407">
                  <c:v>8.726315</c:v>
                </c:pt>
                <c:pt idx="408">
                  <c:v>8.705985</c:v>
                </c:pt>
                <c:pt idx="409">
                  <c:v>8.686221</c:v>
                </c:pt>
                <c:pt idx="410">
                  <c:v>8.667007</c:v>
                </c:pt>
                <c:pt idx="411">
                  <c:v>8.648328</c:v>
                </c:pt>
                <c:pt idx="412">
                  <c:v>8.63017</c:v>
                </c:pt>
                <c:pt idx="413">
                  <c:v>8.612518</c:v>
                </c:pt>
                <c:pt idx="414">
                  <c:v>8.595358</c:v>
                </c:pt>
                <c:pt idx="415">
                  <c:v>8.578677</c:v>
                </c:pt>
                <c:pt idx="416">
                  <c:v>8.56246</c:v>
                </c:pt>
                <c:pt idx="417">
                  <c:v>8.546695</c:v>
                </c:pt>
                <c:pt idx="418">
                  <c:v>8.53137</c:v>
                </c:pt>
                <c:pt idx="419">
                  <c:v>8.516473</c:v>
                </c:pt>
                <c:pt idx="420">
                  <c:v>8.501991</c:v>
                </c:pt>
                <c:pt idx="421">
                  <c:v>8.487913</c:v>
                </c:pt>
                <c:pt idx="422">
                  <c:v>8.474229</c:v>
                </c:pt>
                <c:pt idx="423">
                  <c:v>8.460926</c:v>
                </c:pt>
                <c:pt idx="424">
                  <c:v>8.447994</c:v>
                </c:pt>
                <c:pt idx="425">
                  <c:v>8.435423</c:v>
                </c:pt>
                <c:pt idx="426">
                  <c:v>8.423204</c:v>
                </c:pt>
                <c:pt idx="427">
                  <c:v>8.411326</c:v>
                </c:pt>
                <c:pt idx="428">
                  <c:v>8.399779</c:v>
                </c:pt>
                <c:pt idx="429">
                  <c:v>8.388555</c:v>
                </c:pt>
                <c:pt idx="430">
                  <c:v>8.377645</c:v>
                </c:pt>
                <c:pt idx="431">
                  <c:v>8.36704</c:v>
                </c:pt>
                <c:pt idx="432">
                  <c:v>8.356731</c:v>
                </c:pt>
                <c:pt idx="433">
                  <c:v>8.34671</c:v>
                </c:pt>
                <c:pt idx="434">
                  <c:v>8.336969</c:v>
                </c:pt>
                <c:pt idx="435">
                  <c:v>8.327501</c:v>
                </c:pt>
                <c:pt idx="436">
                  <c:v>8.318297</c:v>
                </c:pt>
                <c:pt idx="437">
                  <c:v>8.309351</c:v>
                </c:pt>
                <c:pt idx="438">
                  <c:v>8.300656</c:v>
                </c:pt>
                <c:pt idx="439">
                  <c:v>8.292203</c:v>
                </c:pt>
                <c:pt idx="440">
                  <c:v>8.283987</c:v>
                </c:pt>
                <c:pt idx="441">
                  <c:v>8.276001</c:v>
                </c:pt>
                <c:pt idx="442">
                  <c:v>8.268239</c:v>
                </c:pt>
                <c:pt idx="443">
                  <c:v>8.260694</c:v>
                </c:pt>
                <c:pt idx="444">
                  <c:v>8.25336</c:v>
                </c:pt>
                <c:pt idx="445">
                  <c:v>8.246231</c:v>
                </c:pt>
                <c:pt idx="446">
                  <c:v>8.239303</c:v>
                </c:pt>
                <c:pt idx="447">
                  <c:v>8.232568</c:v>
                </c:pt>
                <c:pt idx="448">
                  <c:v>8.226022</c:v>
                </c:pt>
                <c:pt idx="449">
                  <c:v>8.219659</c:v>
                </c:pt>
                <c:pt idx="450">
                  <c:v>8.213475</c:v>
                </c:pt>
                <c:pt idx="451">
                  <c:v>8.207464</c:v>
                </c:pt>
                <c:pt idx="452">
                  <c:v>8.201622</c:v>
                </c:pt>
                <c:pt idx="453">
                  <c:v>8.195943</c:v>
                </c:pt>
                <c:pt idx="454">
                  <c:v>8.190424</c:v>
                </c:pt>
                <c:pt idx="455">
                  <c:v>8.185059</c:v>
                </c:pt>
                <c:pt idx="456">
                  <c:v>8.179845</c:v>
                </c:pt>
                <c:pt idx="457">
                  <c:v>8.174777</c:v>
                </c:pt>
                <c:pt idx="458">
                  <c:v>8.169851</c:v>
                </c:pt>
                <c:pt idx="459">
                  <c:v>8.165064</c:v>
                </c:pt>
                <c:pt idx="460">
                  <c:v>8.160411</c:v>
                </c:pt>
                <c:pt idx="461">
                  <c:v>8.155888</c:v>
                </c:pt>
                <c:pt idx="462">
                  <c:v>8.151493</c:v>
                </c:pt>
                <c:pt idx="463">
                  <c:v>8.147221</c:v>
                </c:pt>
                <c:pt idx="464">
                  <c:v>8.143068</c:v>
                </c:pt>
                <c:pt idx="465">
                  <c:v>8.139033</c:v>
                </c:pt>
                <c:pt idx="466">
                  <c:v>8.135111</c:v>
                </c:pt>
                <c:pt idx="467">
                  <c:v>8.131299</c:v>
                </c:pt>
                <c:pt idx="468">
                  <c:v>8.127594</c:v>
                </c:pt>
                <c:pt idx="469">
                  <c:v>8.123993</c:v>
                </c:pt>
                <c:pt idx="470">
                  <c:v>8.120493</c:v>
                </c:pt>
                <c:pt idx="471">
                  <c:v>8.117092</c:v>
                </c:pt>
                <c:pt idx="472">
                  <c:v>8.113787</c:v>
                </c:pt>
                <c:pt idx="473">
                  <c:v>8.110574</c:v>
                </c:pt>
                <c:pt idx="474">
                  <c:v>8.107451</c:v>
                </c:pt>
                <c:pt idx="475">
                  <c:v>8.104417</c:v>
                </c:pt>
                <c:pt idx="476">
                  <c:v>8.101468</c:v>
                </c:pt>
                <c:pt idx="477">
                  <c:v>8.098601</c:v>
                </c:pt>
                <c:pt idx="478">
                  <c:v>8.095816</c:v>
                </c:pt>
                <c:pt idx="479">
                  <c:v>8.093109</c:v>
                </c:pt>
                <c:pt idx="480">
                  <c:v>8.090478</c:v>
                </c:pt>
                <c:pt idx="481">
                  <c:v>8.087921</c:v>
                </c:pt>
                <c:pt idx="482">
                  <c:v>8.085436</c:v>
                </c:pt>
                <c:pt idx="483">
                  <c:v>8.08302</c:v>
                </c:pt>
                <c:pt idx="484">
                  <c:v>8.080673</c:v>
                </c:pt>
                <c:pt idx="485">
                  <c:v>8.078392</c:v>
                </c:pt>
                <c:pt idx="486">
                  <c:v>8.076176</c:v>
                </c:pt>
                <c:pt idx="487">
                  <c:v>8.074021</c:v>
                </c:pt>
                <c:pt idx="488">
                  <c:v>8.071928</c:v>
                </c:pt>
                <c:pt idx="489">
                  <c:v>8.069893</c:v>
                </c:pt>
                <c:pt idx="490">
                  <c:v>8.067916</c:v>
                </c:pt>
                <c:pt idx="491">
                  <c:v>8.065994</c:v>
                </c:pt>
                <c:pt idx="492">
                  <c:v>8.064127</c:v>
                </c:pt>
                <c:pt idx="493">
                  <c:v>8.062312</c:v>
                </c:pt>
                <c:pt idx="494">
                  <c:v>8.060548</c:v>
                </c:pt>
                <c:pt idx="495">
                  <c:v>8.058835</c:v>
                </c:pt>
                <c:pt idx="496">
                  <c:v>8.057169</c:v>
                </c:pt>
                <c:pt idx="497">
                  <c:v>8.05555</c:v>
                </c:pt>
                <c:pt idx="498">
                  <c:v>8.053977</c:v>
                </c:pt>
                <c:pt idx="499">
                  <c:v>8.052449</c:v>
                </c:pt>
                <c:pt idx="500">
                  <c:v>8.050963</c:v>
                </c:pt>
                <c:pt idx="501">
                  <c:v>8.04952</c:v>
                </c:pt>
                <c:pt idx="502">
                  <c:v>8.048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3134941"/>
        <c:axId val="22600976"/>
      </c:scatterChart>
      <c:valAx>
        <c:axId val="7313494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976"/>
        <c:crossesAt val="0"/>
        <c:crossBetween val="midCat"/>
        <c:majorUnit val="0.041667"/>
      </c:valAx>
      <c:valAx>
        <c:axId val="22600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82700794351"/>
          <c:y val="0.150260932157639"/>
          <c:w val="0.889452780229479"/>
          <c:h val="0.76408133885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9.867735</c:v>
                </c:pt>
                <c:pt idx="1">
                  <c:v>9.867735</c:v>
                </c:pt>
                <c:pt idx="2">
                  <c:v>9.867735</c:v>
                </c:pt>
                <c:pt idx="3">
                  <c:v>9.867735</c:v>
                </c:pt>
                <c:pt idx="4">
                  <c:v>9.867735</c:v>
                </c:pt>
                <c:pt idx="5">
                  <c:v>9.867735</c:v>
                </c:pt>
                <c:pt idx="6">
                  <c:v>9.867735</c:v>
                </c:pt>
                <c:pt idx="7">
                  <c:v>9.867735</c:v>
                </c:pt>
                <c:pt idx="8">
                  <c:v>9.867735</c:v>
                </c:pt>
                <c:pt idx="9">
                  <c:v>9.867735</c:v>
                </c:pt>
                <c:pt idx="10">
                  <c:v>9.867735</c:v>
                </c:pt>
                <c:pt idx="11">
                  <c:v>9.867735</c:v>
                </c:pt>
                <c:pt idx="12">
                  <c:v>9.867735</c:v>
                </c:pt>
                <c:pt idx="13">
                  <c:v>9.867735</c:v>
                </c:pt>
                <c:pt idx="14">
                  <c:v>9.867735</c:v>
                </c:pt>
                <c:pt idx="15">
                  <c:v>9.867735</c:v>
                </c:pt>
                <c:pt idx="16">
                  <c:v>9.867735</c:v>
                </c:pt>
                <c:pt idx="17">
                  <c:v>9.867735</c:v>
                </c:pt>
                <c:pt idx="18">
                  <c:v>9.867735</c:v>
                </c:pt>
                <c:pt idx="19">
                  <c:v>9.867735</c:v>
                </c:pt>
                <c:pt idx="20">
                  <c:v>9.867735</c:v>
                </c:pt>
                <c:pt idx="21">
                  <c:v>9.867735</c:v>
                </c:pt>
                <c:pt idx="22">
                  <c:v>9.867735</c:v>
                </c:pt>
                <c:pt idx="23">
                  <c:v>9.867735</c:v>
                </c:pt>
                <c:pt idx="24">
                  <c:v>9.867735</c:v>
                </c:pt>
                <c:pt idx="25">
                  <c:v>9.867735</c:v>
                </c:pt>
                <c:pt idx="26">
                  <c:v>9.867735</c:v>
                </c:pt>
                <c:pt idx="27">
                  <c:v>9.867735</c:v>
                </c:pt>
                <c:pt idx="28">
                  <c:v>9.867735</c:v>
                </c:pt>
                <c:pt idx="29">
                  <c:v>9.867735</c:v>
                </c:pt>
                <c:pt idx="30">
                  <c:v>9.867735</c:v>
                </c:pt>
                <c:pt idx="31">
                  <c:v>9.867735</c:v>
                </c:pt>
                <c:pt idx="32">
                  <c:v>9.867735</c:v>
                </c:pt>
                <c:pt idx="33">
                  <c:v>9.867735</c:v>
                </c:pt>
                <c:pt idx="34">
                  <c:v>9.867735</c:v>
                </c:pt>
                <c:pt idx="35">
                  <c:v>9.867735</c:v>
                </c:pt>
                <c:pt idx="36">
                  <c:v>9.867735</c:v>
                </c:pt>
                <c:pt idx="37">
                  <c:v>9.867735</c:v>
                </c:pt>
                <c:pt idx="38">
                  <c:v>9.867735</c:v>
                </c:pt>
                <c:pt idx="39">
                  <c:v>9.867735</c:v>
                </c:pt>
                <c:pt idx="40">
                  <c:v>9.867735</c:v>
                </c:pt>
                <c:pt idx="41">
                  <c:v>9.867735</c:v>
                </c:pt>
                <c:pt idx="42">
                  <c:v>9.867735</c:v>
                </c:pt>
                <c:pt idx="43">
                  <c:v>9.867735</c:v>
                </c:pt>
                <c:pt idx="44">
                  <c:v>9.867735</c:v>
                </c:pt>
                <c:pt idx="45">
                  <c:v>9.867735</c:v>
                </c:pt>
                <c:pt idx="46">
                  <c:v>9.867735</c:v>
                </c:pt>
                <c:pt idx="47">
                  <c:v>9.867735</c:v>
                </c:pt>
                <c:pt idx="48">
                  <c:v>9.867735</c:v>
                </c:pt>
                <c:pt idx="49">
                  <c:v>9.867735</c:v>
                </c:pt>
                <c:pt idx="50">
                  <c:v>9.867735</c:v>
                </c:pt>
                <c:pt idx="51">
                  <c:v>9.867735</c:v>
                </c:pt>
                <c:pt idx="52">
                  <c:v>9.867735</c:v>
                </c:pt>
                <c:pt idx="53">
                  <c:v>9.867735</c:v>
                </c:pt>
                <c:pt idx="54">
                  <c:v>9.867735</c:v>
                </c:pt>
                <c:pt idx="55">
                  <c:v>9.867735</c:v>
                </c:pt>
                <c:pt idx="56">
                  <c:v>9.867735</c:v>
                </c:pt>
                <c:pt idx="57">
                  <c:v>9.867735</c:v>
                </c:pt>
                <c:pt idx="58">
                  <c:v>9.867735</c:v>
                </c:pt>
                <c:pt idx="59">
                  <c:v>9.867735</c:v>
                </c:pt>
                <c:pt idx="60">
                  <c:v>9.867735</c:v>
                </c:pt>
                <c:pt idx="61">
                  <c:v>9.867735</c:v>
                </c:pt>
                <c:pt idx="62">
                  <c:v>9.867735</c:v>
                </c:pt>
                <c:pt idx="63">
                  <c:v>9.867735</c:v>
                </c:pt>
                <c:pt idx="64">
                  <c:v>9.867735</c:v>
                </c:pt>
                <c:pt idx="65">
                  <c:v>9.867735</c:v>
                </c:pt>
                <c:pt idx="66">
                  <c:v>9.867735</c:v>
                </c:pt>
                <c:pt idx="67">
                  <c:v>9.867735</c:v>
                </c:pt>
                <c:pt idx="68">
                  <c:v>9.867735</c:v>
                </c:pt>
                <c:pt idx="69">
                  <c:v>9.867735</c:v>
                </c:pt>
                <c:pt idx="70">
                  <c:v>9.867735</c:v>
                </c:pt>
                <c:pt idx="71">
                  <c:v>9.867735</c:v>
                </c:pt>
                <c:pt idx="72">
                  <c:v>9.867735</c:v>
                </c:pt>
                <c:pt idx="73">
                  <c:v>9.867735</c:v>
                </c:pt>
                <c:pt idx="74">
                  <c:v>9.867735</c:v>
                </c:pt>
                <c:pt idx="75">
                  <c:v>9.867735</c:v>
                </c:pt>
                <c:pt idx="76">
                  <c:v>9.867735</c:v>
                </c:pt>
                <c:pt idx="77">
                  <c:v>9.867735</c:v>
                </c:pt>
                <c:pt idx="78">
                  <c:v>9.867735</c:v>
                </c:pt>
                <c:pt idx="79">
                  <c:v>9.867735</c:v>
                </c:pt>
                <c:pt idx="80">
                  <c:v>9.867735</c:v>
                </c:pt>
                <c:pt idx="81">
                  <c:v>9.867735</c:v>
                </c:pt>
                <c:pt idx="82">
                  <c:v>9.867735</c:v>
                </c:pt>
                <c:pt idx="83">
                  <c:v>9.867735</c:v>
                </c:pt>
                <c:pt idx="84">
                  <c:v>9.867735</c:v>
                </c:pt>
                <c:pt idx="85">
                  <c:v>9.867735</c:v>
                </c:pt>
                <c:pt idx="86">
                  <c:v>9.867735</c:v>
                </c:pt>
                <c:pt idx="87">
                  <c:v>9.867735</c:v>
                </c:pt>
                <c:pt idx="88">
                  <c:v>9.867735</c:v>
                </c:pt>
                <c:pt idx="89">
                  <c:v>9.867735</c:v>
                </c:pt>
                <c:pt idx="90">
                  <c:v>9.867735</c:v>
                </c:pt>
                <c:pt idx="91">
                  <c:v>9.867735</c:v>
                </c:pt>
                <c:pt idx="92">
                  <c:v>9.867735</c:v>
                </c:pt>
                <c:pt idx="93">
                  <c:v>9.867735</c:v>
                </c:pt>
                <c:pt idx="94">
                  <c:v>9.867735</c:v>
                </c:pt>
                <c:pt idx="95">
                  <c:v>9.867735</c:v>
                </c:pt>
                <c:pt idx="96">
                  <c:v>9.867735</c:v>
                </c:pt>
                <c:pt idx="97">
                  <c:v>9.867735</c:v>
                </c:pt>
                <c:pt idx="98">
                  <c:v>9.867735</c:v>
                </c:pt>
                <c:pt idx="99">
                  <c:v>9.867735</c:v>
                </c:pt>
                <c:pt idx="100">
                  <c:v>9.867735</c:v>
                </c:pt>
                <c:pt idx="101">
                  <c:v>9.867735</c:v>
                </c:pt>
                <c:pt idx="102">
                  <c:v>9.867735</c:v>
                </c:pt>
                <c:pt idx="103">
                  <c:v>9.867735</c:v>
                </c:pt>
                <c:pt idx="104">
                  <c:v>9.867735</c:v>
                </c:pt>
                <c:pt idx="105">
                  <c:v>9.867735</c:v>
                </c:pt>
                <c:pt idx="106">
                  <c:v>9.867735</c:v>
                </c:pt>
                <c:pt idx="107">
                  <c:v>9.867735</c:v>
                </c:pt>
                <c:pt idx="108">
                  <c:v>9.867735</c:v>
                </c:pt>
                <c:pt idx="109">
                  <c:v>9.867735</c:v>
                </c:pt>
                <c:pt idx="110">
                  <c:v>9.867735</c:v>
                </c:pt>
                <c:pt idx="111">
                  <c:v>9.867735</c:v>
                </c:pt>
                <c:pt idx="112">
                  <c:v>9.867735</c:v>
                </c:pt>
                <c:pt idx="113">
                  <c:v>9.867737</c:v>
                </c:pt>
                <c:pt idx="114">
                  <c:v>9.867743</c:v>
                </c:pt>
                <c:pt idx="115">
                  <c:v>9.867765</c:v>
                </c:pt>
                <c:pt idx="116">
                  <c:v>9.867839</c:v>
                </c:pt>
                <c:pt idx="117">
                  <c:v>9.868068</c:v>
                </c:pt>
                <c:pt idx="118">
                  <c:v>9.868721</c:v>
                </c:pt>
                <c:pt idx="119">
                  <c:v>9.870434</c:v>
                </c:pt>
                <c:pt idx="120">
                  <c:v>9.874605</c:v>
                </c:pt>
                <c:pt idx="121">
                  <c:v>9.884032</c:v>
                </c:pt>
                <c:pt idx="122">
                  <c:v>9.903877</c:v>
                </c:pt>
                <c:pt idx="123">
                  <c:v>9.942869</c:v>
                </c:pt>
                <c:pt idx="124">
                  <c:v>10.01454</c:v>
                </c:pt>
                <c:pt idx="125">
                  <c:v>10.13804</c:v>
                </c:pt>
                <c:pt idx="126">
                  <c:v>10.33798</c:v>
                </c:pt>
                <c:pt idx="127">
                  <c:v>10.64275</c:v>
                </c:pt>
                <c:pt idx="128">
                  <c:v>11.08105</c:v>
                </c:pt>
                <c:pt idx="129">
                  <c:v>11.67713</c:v>
                </c:pt>
                <c:pt idx="130">
                  <c:v>12.44538</c:v>
                </c:pt>
                <c:pt idx="131">
                  <c:v>13.38597</c:v>
                </c:pt>
                <c:pt idx="132">
                  <c:v>14.48254</c:v>
                </c:pt>
                <c:pt idx="133">
                  <c:v>15.70294</c:v>
                </c:pt>
                <c:pt idx="134">
                  <c:v>17.0029</c:v>
                </c:pt>
                <c:pt idx="135">
                  <c:v>18.33173</c:v>
                </c:pt>
                <c:pt idx="136">
                  <c:v>19.63893</c:v>
                </c:pt>
                <c:pt idx="137">
                  <c:v>20.87995</c:v>
                </c:pt>
                <c:pt idx="138">
                  <c:v>22.02044</c:v>
                </c:pt>
                <c:pt idx="139">
                  <c:v>23.03816</c:v>
                </c:pt>
                <c:pt idx="140">
                  <c:v>23.92295</c:v>
                </c:pt>
                <c:pt idx="141">
                  <c:v>24.67511</c:v>
                </c:pt>
                <c:pt idx="142">
                  <c:v>25.30278</c:v>
                </c:pt>
                <c:pt idx="143">
                  <c:v>25.81927</c:v>
                </c:pt>
                <c:pt idx="144">
                  <c:v>26.24042</c:v>
                </c:pt>
                <c:pt idx="145">
                  <c:v>26.5826</c:v>
                </c:pt>
                <c:pt idx="146">
                  <c:v>26.86124</c:v>
                </c:pt>
                <c:pt idx="147">
                  <c:v>27.09003</c:v>
                </c:pt>
                <c:pt idx="148">
                  <c:v>27.2805</c:v>
                </c:pt>
                <c:pt idx="149">
                  <c:v>27.44198</c:v>
                </c:pt>
                <c:pt idx="150">
                  <c:v>27.58176</c:v>
                </c:pt>
                <c:pt idx="151">
                  <c:v>27.7054</c:v>
                </c:pt>
                <c:pt idx="152">
                  <c:v>27.81702</c:v>
                </c:pt>
                <c:pt idx="153">
                  <c:v>27.91963</c:v>
                </c:pt>
                <c:pt idx="154">
                  <c:v>28.01535</c:v>
                </c:pt>
                <c:pt idx="155">
                  <c:v>28.1057</c:v>
                </c:pt>
                <c:pt idx="156">
                  <c:v>28.19172</c:v>
                </c:pt>
                <c:pt idx="157">
                  <c:v>28.27415</c:v>
                </c:pt>
                <c:pt idx="158">
                  <c:v>28.35348</c:v>
                </c:pt>
                <c:pt idx="159">
                  <c:v>28.43007</c:v>
                </c:pt>
                <c:pt idx="160">
                  <c:v>28.50416</c:v>
                </c:pt>
                <c:pt idx="161">
                  <c:v>28.57595</c:v>
                </c:pt>
                <c:pt idx="162">
                  <c:v>28.64555</c:v>
                </c:pt>
                <c:pt idx="163">
                  <c:v>28.71308</c:v>
                </c:pt>
                <c:pt idx="164">
                  <c:v>28.77862</c:v>
                </c:pt>
                <c:pt idx="165">
                  <c:v>28.84224</c:v>
                </c:pt>
                <c:pt idx="166">
                  <c:v>28.90402</c:v>
                </c:pt>
                <c:pt idx="167">
                  <c:v>28.96401</c:v>
                </c:pt>
                <c:pt idx="168">
                  <c:v>29.02226</c:v>
                </c:pt>
                <c:pt idx="169">
                  <c:v>29.07883</c:v>
                </c:pt>
                <c:pt idx="170">
                  <c:v>29.13376</c:v>
                </c:pt>
                <c:pt idx="171">
                  <c:v>29.18711</c:v>
                </c:pt>
                <c:pt idx="172">
                  <c:v>29.23892</c:v>
                </c:pt>
                <c:pt idx="173">
                  <c:v>29.28923</c:v>
                </c:pt>
                <c:pt idx="174">
                  <c:v>29.33809</c:v>
                </c:pt>
                <c:pt idx="175">
                  <c:v>29.38554</c:v>
                </c:pt>
                <c:pt idx="176">
                  <c:v>29.43161</c:v>
                </c:pt>
                <c:pt idx="177">
                  <c:v>29.47636</c:v>
                </c:pt>
                <c:pt idx="178">
                  <c:v>29.51981</c:v>
                </c:pt>
                <c:pt idx="179">
                  <c:v>29.56201</c:v>
                </c:pt>
                <c:pt idx="180">
                  <c:v>29.60299</c:v>
                </c:pt>
                <c:pt idx="181">
                  <c:v>29.64278</c:v>
                </c:pt>
                <c:pt idx="182">
                  <c:v>29.68142</c:v>
                </c:pt>
                <c:pt idx="183">
                  <c:v>29.71894</c:v>
                </c:pt>
                <c:pt idx="184">
                  <c:v>29.75538</c:v>
                </c:pt>
                <c:pt idx="185">
                  <c:v>29.79076</c:v>
                </c:pt>
                <c:pt idx="186">
                  <c:v>29.82512</c:v>
                </c:pt>
                <c:pt idx="187">
                  <c:v>29.85849</c:v>
                </c:pt>
                <c:pt idx="188">
                  <c:v>29.89089</c:v>
                </c:pt>
                <c:pt idx="189">
                  <c:v>29.92235</c:v>
                </c:pt>
                <c:pt idx="190">
                  <c:v>29.9529</c:v>
                </c:pt>
                <c:pt idx="191">
                  <c:v>29.98256</c:v>
                </c:pt>
                <c:pt idx="192">
                  <c:v>30.01137</c:v>
                </c:pt>
                <c:pt idx="193">
                  <c:v>30.03934</c:v>
                </c:pt>
                <c:pt idx="194">
                  <c:v>30.0665</c:v>
                </c:pt>
                <c:pt idx="195">
                  <c:v>30.09287</c:v>
                </c:pt>
                <c:pt idx="196">
                  <c:v>30.11847</c:v>
                </c:pt>
                <c:pt idx="197">
                  <c:v>30.14334</c:v>
                </c:pt>
                <c:pt idx="198">
                  <c:v>30.16748</c:v>
                </c:pt>
                <c:pt idx="199">
                  <c:v>30.19092</c:v>
                </c:pt>
                <c:pt idx="200">
                  <c:v>30.21369</c:v>
                </c:pt>
                <c:pt idx="201">
                  <c:v>30.23579</c:v>
                </c:pt>
                <c:pt idx="202">
                  <c:v>30.25725</c:v>
                </c:pt>
                <c:pt idx="203">
                  <c:v>30.27809</c:v>
                </c:pt>
                <c:pt idx="204">
                  <c:v>30.29832</c:v>
                </c:pt>
                <c:pt idx="205">
                  <c:v>30.31796</c:v>
                </c:pt>
                <c:pt idx="206">
                  <c:v>30.33704</c:v>
                </c:pt>
                <c:pt idx="207">
                  <c:v>30.35556</c:v>
                </c:pt>
                <c:pt idx="208">
                  <c:v>30.37354</c:v>
                </c:pt>
                <c:pt idx="209">
                  <c:v>30.391</c:v>
                </c:pt>
                <c:pt idx="210">
                  <c:v>30.40795</c:v>
                </c:pt>
                <c:pt idx="211">
                  <c:v>30.42441</c:v>
                </c:pt>
                <c:pt idx="212">
                  <c:v>30.44039</c:v>
                </c:pt>
                <c:pt idx="213">
                  <c:v>30.4559</c:v>
                </c:pt>
                <c:pt idx="214">
                  <c:v>30.47096</c:v>
                </c:pt>
                <c:pt idx="215">
                  <c:v>30.48559</c:v>
                </c:pt>
                <c:pt idx="216">
                  <c:v>30.49979</c:v>
                </c:pt>
                <c:pt idx="217">
                  <c:v>30.51358</c:v>
                </c:pt>
                <c:pt idx="218">
                  <c:v>30.52696</c:v>
                </c:pt>
                <c:pt idx="219">
                  <c:v>30.53996</c:v>
                </c:pt>
                <c:pt idx="220">
                  <c:v>30.55257</c:v>
                </c:pt>
                <c:pt idx="221">
                  <c:v>30.56482</c:v>
                </c:pt>
                <c:pt idx="222">
                  <c:v>30.57672</c:v>
                </c:pt>
                <c:pt idx="223">
                  <c:v>30.58826</c:v>
                </c:pt>
                <c:pt idx="224">
                  <c:v>30.59947</c:v>
                </c:pt>
                <c:pt idx="225">
                  <c:v>30.61036</c:v>
                </c:pt>
                <c:pt idx="226">
                  <c:v>30.62092</c:v>
                </c:pt>
                <c:pt idx="227">
                  <c:v>30.63118</c:v>
                </c:pt>
                <c:pt idx="228">
                  <c:v>30.64114</c:v>
                </c:pt>
                <c:pt idx="229">
                  <c:v>30.65081</c:v>
                </c:pt>
                <c:pt idx="230">
                  <c:v>30.66019</c:v>
                </c:pt>
                <c:pt idx="231">
                  <c:v>30.66931</c:v>
                </c:pt>
                <c:pt idx="232">
                  <c:v>30.67815</c:v>
                </c:pt>
                <c:pt idx="233">
                  <c:v>30.68674</c:v>
                </c:pt>
                <c:pt idx="234">
                  <c:v>30.69508</c:v>
                </c:pt>
                <c:pt idx="235">
                  <c:v>30.70317</c:v>
                </c:pt>
                <c:pt idx="236">
                  <c:v>30.71103</c:v>
                </c:pt>
                <c:pt idx="237">
                  <c:v>30.71866</c:v>
                </c:pt>
                <c:pt idx="238">
                  <c:v>30.72607</c:v>
                </c:pt>
                <c:pt idx="239">
                  <c:v>30.73326</c:v>
                </c:pt>
                <c:pt idx="240">
                  <c:v>30.74024</c:v>
                </c:pt>
                <c:pt idx="241">
                  <c:v>30.74701</c:v>
                </c:pt>
                <c:pt idx="242">
                  <c:v>30.75359</c:v>
                </c:pt>
                <c:pt idx="243">
                  <c:v>30.75998</c:v>
                </c:pt>
                <c:pt idx="244">
                  <c:v>30.76617</c:v>
                </c:pt>
                <c:pt idx="245">
                  <c:v>30.77219</c:v>
                </c:pt>
                <c:pt idx="246">
                  <c:v>30.77803</c:v>
                </c:pt>
                <c:pt idx="247">
                  <c:v>30.7837</c:v>
                </c:pt>
                <c:pt idx="248">
                  <c:v>30.78921</c:v>
                </c:pt>
                <c:pt idx="249">
                  <c:v>30.79455</c:v>
                </c:pt>
                <c:pt idx="250">
                  <c:v>30.79974</c:v>
                </c:pt>
                <c:pt idx="251">
                  <c:v>30.80478</c:v>
                </c:pt>
                <c:pt idx="252">
                  <c:v>30.80966</c:v>
                </c:pt>
                <c:pt idx="253">
                  <c:v>30.81441</c:v>
                </c:pt>
                <c:pt idx="254">
                  <c:v>30.81902</c:v>
                </c:pt>
                <c:pt idx="255">
                  <c:v>30.82349</c:v>
                </c:pt>
                <c:pt idx="256">
                  <c:v>30.82783</c:v>
                </c:pt>
                <c:pt idx="257">
                  <c:v>30.83204</c:v>
                </c:pt>
                <c:pt idx="258">
                  <c:v>30.83613</c:v>
                </c:pt>
                <c:pt idx="259">
                  <c:v>30.8401</c:v>
                </c:pt>
                <c:pt idx="260">
                  <c:v>30.84395</c:v>
                </c:pt>
                <c:pt idx="261">
                  <c:v>30.8477</c:v>
                </c:pt>
                <c:pt idx="262">
                  <c:v>30.85133</c:v>
                </c:pt>
                <c:pt idx="263">
                  <c:v>30.85485</c:v>
                </c:pt>
                <c:pt idx="264">
                  <c:v>30.85827</c:v>
                </c:pt>
                <c:pt idx="265">
                  <c:v>30.86159</c:v>
                </c:pt>
                <c:pt idx="266">
                  <c:v>30.86482</c:v>
                </c:pt>
                <c:pt idx="267">
                  <c:v>30.86795</c:v>
                </c:pt>
                <c:pt idx="268">
                  <c:v>30.87098</c:v>
                </c:pt>
                <c:pt idx="269">
                  <c:v>30.87393</c:v>
                </c:pt>
                <c:pt idx="270">
                  <c:v>30.87679</c:v>
                </c:pt>
                <c:pt idx="271">
                  <c:v>30.87957</c:v>
                </c:pt>
                <c:pt idx="272">
                  <c:v>30.88227</c:v>
                </c:pt>
                <c:pt idx="273">
                  <c:v>30.88489</c:v>
                </c:pt>
                <c:pt idx="274">
                  <c:v>30.88743</c:v>
                </c:pt>
                <c:pt idx="275">
                  <c:v>30.88989</c:v>
                </c:pt>
                <c:pt idx="276">
                  <c:v>30.89228</c:v>
                </c:pt>
                <c:pt idx="277">
                  <c:v>30.89461</c:v>
                </c:pt>
                <c:pt idx="278">
                  <c:v>30.89686</c:v>
                </c:pt>
                <c:pt idx="279">
                  <c:v>30.89905</c:v>
                </c:pt>
                <c:pt idx="280">
                  <c:v>30.90118</c:v>
                </c:pt>
                <c:pt idx="281">
                  <c:v>30.90324</c:v>
                </c:pt>
                <c:pt idx="282">
                  <c:v>30.90524</c:v>
                </c:pt>
                <c:pt idx="283">
                  <c:v>30.90718</c:v>
                </c:pt>
                <c:pt idx="284">
                  <c:v>30.90907</c:v>
                </c:pt>
                <c:pt idx="285">
                  <c:v>30.9109</c:v>
                </c:pt>
                <c:pt idx="286">
                  <c:v>30.91267</c:v>
                </c:pt>
                <c:pt idx="287">
                  <c:v>30.9144</c:v>
                </c:pt>
                <c:pt idx="288">
                  <c:v>30.91607</c:v>
                </c:pt>
                <c:pt idx="289">
                  <c:v>30.91769</c:v>
                </c:pt>
                <c:pt idx="290">
                  <c:v>30.91927</c:v>
                </c:pt>
                <c:pt idx="291">
                  <c:v>30.9208</c:v>
                </c:pt>
                <c:pt idx="292">
                  <c:v>30.92228</c:v>
                </c:pt>
                <c:pt idx="293">
                  <c:v>30.92372</c:v>
                </c:pt>
                <c:pt idx="294">
                  <c:v>30.92512</c:v>
                </c:pt>
                <c:pt idx="295">
                  <c:v>30.92648</c:v>
                </c:pt>
                <c:pt idx="296">
                  <c:v>30.9278</c:v>
                </c:pt>
                <c:pt idx="297">
                  <c:v>30.92908</c:v>
                </c:pt>
                <c:pt idx="298">
                  <c:v>30.93032</c:v>
                </c:pt>
                <c:pt idx="299">
                  <c:v>30.93152</c:v>
                </c:pt>
                <c:pt idx="300">
                  <c:v>30.93269</c:v>
                </c:pt>
                <c:pt idx="301">
                  <c:v>30.93382</c:v>
                </c:pt>
                <c:pt idx="302">
                  <c:v>30.93493</c:v>
                </c:pt>
                <c:pt idx="303">
                  <c:v>30.93599</c:v>
                </c:pt>
                <c:pt idx="304">
                  <c:v>30.93703</c:v>
                </c:pt>
                <c:pt idx="305">
                  <c:v>30.93804</c:v>
                </c:pt>
                <c:pt idx="306">
                  <c:v>30.93902</c:v>
                </c:pt>
                <c:pt idx="307">
                  <c:v>30.93996</c:v>
                </c:pt>
                <c:pt idx="308">
                  <c:v>30.94088</c:v>
                </c:pt>
                <c:pt idx="309">
                  <c:v>30.94178</c:v>
                </c:pt>
                <c:pt idx="310">
                  <c:v>30.94264</c:v>
                </c:pt>
                <c:pt idx="311">
                  <c:v>30.94348</c:v>
                </c:pt>
                <c:pt idx="312">
                  <c:v>30.9443</c:v>
                </c:pt>
                <c:pt idx="313">
                  <c:v>30.94509</c:v>
                </c:pt>
                <c:pt idx="314">
                  <c:v>30.94585</c:v>
                </c:pt>
                <c:pt idx="315">
                  <c:v>30.94658</c:v>
                </c:pt>
                <c:pt idx="316">
                  <c:v>30.94722</c:v>
                </c:pt>
                <c:pt idx="317">
                  <c:v>30.94767</c:v>
                </c:pt>
                <c:pt idx="318">
                  <c:v>30.94765</c:v>
                </c:pt>
                <c:pt idx="319">
                  <c:v>30.94646</c:v>
                </c:pt>
                <c:pt idx="320">
                  <c:v>30.94259</c:v>
                </c:pt>
                <c:pt idx="321">
                  <c:v>30.93301</c:v>
                </c:pt>
                <c:pt idx="322">
                  <c:v>30.91213</c:v>
                </c:pt>
                <c:pt idx="323">
                  <c:v>30.87052</c:v>
                </c:pt>
                <c:pt idx="324">
                  <c:v>30.79353</c:v>
                </c:pt>
                <c:pt idx="325">
                  <c:v>30.66043</c:v>
                </c:pt>
                <c:pt idx="326">
                  <c:v>30.44458</c:v>
                </c:pt>
                <c:pt idx="327">
                  <c:v>30.11527</c:v>
                </c:pt>
                <c:pt idx="328">
                  <c:v>29.64142</c:v>
                </c:pt>
                <c:pt idx="329">
                  <c:v>28.99682</c:v>
                </c:pt>
                <c:pt idx="330">
                  <c:v>28.16587</c:v>
                </c:pt>
                <c:pt idx="331">
                  <c:v>27.14839</c:v>
                </c:pt>
                <c:pt idx="332">
                  <c:v>25.96209</c:v>
                </c:pt>
                <c:pt idx="333">
                  <c:v>24.64175</c:v>
                </c:pt>
                <c:pt idx="334">
                  <c:v>23.23532</c:v>
                </c:pt>
                <c:pt idx="335">
                  <c:v>21.79761</c:v>
                </c:pt>
                <c:pt idx="336">
                  <c:v>20.38331</c:v>
                </c:pt>
                <c:pt idx="337">
                  <c:v>19.04062</c:v>
                </c:pt>
                <c:pt idx="338">
                  <c:v>17.80672</c:v>
                </c:pt>
                <c:pt idx="339">
                  <c:v>16.70567</c:v>
                </c:pt>
                <c:pt idx="340">
                  <c:v>15.74846</c:v>
                </c:pt>
                <c:pt idx="341">
                  <c:v>14.9348</c:v>
                </c:pt>
                <c:pt idx="342">
                  <c:v>14.25583</c:v>
                </c:pt>
                <c:pt idx="343">
                  <c:v>13.69719</c:v>
                </c:pt>
                <c:pt idx="344">
                  <c:v>13.24172</c:v>
                </c:pt>
                <c:pt idx="345">
                  <c:v>12.87171</c:v>
                </c:pt>
                <c:pt idx="346">
                  <c:v>12.57045</c:v>
                </c:pt>
                <c:pt idx="347">
                  <c:v>12.32312</c:v>
                </c:pt>
                <c:pt idx="348">
                  <c:v>12.11727</c:v>
                </c:pt>
                <c:pt idx="349">
                  <c:v>11.94278</c:v>
                </c:pt>
                <c:pt idx="350">
                  <c:v>11.79177</c:v>
                </c:pt>
                <c:pt idx="351">
                  <c:v>11.65821</c:v>
                </c:pt>
                <c:pt idx="352">
                  <c:v>11.53765</c:v>
                </c:pt>
                <c:pt idx="353">
                  <c:v>11.42685</c:v>
                </c:pt>
                <c:pt idx="354">
                  <c:v>11.32349</c:v>
                </c:pt>
                <c:pt idx="355">
                  <c:v>11.22593</c:v>
                </c:pt>
                <c:pt idx="356">
                  <c:v>11.13305</c:v>
                </c:pt>
                <c:pt idx="357">
                  <c:v>11.04406</c:v>
                </c:pt>
                <c:pt idx="358">
                  <c:v>10.95841</c:v>
                </c:pt>
                <c:pt idx="359">
                  <c:v>10.87572</c:v>
                </c:pt>
                <c:pt idx="360">
                  <c:v>10.79572</c:v>
                </c:pt>
                <c:pt idx="361">
                  <c:v>10.71823</c:v>
                </c:pt>
                <c:pt idx="362">
                  <c:v>10.64308</c:v>
                </c:pt>
                <c:pt idx="363">
                  <c:v>10.57018</c:v>
                </c:pt>
                <c:pt idx="364">
                  <c:v>10.49942</c:v>
                </c:pt>
                <c:pt idx="365">
                  <c:v>10.43072</c:v>
                </c:pt>
                <c:pt idx="366">
                  <c:v>10.36403</c:v>
                </c:pt>
                <c:pt idx="367">
                  <c:v>10.29926</c:v>
                </c:pt>
                <c:pt idx="368">
                  <c:v>10.23637</c:v>
                </c:pt>
                <c:pt idx="369">
                  <c:v>10.1753</c:v>
                </c:pt>
                <c:pt idx="370">
                  <c:v>10.11599</c:v>
                </c:pt>
                <c:pt idx="371">
                  <c:v>10.05839</c:v>
                </c:pt>
                <c:pt idx="372">
                  <c:v>10.00246</c:v>
                </c:pt>
                <c:pt idx="373">
                  <c:v>9.948142</c:v>
                </c:pt>
                <c:pt idx="374">
                  <c:v>9.895392</c:v>
                </c:pt>
                <c:pt idx="375">
                  <c:v>9.844165</c:v>
                </c:pt>
                <c:pt idx="376">
                  <c:v>9.794418</c:v>
                </c:pt>
                <c:pt idx="377">
                  <c:v>9.746108</c:v>
                </c:pt>
                <c:pt idx="378">
                  <c:v>9.699195</c:v>
                </c:pt>
                <c:pt idx="379">
                  <c:v>9.653637</c:v>
                </c:pt>
                <c:pt idx="380">
                  <c:v>9.609395</c:v>
                </c:pt>
                <c:pt idx="381">
                  <c:v>9.566434</c:v>
                </c:pt>
                <c:pt idx="382">
                  <c:v>9.524714</c:v>
                </c:pt>
                <c:pt idx="383">
                  <c:v>9.484201</c:v>
                </c:pt>
                <c:pt idx="384">
                  <c:v>9.44486</c:v>
                </c:pt>
                <c:pt idx="385">
                  <c:v>9.406658</c:v>
                </c:pt>
                <c:pt idx="386">
                  <c:v>9.369561</c:v>
                </c:pt>
                <c:pt idx="387">
                  <c:v>9.333538</c:v>
                </c:pt>
                <c:pt idx="388">
                  <c:v>9.298558</c:v>
                </c:pt>
                <c:pt idx="389">
                  <c:v>9.26459</c:v>
                </c:pt>
                <c:pt idx="390">
                  <c:v>9.231607</c:v>
                </c:pt>
                <c:pt idx="391">
                  <c:v>9.199579</c:v>
                </c:pt>
                <c:pt idx="392">
                  <c:v>9.168479</c:v>
                </c:pt>
                <c:pt idx="393">
                  <c:v>9.13828</c:v>
                </c:pt>
                <c:pt idx="394">
                  <c:v>9.108957</c:v>
                </c:pt>
                <c:pt idx="395">
                  <c:v>9.080483</c:v>
                </c:pt>
                <c:pt idx="396">
                  <c:v>9.052835</c:v>
                </c:pt>
                <c:pt idx="397">
                  <c:v>9.025989</c:v>
                </c:pt>
                <c:pt idx="398">
                  <c:v>8.999922</c:v>
                </c:pt>
                <c:pt idx="399">
                  <c:v>8.974611</c:v>
                </c:pt>
                <c:pt idx="400">
                  <c:v>8.950034</c:v>
                </c:pt>
                <c:pt idx="401">
                  <c:v>8.926171</c:v>
                </c:pt>
                <c:pt idx="402">
                  <c:v>8.903</c:v>
                </c:pt>
                <c:pt idx="403">
                  <c:v>8.880502</c:v>
                </c:pt>
                <c:pt idx="404">
                  <c:v>8.858658</c:v>
                </c:pt>
                <c:pt idx="405">
                  <c:v>8.837447</c:v>
                </c:pt>
                <c:pt idx="406">
                  <c:v>8.816853</c:v>
                </c:pt>
                <c:pt idx="407">
                  <c:v>8.796857</c:v>
                </c:pt>
                <c:pt idx="408">
                  <c:v>8.777442</c:v>
                </c:pt>
                <c:pt idx="409">
                  <c:v>8.758592</c:v>
                </c:pt>
                <c:pt idx="410">
                  <c:v>8.740289</c:v>
                </c:pt>
                <c:pt idx="411">
                  <c:v>8.722519</c:v>
                </c:pt>
                <c:pt idx="412">
                  <c:v>8.705265</c:v>
                </c:pt>
                <c:pt idx="413">
                  <c:v>8.688513</c:v>
                </c:pt>
                <c:pt idx="414">
                  <c:v>8.672248</c:v>
                </c:pt>
                <c:pt idx="415">
                  <c:v>8.656457</c:v>
                </c:pt>
                <c:pt idx="416">
                  <c:v>8.641125</c:v>
                </c:pt>
                <c:pt idx="417">
                  <c:v>8.626239</c:v>
                </c:pt>
                <c:pt idx="418">
                  <c:v>8.611786</c:v>
                </c:pt>
                <c:pt idx="419">
                  <c:v>8.597755</c:v>
                </c:pt>
                <c:pt idx="420">
                  <c:v>8.584132</c:v>
                </c:pt>
                <c:pt idx="421">
                  <c:v>8.570905</c:v>
                </c:pt>
                <c:pt idx="422">
                  <c:v>8.558064</c:v>
                </c:pt>
                <c:pt idx="423">
                  <c:v>8.545597</c:v>
                </c:pt>
                <c:pt idx="424">
                  <c:v>8.533493</c:v>
                </c:pt>
                <c:pt idx="425">
                  <c:v>8.521742</c:v>
                </c:pt>
                <c:pt idx="426">
                  <c:v>8.510333</c:v>
                </c:pt>
                <c:pt idx="427">
                  <c:v>8.499257</c:v>
                </c:pt>
                <c:pt idx="428">
                  <c:v>8.488504</c:v>
                </c:pt>
                <c:pt idx="429">
                  <c:v>8.478065</c:v>
                </c:pt>
                <c:pt idx="430">
                  <c:v>8.46793</c:v>
                </c:pt>
                <c:pt idx="431">
                  <c:v>8.45809</c:v>
                </c:pt>
                <c:pt idx="432">
                  <c:v>8.448538</c:v>
                </c:pt>
                <c:pt idx="433">
                  <c:v>8.439264</c:v>
                </c:pt>
                <c:pt idx="434">
                  <c:v>8.430261</c:v>
                </c:pt>
                <c:pt idx="435">
                  <c:v>8.421521</c:v>
                </c:pt>
                <c:pt idx="436">
                  <c:v>8.413036</c:v>
                </c:pt>
                <c:pt idx="437">
                  <c:v>8.404799</c:v>
                </c:pt>
                <c:pt idx="438">
                  <c:v>8.396802</c:v>
                </c:pt>
                <c:pt idx="439">
                  <c:v>8.389039</c:v>
                </c:pt>
                <c:pt idx="440">
                  <c:v>8.381503</c:v>
                </c:pt>
                <c:pt idx="441">
                  <c:v>8.374187</c:v>
                </c:pt>
                <c:pt idx="442">
                  <c:v>8.367084</c:v>
                </c:pt>
                <c:pt idx="443">
                  <c:v>8.360189</c:v>
                </c:pt>
                <c:pt idx="444">
                  <c:v>8.353496</c:v>
                </c:pt>
                <c:pt idx="445">
                  <c:v>8.346999</c:v>
                </c:pt>
                <c:pt idx="446">
                  <c:v>8.340691</c:v>
                </c:pt>
                <c:pt idx="447">
                  <c:v>8.334568</c:v>
                </c:pt>
                <c:pt idx="448">
                  <c:v>8.328624</c:v>
                </c:pt>
                <c:pt idx="449">
                  <c:v>8.322853</c:v>
                </c:pt>
                <c:pt idx="450">
                  <c:v>8.317252</c:v>
                </c:pt>
                <c:pt idx="451">
                  <c:v>8.311815</c:v>
                </c:pt>
                <c:pt idx="452">
                  <c:v>8.306536</c:v>
                </c:pt>
                <c:pt idx="453">
                  <c:v>8.301412</c:v>
                </c:pt>
                <c:pt idx="454">
                  <c:v>8.296438</c:v>
                </c:pt>
                <c:pt idx="455">
                  <c:v>8.29161</c:v>
                </c:pt>
                <c:pt idx="456">
                  <c:v>8.286923</c:v>
                </c:pt>
                <c:pt idx="457">
                  <c:v>8.282374</c:v>
                </c:pt>
                <c:pt idx="458">
                  <c:v>8.277957</c:v>
                </c:pt>
                <c:pt idx="459">
                  <c:v>8.27367</c:v>
                </c:pt>
                <c:pt idx="460">
                  <c:v>8.269509</c:v>
                </c:pt>
                <c:pt idx="461">
                  <c:v>8.26547</c:v>
                </c:pt>
                <c:pt idx="462">
                  <c:v>8.261549</c:v>
                </c:pt>
                <c:pt idx="463">
                  <c:v>8.257742</c:v>
                </c:pt>
                <c:pt idx="464">
                  <c:v>8.254048</c:v>
                </c:pt>
                <c:pt idx="465">
                  <c:v>8.250462</c:v>
                </c:pt>
                <c:pt idx="466">
                  <c:v>8.246981</c:v>
                </c:pt>
                <c:pt idx="467">
                  <c:v>8.243602</c:v>
                </c:pt>
                <c:pt idx="468">
                  <c:v>8.240322</c:v>
                </c:pt>
                <c:pt idx="469">
                  <c:v>8.237138</c:v>
                </c:pt>
                <c:pt idx="470">
                  <c:v>8.234048</c:v>
                </c:pt>
                <c:pt idx="471">
                  <c:v>8.231049</c:v>
                </c:pt>
                <c:pt idx="472">
                  <c:v>8.228137</c:v>
                </c:pt>
                <c:pt idx="473">
                  <c:v>8.225311</c:v>
                </c:pt>
                <c:pt idx="474">
                  <c:v>8.222568</c:v>
                </c:pt>
                <c:pt idx="475">
                  <c:v>8.219906</c:v>
                </c:pt>
                <c:pt idx="476">
                  <c:v>8.217321</c:v>
                </c:pt>
                <c:pt idx="477">
                  <c:v>8.214813</c:v>
                </c:pt>
                <c:pt idx="478">
                  <c:v>8.212378</c:v>
                </c:pt>
                <c:pt idx="479">
                  <c:v>8.210015</c:v>
                </c:pt>
                <c:pt idx="480">
                  <c:v>8.207721</c:v>
                </c:pt>
                <c:pt idx="481">
                  <c:v>8.205495</c:v>
                </c:pt>
                <c:pt idx="482">
                  <c:v>8.203334</c:v>
                </c:pt>
                <c:pt idx="483">
                  <c:v>8.201236</c:v>
                </c:pt>
                <c:pt idx="484">
                  <c:v>8.1992</c:v>
                </c:pt>
                <c:pt idx="485">
                  <c:v>8.197225</c:v>
                </c:pt>
                <c:pt idx="486">
                  <c:v>8.195307</c:v>
                </c:pt>
                <c:pt idx="487">
                  <c:v>8.193445</c:v>
                </c:pt>
                <c:pt idx="488">
                  <c:v>8.191639</c:v>
                </c:pt>
                <c:pt idx="489">
                  <c:v>8.189885</c:v>
                </c:pt>
                <c:pt idx="490">
                  <c:v>8.188183</c:v>
                </c:pt>
                <c:pt idx="491">
                  <c:v>8.186531</c:v>
                </c:pt>
                <c:pt idx="492">
                  <c:v>8.184928</c:v>
                </c:pt>
                <c:pt idx="493">
                  <c:v>8.183372</c:v>
                </c:pt>
                <c:pt idx="494">
                  <c:v>8.181862</c:v>
                </c:pt>
                <c:pt idx="495">
                  <c:v>8.180396</c:v>
                </c:pt>
                <c:pt idx="496">
                  <c:v>8.178973</c:v>
                </c:pt>
                <c:pt idx="497">
                  <c:v>8.177593</c:v>
                </c:pt>
                <c:pt idx="498">
                  <c:v>8.176252</c:v>
                </c:pt>
                <c:pt idx="499">
                  <c:v>8.174952</c:v>
                </c:pt>
                <c:pt idx="500">
                  <c:v>8.17369</c:v>
                </c:pt>
                <c:pt idx="501">
                  <c:v>8.172464</c:v>
                </c:pt>
                <c:pt idx="502">
                  <c:v>8.171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7127394"/>
        <c:axId val="39685377"/>
      </c:scatterChart>
      <c:valAx>
        <c:axId val="9712739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377"/>
        <c:crossesAt val="0"/>
        <c:crossBetween val="midCat"/>
        <c:majorUnit val="0.041667"/>
      </c:valAx>
      <c:valAx>
        <c:axId val="39685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67608120035"/>
          <c:y val="0.06901205686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10233393178"/>
          <c:w val="0.88972143864598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0390411"/>
        <c:axId val="52356054"/>
      </c:scatterChart>
      <c:valAx>
        <c:axId val="5039041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054"/>
        <c:crossesAt val="0"/>
        <c:crossBetween val="midCat"/>
        <c:majorUnit val="0.041667"/>
      </c:valAx>
      <c:valAx>
        <c:axId val="52356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17876160718"/>
          <c:y val="0.149986536217575"/>
          <c:w val="0.889715266470096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5052073"/>
        <c:axId val="81391327"/>
      </c:scatterChart>
      <c:valAx>
        <c:axId val="2505207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327"/>
        <c:crossesAt val="0"/>
        <c:crossBetween val="midCat"/>
        <c:majorUnit val="0.041667"/>
      </c:valAx>
      <c:valAx>
        <c:axId val="81391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8507239361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8306039796"/>
          <c:y val="0.152068780225685"/>
          <c:w val="0.88972530375066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5946196"/>
        <c:axId val="76127969"/>
      </c:scatterChart>
      <c:valAx>
        <c:axId val="3594619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969"/>
        <c:crossesAt val="0"/>
        <c:crossBetween val="midCat"/>
        <c:majorUnit val="0.041667"/>
      </c:valAx>
      <c:valAx>
        <c:axId val="76127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36414861771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1550352962202"/>
          <c:w val="0.889774818189784"/>
          <c:h val="0.7632025734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9056000"/>
        <c:axId val="70038756"/>
      </c:scatterChart>
      <c:valAx>
        <c:axId val="8905600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756"/>
        <c:crossesAt val="0"/>
        <c:crossBetween val="midCat"/>
        <c:majorUnit val="0.041667"/>
      </c:valAx>
      <c:valAx>
        <c:axId val="70038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90475773241"/>
          <c:y val="0.0698775801983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02977471345"/>
          <c:y val="0.150993849719226"/>
          <c:w val="0.889991656053753"/>
          <c:h val="0.763971833496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7629394"/>
        <c:axId val="17964327"/>
      </c:scatterChart>
      <c:valAx>
        <c:axId val="2762939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327"/>
        <c:crossesAt val="0"/>
        <c:crossBetween val="midCat"/>
        <c:majorUnit val="0.041667"/>
      </c:valAx>
      <c:valAx>
        <c:axId val="17964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130824294058"/>
          <c:y val="0.069792316605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39816031537"/>
          <c:y val="0.150720256091055"/>
          <c:w val="0.890013140604468"/>
          <c:h val="0.764449582073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6547451"/>
        <c:axId val="45216173"/>
      </c:scatterChart>
      <c:valAx>
        <c:axId val="2654745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173"/>
        <c:crossesAt val="0"/>
        <c:crossBetween val="midCat"/>
        <c:majorUnit val="0.041667"/>
      </c:valAx>
      <c:valAx>
        <c:axId val="45216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37976346912"/>
          <c:y val="0.069535834963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40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9617040" y="240048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58720</xdr:colOff>
      <xdr:row>36</xdr:row>
      <xdr:rowOff>9720</xdr:rowOff>
    </xdr:to>
    <xdr:graphicFrame>
      <xdr:nvGraphicFramePr>
        <xdr:cNvPr id="9" name="Chart 2"/>
        <xdr:cNvGraphicFramePr/>
      </xdr:nvGraphicFramePr>
      <xdr:xfrm>
        <a:off x="9617040" y="2400480"/>
        <a:ext cx="8217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68800</xdr:colOff>
      <xdr:row>40</xdr:row>
      <xdr:rowOff>19080</xdr:rowOff>
    </xdr:to>
    <xdr:graphicFrame>
      <xdr:nvGraphicFramePr>
        <xdr:cNvPr id="10" name="Chart 2"/>
        <xdr:cNvGraphicFramePr/>
      </xdr:nvGraphicFramePr>
      <xdr:xfrm>
        <a:off x="9617040" y="3048120"/>
        <a:ext cx="82270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1" name="Chart 1"/>
        <xdr:cNvGraphicFramePr/>
      </xdr:nvGraphicFramePr>
      <xdr:xfrm>
        <a:off x="961704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896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9617040" y="240048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040</xdr:colOff>
      <xdr:row>35</xdr:row>
      <xdr:rowOff>123840</xdr:rowOff>
    </xdr:to>
    <xdr:graphicFrame>
      <xdr:nvGraphicFramePr>
        <xdr:cNvPr id="3" name="Chart 1"/>
        <xdr:cNvGraphicFramePr/>
      </xdr:nvGraphicFramePr>
      <xdr:xfrm>
        <a:off x="9617040" y="240048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5280</xdr:colOff>
      <xdr:row>16</xdr:row>
      <xdr:rowOff>19080</xdr:rowOff>
    </xdr:from>
    <xdr:to>
      <xdr:col>23</xdr:col>
      <xdr:colOff>409680</xdr:colOff>
      <xdr:row>40</xdr:row>
      <xdr:rowOff>143280</xdr:rowOff>
    </xdr:to>
    <xdr:graphicFrame>
      <xdr:nvGraphicFramePr>
        <xdr:cNvPr id="4" name="Chart 2"/>
        <xdr:cNvGraphicFramePr/>
      </xdr:nvGraphicFramePr>
      <xdr:xfrm>
        <a:off x="8228520" y="3228840"/>
        <a:ext cx="81799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9120</xdr:colOff>
      <xdr:row>39</xdr:row>
      <xdr:rowOff>133200</xdr:rowOff>
    </xdr:to>
    <xdr:graphicFrame>
      <xdr:nvGraphicFramePr>
        <xdr:cNvPr id="5" name="Chart 2"/>
        <xdr:cNvGraphicFramePr/>
      </xdr:nvGraphicFramePr>
      <xdr:xfrm>
        <a:off x="9617040" y="3048120"/>
        <a:ext cx="81774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15</xdr:row>
      <xdr:rowOff>86040</xdr:rowOff>
    </xdr:from>
    <xdr:to>
      <xdr:col>20</xdr:col>
      <xdr:colOff>439560</xdr:colOff>
      <xdr:row>40</xdr:row>
      <xdr:rowOff>66600</xdr:rowOff>
    </xdr:to>
    <xdr:graphicFrame>
      <xdr:nvGraphicFramePr>
        <xdr:cNvPr id="6" name="Chart 2"/>
        <xdr:cNvGraphicFramePr/>
      </xdr:nvGraphicFramePr>
      <xdr:xfrm>
        <a:off x="6306840" y="3134160"/>
        <a:ext cx="8217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38920</xdr:colOff>
      <xdr:row>42</xdr:row>
      <xdr:rowOff>152280</xdr:rowOff>
    </xdr:to>
    <xdr:graphicFrame>
      <xdr:nvGraphicFramePr>
        <xdr:cNvPr id="7" name="Chart 2"/>
        <xdr:cNvGraphicFramePr/>
      </xdr:nvGraphicFramePr>
      <xdr:xfrm>
        <a:off x="9617040" y="3533760"/>
        <a:ext cx="8197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9000</xdr:colOff>
      <xdr:row>41</xdr:row>
      <xdr:rowOff>162000</xdr:rowOff>
    </xdr:to>
    <xdr:graphicFrame>
      <xdr:nvGraphicFramePr>
        <xdr:cNvPr id="8" name="Chart 1"/>
        <xdr:cNvGraphicFramePr/>
      </xdr:nvGraphicFramePr>
      <xdr:xfrm>
        <a:off x="9617040" y="3371760"/>
        <a:ext cx="8218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3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6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  <c r="Q4" s="0" t="s">
        <v>11</v>
      </c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  <c r="Q5" s="0" t="s">
        <v>15</v>
      </c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24" t="n">
        <v>5.56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5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02477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6.29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0.5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6.810165</v>
      </c>
      <c r="N11" s="0" t="s">
        <v>5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98388</v>
      </c>
      <c r="J22" s="4" t="n">
        <v>8.98388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98388</v>
      </c>
      <c r="J23" s="4" t="n">
        <v>8.98388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98388</v>
      </c>
      <c r="J24" s="4" t="n">
        <v>8.98388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98388</v>
      </c>
      <c r="J25" s="4" t="n">
        <v>8.98388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98388</v>
      </c>
      <c r="J26" s="4" t="n">
        <v>8.98388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98388</v>
      </c>
      <c r="J27" s="4" t="n">
        <v>8.98388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98388</v>
      </c>
      <c r="J28" s="4" t="n">
        <v>8.98388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98388</v>
      </c>
      <c r="J29" s="4" t="n">
        <v>8.98388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98388</v>
      </c>
      <c r="J30" s="4" t="n">
        <v>8.98388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98388</v>
      </c>
      <c r="J31" s="4" t="n">
        <v>8.98388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98388</v>
      </c>
      <c r="J32" s="4" t="n">
        <v>8.98388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98388</v>
      </c>
      <c r="J33" s="4" t="n">
        <v>8.98388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98388</v>
      </c>
      <c r="J34" s="4" t="n">
        <v>8.98388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98388</v>
      </c>
      <c r="J35" s="4" t="n">
        <v>8.98388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98388</v>
      </c>
      <c r="J36" s="4" t="n">
        <v>8.98388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98388</v>
      </c>
      <c r="J37" s="4" t="n">
        <v>8.98388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98388</v>
      </c>
      <c r="J38" s="4" t="n">
        <v>8.98388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98388</v>
      </c>
      <c r="J39" s="4" t="n">
        <v>8.98388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98388</v>
      </c>
      <c r="J40" s="4" t="n">
        <v>8.98388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98388</v>
      </c>
      <c r="J41" s="4" t="n">
        <v>8.98388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98388</v>
      </c>
      <c r="J42" s="4" t="n">
        <v>8.98388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98388</v>
      </c>
      <c r="J43" s="4" t="n">
        <v>8.98388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98388</v>
      </c>
      <c r="J44" s="4" t="n">
        <v>8.98388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98388</v>
      </c>
      <c r="J45" s="4" t="n">
        <v>8.98388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98388</v>
      </c>
      <c r="J46" s="4" t="n">
        <v>8.98388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98388</v>
      </c>
      <c r="J47" s="4" t="n">
        <v>8.98388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98388</v>
      </c>
      <c r="J48" s="4" t="n">
        <v>8.98388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98388</v>
      </c>
      <c r="J49" s="4" t="n">
        <v>8.98388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98388</v>
      </c>
      <c r="J50" s="4" t="n">
        <v>8.98388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98388</v>
      </c>
      <c r="J51" s="4" t="n">
        <v>8.98388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98388</v>
      </c>
      <c r="J52" s="4" t="n">
        <v>8.98388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98388</v>
      </c>
      <c r="J53" s="4" t="n">
        <v>8.98388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98388</v>
      </c>
      <c r="J54" s="4" t="n">
        <v>8.98388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98388</v>
      </c>
      <c r="J55" s="4" t="n">
        <v>8.98388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98388</v>
      </c>
      <c r="J56" s="4" t="n">
        <v>8.98388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98388</v>
      </c>
      <c r="J57" s="4" t="n">
        <v>8.98388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98388</v>
      </c>
      <c r="J58" s="4" t="n">
        <v>8.98388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98388</v>
      </c>
      <c r="J59" s="4" t="n">
        <v>8.98388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98388</v>
      </c>
      <c r="J60" s="4" t="n">
        <v>8.98388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98388</v>
      </c>
      <c r="J61" s="4" t="n">
        <v>8.98388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98388</v>
      </c>
      <c r="J62" s="4" t="n">
        <v>8.98388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98388</v>
      </c>
      <c r="J63" s="4" t="n">
        <v>8.98388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98388</v>
      </c>
      <c r="J64" s="4" t="n">
        <v>8.98388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98388</v>
      </c>
      <c r="J65" s="4" t="n">
        <v>8.98388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98388</v>
      </c>
      <c r="J66" s="4" t="n">
        <v>8.98388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98388</v>
      </c>
      <c r="J67" s="4" t="n">
        <v>8.98388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98388</v>
      </c>
      <c r="J68" s="4" t="n">
        <v>8.98388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98388</v>
      </c>
      <c r="J69" s="4" t="n">
        <v>8.98388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98388</v>
      </c>
      <c r="J70" s="4" t="n">
        <v>8.98388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98388</v>
      </c>
      <c r="J71" s="4" t="n">
        <v>8.98388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98388</v>
      </c>
      <c r="J72" s="4" t="n">
        <v>8.98388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98388</v>
      </c>
      <c r="J73" s="4" t="n">
        <v>8.98388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98388</v>
      </c>
      <c r="J74" s="4" t="n">
        <v>8.98388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98388</v>
      </c>
      <c r="J75" s="4" t="n">
        <v>8.98388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98388</v>
      </c>
      <c r="J76" s="4" t="n">
        <v>8.98388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98388</v>
      </c>
      <c r="J77" s="4" t="n">
        <v>8.98388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98388</v>
      </c>
      <c r="J78" s="4" t="n">
        <v>8.98388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98388</v>
      </c>
      <c r="J79" s="4" t="n">
        <v>8.98388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98388</v>
      </c>
      <c r="J80" s="4" t="n">
        <v>8.98388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98388</v>
      </c>
      <c r="J81" s="4" t="n">
        <v>8.98388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98388</v>
      </c>
      <c r="J82" s="4" t="n">
        <v>8.98388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98388</v>
      </c>
      <c r="J83" s="4" t="n">
        <v>8.98388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98388</v>
      </c>
      <c r="J84" s="4" t="n">
        <v>8.98388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98388</v>
      </c>
      <c r="J85" s="4" t="n">
        <v>8.98388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98388</v>
      </c>
      <c r="J86" s="4" t="n">
        <v>8.98388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98388</v>
      </c>
      <c r="J87" s="4" t="n">
        <v>8.98388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98388</v>
      </c>
      <c r="J88" s="4" t="n">
        <v>8.98388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98388</v>
      </c>
      <c r="J89" s="4" t="n">
        <v>8.98388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98388</v>
      </c>
      <c r="J90" s="4" t="n">
        <v>8.98388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98388</v>
      </c>
      <c r="J91" s="4" t="n">
        <v>8.98388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98388</v>
      </c>
      <c r="J92" s="4" t="n">
        <v>8.98388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98388</v>
      </c>
      <c r="J93" s="4" t="n">
        <v>8.98388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98388</v>
      </c>
      <c r="J94" s="4" t="n">
        <v>8.98388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98388</v>
      </c>
      <c r="J95" s="4" t="n">
        <v>8.98388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98388</v>
      </c>
      <c r="J96" s="4" t="n">
        <v>8.98388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98388</v>
      </c>
      <c r="J97" s="4" t="n">
        <v>8.98388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98388</v>
      </c>
      <c r="J98" s="4" t="n">
        <v>8.98388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98388</v>
      </c>
      <c r="J99" s="4" t="n">
        <v>8.98388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98388</v>
      </c>
      <c r="J100" s="4" t="n">
        <v>8.98388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98388</v>
      </c>
      <c r="J101" s="4" t="n">
        <v>8.98388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98388</v>
      </c>
      <c r="J102" s="4" t="n">
        <v>8.98388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98388</v>
      </c>
      <c r="J103" s="4" t="n">
        <v>8.98388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98388</v>
      </c>
      <c r="J104" s="4" t="n">
        <v>8.98388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98388</v>
      </c>
      <c r="J105" s="4" t="n">
        <v>8.98388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98388</v>
      </c>
      <c r="J106" s="4" t="n">
        <v>8.98388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296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1019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16629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2074887175383</v>
      </c>
      <c r="C5" s="2" t="s">
        <v>13</v>
      </c>
      <c r="H5" s="16"/>
      <c r="K5" s="12" t="s">
        <v>14</v>
      </c>
      <c r="M5" s="21" t="n">
        <v>0.00021625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39490800739459</v>
      </c>
      <c r="C6" s="22" t="n">
        <f aca="false">B6</f>
        <v>0.0539490800739459</v>
      </c>
      <c r="H6" s="16"/>
      <c r="K6" s="23" t="s">
        <v>17</v>
      </c>
      <c r="M6" s="71" t="n">
        <v>7.23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06917778364612</v>
      </c>
      <c r="C7" s="22" t="n">
        <f aca="false">B7</f>
        <v>0.0706917778364612</v>
      </c>
      <c r="H7" s="16"/>
      <c r="K7" s="23" t="s">
        <v>19</v>
      </c>
      <c r="M7" s="25" t="n">
        <v>11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04247144140563</v>
      </c>
      <c r="C8" s="26" t="n">
        <f aca="false">B8</f>
        <v>0.204247144140563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7.0329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292344</v>
      </c>
      <c r="J22" s="4" t="n">
        <v>9.292344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292344</v>
      </c>
      <c r="J23" s="4" t="n">
        <v>9.292344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292344</v>
      </c>
      <c r="J24" s="4" t="n">
        <v>9.292344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292344</v>
      </c>
      <c r="J25" s="4" t="n">
        <v>9.292344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292344</v>
      </c>
      <c r="J26" s="4" t="n">
        <v>9.292344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292344</v>
      </c>
      <c r="J27" s="4" t="n">
        <v>9.292344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292344</v>
      </c>
      <c r="J28" s="4" t="n">
        <v>9.292344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292344</v>
      </c>
      <c r="J29" s="4" t="n">
        <v>9.292344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292344</v>
      </c>
      <c r="J30" s="4" t="n">
        <v>9.292344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292344</v>
      </c>
      <c r="J31" s="4" t="n">
        <v>9.292344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292344</v>
      </c>
      <c r="J32" s="4" t="n">
        <v>9.292344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292344</v>
      </c>
      <c r="J33" s="4" t="n">
        <v>9.292344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292344</v>
      </c>
      <c r="J34" s="4" t="n">
        <v>9.292344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292344</v>
      </c>
      <c r="J35" s="4" t="n">
        <v>9.292344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292344</v>
      </c>
      <c r="J36" s="4" t="n">
        <v>9.292344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292344</v>
      </c>
      <c r="J37" s="4" t="n">
        <v>9.292344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292344</v>
      </c>
      <c r="J38" s="4" t="n">
        <v>9.292344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292344</v>
      </c>
      <c r="J39" s="4" t="n">
        <v>9.292344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292344</v>
      </c>
      <c r="J40" s="4" t="n">
        <v>9.292344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292344</v>
      </c>
      <c r="J41" s="4" t="n">
        <v>9.292344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292344</v>
      </c>
      <c r="J42" s="4" t="n">
        <v>9.292344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292344</v>
      </c>
      <c r="J43" s="4" t="n">
        <v>9.292344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292344</v>
      </c>
      <c r="J44" s="4" t="n">
        <v>9.292344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292344</v>
      </c>
      <c r="J45" s="4" t="n">
        <v>9.292344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292344</v>
      </c>
      <c r="J46" s="4" t="n">
        <v>9.292344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292344</v>
      </c>
      <c r="J47" s="4" t="n">
        <v>9.292344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292344</v>
      </c>
      <c r="J48" s="4" t="n">
        <v>9.292344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292344</v>
      </c>
      <c r="J49" s="4" t="n">
        <v>9.292344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292344</v>
      </c>
      <c r="J50" s="4" t="n">
        <v>9.292344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292344</v>
      </c>
      <c r="J51" s="4" t="n">
        <v>9.292344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292344</v>
      </c>
      <c r="J52" s="4" t="n">
        <v>9.292344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292344</v>
      </c>
      <c r="J53" s="4" t="n">
        <v>9.292344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292344</v>
      </c>
      <c r="J54" s="4" t="n">
        <v>9.292344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292344</v>
      </c>
      <c r="J55" s="4" t="n">
        <v>9.292344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292344</v>
      </c>
      <c r="J56" s="4" t="n">
        <v>9.292344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292344</v>
      </c>
      <c r="J57" s="4" t="n">
        <v>9.292344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292344</v>
      </c>
      <c r="J58" s="4" t="n">
        <v>9.292344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292344</v>
      </c>
      <c r="J59" s="4" t="n">
        <v>9.292344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292344</v>
      </c>
      <c r="J60" s="4" t="n">
        <v>9.292344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292344</v>
      </c>
      <c r="J61" s="4" t="n">
        <v>9.292344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292344</v>
      </c>
      <c r="J62" s="4" t="n">
        <v>9.292344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292344</v>
      </c>
      <c r="J63" s="4" t="n">
        <v>9.292344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292344</v>
      </c>
      <c r="J64" s="4" t="n">
        <v>9.292344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292344</v>
      </c>
      <c r="J65" s="4" t="n">
        <v>9.292344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292344</v>
      </c>
      <c r="J66" s="4" t="n">
        <v>9.292344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292344</v>
      </c>
      <c r="J67" s="4" t="n">
        <v>9.292344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292344</v>
      </c>
      <c r="J68" s="4" t="n">
        <v>9.292344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292344</v>
      </c>
      <c r="J69" s="4" t="n">
        <v>9.292344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292344</v>
      </c>
      <c r="J70" s="4" t="n">
        <v>9.292344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292344</v>
      </c>
      <c r="J71" s="4" t="n">
        <v>9.292344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292344</v>
      </c>
      <c r="J72" s="4" t="n">
        <v>9.292344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292344</v>
      </c>
      <c r="J73" s="4" t="n">
        <v>9.292344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292344</v>
      </c>
      <c r="J74" s="4" t="n">
        <v>9.292344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292344</v>
      </c>
      <c r="J75" s="4" t="n">
        <v>9.292344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292344</v>
      </c>
      <c r="J76" s="4" t="n">
        <v>9.292344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292344</v>
      </c>
      <c r="J77" s="4" t="n">
        <v>9.292344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292344</v>
      </c>
      <c r="J78" s="4" t="n">
        <v>9.292344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292344</v>
      </c>
      <c r="J79" s="4" t="n">
        <v>9.292344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292344</v>
      </c>
      <c r="J80" s="4" t="n">
        <v>9.292344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292344</v>
      </c>
      <c r="J81" s="4" t="n">
        <v>9.292344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292344</v>
      </c>
      <c r="J82" s="4" t="n">
        <v>9.292344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292344</v>
      </c>
      <c r="J83" s="4" t="n">
        <v>9.292344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292344</v>
      </c>
      <c r="J84" s="4" t="n">
        <v>9.292344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292344</v>
      </c>
      <c r="J85" s="4" t="n">
        <v>9.292344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292344</v>
      </c>
      <c r="J86" s="4" t="n">
        <v>9.292344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292344</v>
      </c>
      <c r="J87" s="4" t="n">
        <v>9.292344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292344</v>
      </c>
      <c r="J88" s="4" t="n">
        <v>9.292344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292344</v>
      </c>
      <c r="J89" s="4" t="n">
        <v>9.292344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292344</v>
      </c>
      <c r="J90" s="4" t="n">
        <v>9.292344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292344</v>
      </c>
      <c r="J91" s="4" t="n">
        <v>9.292344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292344</v>
      </c>
      <c r="J92" s="4" t="n">
        <v>9.292344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292344</v>
      </c>
      <c r="J93" s="4" t="n">
        <v>9.292344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292344</v>
      </c>
      <c r="J94" s="4" t="n">
        <v>9.292344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292344</v>
      </c>
      <c r="J95" s="4" t="n">
        <v>9.292344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292344</v>
      </c>
      <c r="J96" s="4" t="n">
        <v>9.292344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292344</v>
      </c>
      <c r="J97" s="4" t="n">
        <v>9.292344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292344</v>
      </c>
      <c r="J98" s="4" t="n">
        <v>9.292344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292344</v>
      </c>
      <c r="J99" s="4" t="n">
        <v>9.292344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292344</v>
      </c>
      <c r="J100" s="4" t="n">
        <v>9.292344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292344</v>
      </c>
      <c r="J101" s="4" t="n">
        <v>9.292344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292344</v>
      </c>
      <c r="J102" s="4" t="n">
        <v>9.292344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292344</v>
      </c>
      <c r="J103" s="4" t="n">
        <v>9.292344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292344</v>
      </c>
      <c r="J104" s="4" t="n">
        <v>9.292344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292344</v>
      </c>
      <c r="J105" s="4" t="n">
        <v>9.292344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292344</v>
      </c>
      <c r="J106" s="4" t="n">
        <v>9.292344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2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7.888438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458009</v>
      </c>
      <c r="J22" s="4" t="n">
        <v>9.458009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458009</v>
      </c>
      <c r="J23" s="4" t="n">
        <v>9.458009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458009</v>
      </c>
      <c r="J24" s="4" t="n">
        <v>9.458009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458009</v>
      </c>
      <c r="J25" s="4" t="n">
        <v>9.458009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458009</v>
      </c>
      <c r="J26" s="4" t="n">
        <v>9.458009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458009</v>
      </c>
      <c r="J27" s="4" t="n">
        <v>9.458009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458009</v>
      </c>
      <c r="J28" s="4" t="n">
        <v>9.458009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458009</v>
      </c>
      <c r="J29" s="4" t="n">
        <v>9.458009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458009</v>
      </c>
      <c r="J30" s="4" t="n">
        <v>9.458009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458009</v>
      </c>
      <c r="J31" s="4" t="n">
        <v>9.458009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458009</v>
      </c>
      <c r="J32" s="4" t="n">
        <v>9.458009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458009</v>
      </c>
      <c r="J33" s="4" t="n">
        <v>9.458009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458009</v>
      </c>
      <c r="J34" s="4" t="n">
        <v>9.458009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458009</v>
      </c>
      <c r="J35" s="4" t="n">
        <v>9.458009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458009</v>
      </c>
      <c r="J36" s="4" t="n">
        <v>9.458009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458009</v>
      </c>
      <c r="J37" s="4" t="n">
        <v>9.458009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458009</v>
      </c>
      <c r="J38" s="4" t="n">
        <v>9.458009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458009</v>
      </c>
      <c r="J39" s="4" t="n">
        <v>9.458009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458009</v>
      </c>
      <c r="J40" s="4" t="n">
        <v>9.458009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458009</v>
      </c>
      <c r="J41" s="4" t="n">
        <v>9.458009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458009</v>
      </c>
      <c r="J42" s="4" t="n">
        <v>9.458009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458009</v>
      </c>
      <c r="J43" s="4" t="n">
        <v>9.458009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458009</v>
      </c>
      <c r="J44" s="4" t="n">
        <v>9.458009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458009</v>
      </c>
      <c r="J45" s="4" t="n">
        <v>9.458009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458009</v>
      </c>
      <c r="J46" s="4" t="n">
        <v>9.458009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458009</v>
      </c>
      <c r="J47" s="4" t="n">
        <v>9.458009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458009</v>
      </c>
      <c r="J48" s="4" t="n">
        <v>9.458009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458009</v>
      </c>
      <c r="J49" s="4" t="n">
        <v>9.458009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458009</v>
      </c>
      <c r="J50" s="4" t="n">
        <v>9.458009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458009</v>
      </c>
      <c r="J51" s="4" t="n">
        <v>9.458009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458009</v>
      </c>
      <c r="J52" s="4" t="n">
        <v>9.458009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458009</v>
      </c>
      <c r="J53" s="4" t="n">
        <v>9.458009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458009</v>
      </c>
      <c r="J54" s="4" t="n">
        <v>9.458009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458009</v>
      </c>
      <c r="J55" s="4" t="n">
        <v>9.458009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458009</v>
      </c>
      <c r="J56" s="4" t="n">
        <v>9.458009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458009</v>
      </c>
      <c r="J57" s="4" t="n">
        <v>9.458009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458009</v>
      </c>
      <c r="J58" s="4" t="n">
        <v>9.458009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458009</v>
      </c>
      <c r="J59" s="4" t="n">
        <v>9.458009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458009</v>
      </c>
      <c r="J60" s="4" t="n">
        <v>9.458009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458009</v>
      </c>
      <c r="J61" s="4" t="n">
        <v>9.458009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458009</v>
      </c>
      <c r="J62" s="4" t="n">
        <v>9.458009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458009</v>
      </c>
      <c r="J63" s="4" t="n">
        <v>9.458009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458009</v>
      </c>
      <c r="J64" s="4" t="n">
        <v>9.458009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458009</v>
      </c>
      <c r="J65" s="4" t="n">
        <v>9.458009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458009</v>
      </c>
      <c r="J66" s="4" t="n">
        <v>9.458009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458009</v>
      </c>
      <c r="J67" s="4" t="n">
        <v>9.458009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458009</v>
      </c>
      <c r="J68" s="4" t="n">
        <v>9.458009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458009</v>
      </c>
      <c r="J69" s="4" t="n">
        <v>9.458009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458009</v>
      </c>
      <c r="J70" s="4" t="n">
        <v>9.458009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458009</v>
      </c>
      <c r="J71" s="4" t="n">
        <v>9.458009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458009</v>
      </c>
      <c r="J72" s="4" t="n">
        <v>9.458009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458009</v>
      </c>
      <c r="J73" s="4" t="n">
        <v>9.458009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458009</v>
      </c>
      <c r="J74" s="4" t="n">
        <v>9.458009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458009</v>
      </c>
      <c r="J75" s="4" t="n">
        <v>9.458009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458009</v>
      </c>
      <c r="J76" s="4" t="n">
        <v>9.458009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458009</v>
      </c>
      <c r="J77" s="4" t="n">
        <v>9.458009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458009</v>
      </c>
      <c r="J78" s="4" t="n">
        <v>9.458009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458009</v>
      </c>
      <c r="J79" s="4" t="n">
        <v>9.458009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458009</v>
      </c>
      <c r="J80" s="4" t="n">
        <v>9.458009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458009</v>
      </c>
      <c r="J81" s="4" t="n">
        <v>9.458009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458009</v>
      </c>
      <c r="J82" s="4" t="n">
        <v>9.458009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458009</v>
      </c>
      <c r="J83" s="4" t="n">
        <v>9.458009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458009</v>
      </c>
      <c r="J84" s="4" t="n">
        <v>9.458009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458009</v>
      </c>
      <c r="J85" s="4" t="n">
        <v>9.458009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458009</v>
      </c>
      <c r="J86" s="4" t="n">
        <v>9.458009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458009</v>
      </c>
      <c r="J87" s="4" t="n">
        <v>9.458009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458009</v>
      </c>
      <c r="J88" s="4" t="n">
        <v>9.458009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458009</v>
      </c>
      <c r="J89" s="4" t="n">
        <v>9.458009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458009</v>
      </c>
      <c r="J90" s="4" t="n">
        <v>9.458009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458009</v>
      </c>
      <c r="J91" s="4" t="n">
        <v>9.458009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458009</v>
      </c>
      <c r="J92" s="4" t="n">
        <v>9.458009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458009</v>
      </c>
      <c r="J93" s="4" t="n">
        <v>9.458009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458009</v>
      </c>
      <c r="J94" s="4" t="n">
        <v>9.458009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458009</v>
      </c>
      <c r="J95" s="4" t="n">
        <v>9.458009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458009</v>
      </c>
      <c r="J96" s="4" t="n">
        <v>9.458009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458009</v>
      </c>
      <c r="J97" s="4" t="n">
        <v>9.458009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458009</v>
      </c>
      <c r="J98" s="4" t="n">
        <v>9.458009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458009</v>
      </c>
      <c r="J99" s="4" t="n">
        <v>9.458009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458009</v>
      </c>
      <c r="J100" s="4" t="n">
        <v>9.458009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458009</v>
      </c>
      <c r="J101" s="4" t="n">
        <v>9.458009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458009</v>
      </c>
      <c r="J102" s="4" t="n">
        <v>9.458009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458009</v>
      </c>
      <c r="J103" s="4" t="n">
        <v>9.458009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458009</v>
      </c>
      <c r="J104" s="4" t="n">
        <v>9.458009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458009</v>
      </c>
      <c r="J105" s="4" t="n">
        <v>9.458009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458009</v>
      </c>
      <c r="J106" s="4" t="n">
        <v>9.458009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18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4288</v>
      </c>
      <c r="N2" s="15" t="n">
        <v>0.062085038</v>
      </c>
      <c r="O2" s="15" t="n">
        <v>0.3064913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3173</v>
      </c>
      <c r="N3" s="15" t="n">
        <v>0.054076767</v>
      </c>
      <c r="O3" s="15" t="n">
        <v>0.060557791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067</v>
      </c>
      <c r="N4" s="15" t="n">
        <v>0.0076781023</v>
      </c>
      <c r="O4" s="15" t="n">
        <v>0.013661944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99060667547145</v>
      </c>
      <c r="C5" s="2" t="s">
        <v>13</v>
      </c>
      <c r="H5" s="16"/>
      <c r="K5" s="12" t="s">
        <v>14</v>
      </c>
      <c r="M5" s="21" t="n">
        <v>0.0002121</v>
      </c>
      <c r="N5" s="54" t="n">
        <v>5.0647621E-005</v>
      </c>
      <c r="O5" s="54" t="n">
        <v>0.00037355234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492840641906032</v>
      </c>
      <c r="C6" s="22" t="n">
        <f aca="false">B6</f>
        <v>0.0492840641906032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646454186889944</v>
      </c>
      <c r="C7" s="22" t="n">
        <f aca="false">B7</f>
        <v>0.0646454186889944</v>
      </c>
      <c r="H7" s="16"/>
      <c r="K7" s="23" t="s">
        <v>19</v>
      </c>
      <c r="M7" s="25" t="n">
        <v>12.5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186156710103232</v>
      </c>
      <c r="C8" s="26" t="n">
        <f aca="false">B8</f>
        <v>0.186156710103232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8.634209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702282</v>
      </c>
      <c r="J22" s="4" t="n">
        <v>8.702282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702282</v>
      </c>
      <c r="J23" s="4" t="n">
        <v>8.702282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702282</v>
      </c>
      <c r="J24" s="4" t="n">
        <v>8.702282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702282</v>
      </c>
      <c r="J25" s="4" t="n">
        <v>8.702282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702282</v>
      </c>
      <c r="J26" s="4" t="n">
        <v>8.702282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702282</v>
      </c>
      <c r="J27" s="4" t="n">
        <v>8.702282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702282</v>
      </c>
      <c r="J28" s="4" t="n">
        <v>8.702282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702282</v>
      </c>
      <c r="J29" s="4" t="n">
        <v>8.702282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702282</v>
      </c>
      <c r="J30" s="4" t="n">
        <v>8.702282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702282</v>
      </c>
      <c r="J31" s="4" t="n">
        <v>8.702282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702282</v>
      </c>
      <c r="J32" s="4" t="n">
        <v>8.702282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702282</v>
      </c>
      <c r="J33" s="4" t="n">
        <v>8.702282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702282</v>
      </c>
      <c r="J34" s="4" t="n">
        <v>8.702282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702282</v>
      </c>
      <c r="J35" s="4" t="n">
        <v>8.702282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702282</v>
      </c>
      <c r="J36" s="4" t="n">
        <v>8.702282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702282</v>
      </c>
      <c r="J37" s="4" t="n">
        <v>8.702282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702282</v>
      </c>
      <c r="J38" s="4" t="n">
        <v>8.702282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702282</v>
      </c>
      <c r="J39" s="4" t="n">
        <v>8.702282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702282</v>
      </c>
      <c r="J40" s="4" t="n">
        <v>8.702282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702282</v>
      </c>
      <c r="J41" s="4" t="n">
        <v>8.702282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702282</v>
      </c>
      <c r="J42" s="4" t="n">
        <v>8.702282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702282</v>
      </c>
      <c r="J43" s="4" t="n">
        <v>8.702282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702282</v>
      </c>
      <c r="J44" s="4" t="n">
        <v>8.702282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702282</v>
      </c>
      <c r="J45" s="4" t="n">
        <v>8.702282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702282</v>
      </c>
      <c r="J46" s="4" t="n">
        <v>8.702282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702282</v>
      </c>
      <c r="J47" s="4" t="n">
        <v>8.702282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702282</v>
      </c>
      <c r="J48" s="4" t="n">
        <v>8.702282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702282</v>
      </c>
      <c r="J49" s="4" t="n">
        <v>8.702282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702282</v>
      </c>
      <c r="J50" s="4" t="n">
        <v>8.702282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702282</v>
      </c>
      <c r="J51" s="4" t="n">
        <v>8.702282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702282</v>
      </c>
      <c r="J52" s="4" t="n">
        <v>8.702282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702282</v>
      </c>
      <c r="J53" s="4" t="n">
        <v>8.702282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702282</v>
      </c>
      <c r="J54" s="4" t="n">
        <v>8.702282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702282</v>
      </c>
      <c r="J55" s="4" t="n">
        <v>8.702282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702282</v>
      </c>
      <c r="J56" s="4" t="n">
        <v>8.702282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702282</v>
      </c>
      <c r="J57" s="4" t="n">
        <v>8.702282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702282</v>
      </c>
      <c r="J58" s="4" t="n">
        <v>8.702282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702282</v>
      </c>
      <c r="J59" s="4" t="n">
        <v>8.702282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702282</v>
      </c>
      <c r="J60" s="4" t="n">
        <v>8.702282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702282</v>
      </c>
      <c r="J61" s="4" t="n">
        <v>8.702282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702282</v>
      </c>
      <c r="J62" s="4" t="n">
        <v>8.702282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702282</v>
      </c>
      <c r="J63" s="4" t="n">
        <v>8.702282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702282</v>
      </c>
      <c r="J64" s="4" t="n">
        <v>8.702282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702282</v>
      </c>
      <c r="J65" s="4" t="n">
        <v>8.702282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702282</v>
      </c>
      <c r="J66" s="4" t="n">
        <v>8.702282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702282</v>
      </c>
      <c r="J67" s="4" t="n">
        <v>8.702282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702282</v>
      </c>
      <c r="J68" s="4" t="n">
        <v>8.702282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702282</v>
      </c>
      <c r="J69" s="4" t="n">
        <v>8.702282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702282</v>
      </c>
      <c r="J70" s="4" t="n">
        <v>8.702282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702282</v>
      </c>
      <c r="J71" s="4" t="n">
        <v>8.702282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702282</v>
      </c>
      <c r="J72" s="4" t="n">
        <v>8.702282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702282</v>
      </c>
      <c r="J73" s="4" t="n">
        <v>8.702282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702282</v>
      </c>
      <c r="J74" s="4" t="n">
        <v>8.702282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702282</v>
      </c>
      <c r="J75" s="4" t="n">
        <v>8.702282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702282</v>
      </c>
      <c r="J76" s="4" t="n">
        <v>8.702282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702282</v>
      </c>
      <c r="J77" s="4" t="n">
        <v>8.702282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702282</v>
      </c>
      <c r="J78" s="4" t="n">
        <v>8.702282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702282</v>
      </c>
      <c r="J79" s="4" t="n">
        <v>8.702282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702282</v>
      </c>
      <c r="J80" s="4" t="n">
        <v>8.702282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702282</v>
      </c>
      <c r="J81" s="4" t="n">
        <v>8.702282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702282</v>
      </c>
      <c r="J82" s="4" t="n">
        <v>8.702282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702282</v>
      </c>
      <c r="J83" s="4" t="n">
        <v>8.702282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702282</v>
      </c>
      <c r="J84" s="4" t="n">
        <v>8.702282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702282</v>
      </c>
      <c r="J85" s="4" t="n">
        <v>8.702282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702282</v>
      </c>
      <c r="J86" s="4" t="n">
        <v>8.702282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702282</v>
      </c>
      <c r="J87" s="4" t="n">
        <v>8.702282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702282</v>
      </c>
      <c r="J88" s="4" t="n">
        <v>8.702282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702282</v>
      </c>
      <c r="J89" s="4" t="n">
        <v>8.702282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702282</v>
      </c>
      <c r="J90" s="4" t="n">
        <v>8.702282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702282</v>
      </c>
      <c r="J91" s="4" t="n">
        <v>8.702282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702282</v>
      </c>
      <c r="J92" s="4" t="n">
        <v>8.702282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702282</v>
      </c>
      <c r="J93" s="4" t="n">
        <v>8.702282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702282</v>
      </c>
      <c r="J94" s="4" t="n">
        <v>8.702282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702282</v>
      </c>
      <c r="J95" s="4" t="n">
        <v>8.702282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702282</v>
      </c>
      <c r="J96" s="4" t="n">
        <v>8.702282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702282</v>
      </c>
      <c r="J97" s="4" t="n">
        <v>8.702282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702282</v>
      </c>
      <c r="J98" s="4" t="n">
        <v>8.702282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702282</v>
      </c>
      <c r="J99" s="4" t="n">
        <v>8.702282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702282</v>
      </c>
      <c r="J100" s="4" t="n">
        <v>8.702282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702282</v>
      </c>
      <c r="J101" s="4" t="n">
        <v>8.702282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702282</v>
      </c>
      <c r="J102" s="4" t="n">
        <v>8.702282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702282</v>
      </c>
      <c r="J103" s="4" t="n">
        <v>8.702282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702282</v>
      </c>
      <c r="J104" s="4" t="n">
        <v>8.702282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702282</v>
      </c>
      <c r="J105" s="4" t="n">
        <v>8.702282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702282</v>
      </c>
      <c r="J106" s="4" t="n">
        <v>8.702282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3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8.76911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798747</v>
      </c>
      <c r="J22" s="4" t="n">
        <v>8.79874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798747</v>
      </c>
      <c r="J23" s="4" t="n">
        <v>8.79874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798747</v>
      </c>
      <c r="J24" s="4" t="n">
        <v>8.79874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798747</v>
      </c>
      <c r="J25" s="4" t="n">
        <v>8.79874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798747</v>
      </c>
      <c r="J26" s="4" t="n">
        <v>8.79874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798747</v>
      </c>
      <c r="J27" s="4" t="n">
        <v>8.79874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798747</v>
      </c>
      <c r="J28" s="4" t="n">
        <v>8.79874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798747</v>
      </c>
      <c r="J29" s="4" t="n">
        <v>8.79874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798747</v>
      </c>
      <c r="J30" s="4" t="n">
        <v>8.79874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798747</v>
      </c>
      <c r="J31" s="4" t="n">
        <v>8.79874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798747</v>
      </c>
      <c r="J32" s="4" t="n">
        <v>8.79874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798747</v>
      </c>
      <c r="J33" s="4" t="n">
        <v>8.79874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798747</v>
      </c>
      <c r="J34" s="4" t="n">
        <v>8.79874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798747</v>
      </c>
      <c r="J35" s="4" t="n">
        <v>8.79874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798747</v>
      </c>
      <c r="J36" s="4" t="n">
        <v>8.79874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798747</v>
      </c>
      <c r="J37" s="4" t="n">
        <v>8.79874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798747</v>
      </c>
      <c r="J38" s="4" t="n">
        <v>8.79874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798747</v>
      </c>
      <c r="J39" s="4" t="n">
        <v>8.79874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798747</v>
      </c>
      <c r="J40" s="4" t="n">
        <v>8.79874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798747</v>
      </c>
      <c r="J41" s="4" t="n">
        <v>8.79874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798747</v>
      </c>
      <c r="J42" s="4" t="n">
        <v>8.79874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798747</v>
      </c>
      <c r="J43" s="4" t="n">
        <v>8.79874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798747</v>
      </c>
      <c r="J44" s="4" t="n">
        <v>8.79874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798747</v>
      </c>
      <c r="J45" s="4" t="n">
        <v>8.79874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798747</v>
      </c>
      <c r="J46" s="4" t="n">
        <v>8.79874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798747</v>
      </c>
      <c r="J47" s="4" t="n">
        <v>8.79874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798747</v>
      </c>
      <c r="J48" s="4" t="n">
        <v>8.79874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798747</v>
      </c>
      <c r="J49" s="4" t="n">
        <v>8.79874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798747</v>
      </c>
      <c r="J50" s="4" t="n">
        <v>8.79874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798747</v>
      </c>
      <c r="J51" s="4" t="n">
        <v>8.79874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798747</v>
      </c>
      <c r="J52" s="4" t="n">
        <v>8.79874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798747</v>
      </c>
      <c r="J53" s="4" t="n">
        <v>8.79874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798747</v>
      </c>
      <c r="J54" s="4" t="n">
        <v>8.79874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798747</v>
      </c>
      <c r="J55" s="4" t="n">
        <v>8.79874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798747</v>
      </c>
      <c r="J56" s="4" t="n">
        <v>8.79874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798747</v>
      </c>
      <c r="J57" s="4" t="n">
        <v>8.79874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798747</v>
      </c>
      <c r="J58" s="4" t="n">
        <v>8.79874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798747</v>
      </c>
      <c r="J59" s="4" t="n">
        <v>8.79874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798747</v>
      </c>
      <c r="J60" s="4" t="n">
        <v>8.79874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798747</v>
      </c>
      <c r="J61" s="4" t="n">
        <v>8.79874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798747</v>
      </c>
      <c r="J62" s="4" t="n">
        <v>8.79874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798747</v>
      </c>
      <c r="J63" s="4" t="n">
        <v>8.79874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798747</v>
      </c>
      <c r="J64" s="4" t="n">
        <v>8.79874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798747</v>
      </c>
      <c r="J65" s="4" t="n">
        <v>8.79874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798747</v>
      </c>
      <c r="J66" s="4" t="n">
        <v>8.79874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798747</v>
      </c>
      <c r="J67" s="4" t="n">
        <v>8.79874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798747</v>
      </c>
      <c r="J68" s="4" t="n">
        <v>8.79874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798747</v>
      </c>
      <c r="J69" s="4" t="n">
        <v>8.79874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798747</v>
      </c>
      <c r="J70" s="4" t="n">
        <v>8.79874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798747</v>
      </c>
      <c r="J71" s="4" t="n">
        <v>8.79874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798747</v>
      </c>
      <c r="J72" s="4" t="n">
        <v>8.79874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798747</v>
      </c>
      <c r="J73" s="4" t="n">
        <v>8.79874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798747</v>
      </c>
      <c r="J74" s="4" t="n">
        <v>8.79874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798747</v>
      </c>
      <c r="J75" s="4" t="n">
        <v>8.79874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798747</v>
      </c>
      <c r="J76" s="4" t="n">
        <v>8.79874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798747</v>
      </c>
      <c r="J77" s="4" t="n">
        <v>8.79874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798747</v>
      </c>
      <c r="J78" s="4" t="n">
        <v>8.79874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798747</v>
      </c>
      <c r="J79" s="4" t="n">
        <v>8.79874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798747</v>
      </c>
      <c r="J80" s="4" t="n">
        <v>8.79874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798747</v>
      </c>
      <c r="J81" s="4" t="n">
        <v>8.79874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798747</v>
      </c>
      <c r="J82" s="4" t="n">
        <v>8.79874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798747</v>
      </c>
      <c r="J83" s="4" t="n">
        <v>8.79874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798747</v>
      </c>
      <c r="J84" s="4" t="n">
        <v>8.79874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798747</v>
      </c>
      <c r="J85" s="4" t="n">
        <v>8.79874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798747</v>
      </c>
      <c r="J86" s="4" t="n">
        <v>8.79874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798747</v>
      </c>
      <c r="J87" s="4" t="n">
        <v>8.79874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798747</v>
      </c>
      <c r="J88" s="4" t="n">
        <v>8.79874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798747</v>
      </c>
      <c r="J89" s="4" t="n">
        <v>8.79874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798747</v>
      </c>
      <c r="J90" s="4" t="n">
        <v>8.79874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798747</v>
      </c>
      <c r="J91" s="4" t="n">
        <v>8.79874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798747</v>
      </c>
      <c r="J92" s="4" t="n">
        <v>8.79874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798747</v>
      </c>
      <c r="J93" s="4" t="n">
        <v>8.79874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798747</v>
      </c>
      <c r="J94" s="4" t="n">
        <v>8.79874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798747</v>
      </c>
      <c r="J95" s="4" t="n">
        <v>8.79874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798747</v>
      </c>
      <c r="J96" s="4" t="n">
        <v>8.79874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798747</v>
      </c>
      <c r="J97" s="4" t="n">
        <v>8.79874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798747</v>
      </c>
      <c r="J98" s="4" t="n">
        <v>8.79874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798747</v>
      </c>
      <c r="J99" s="4" t="n">
        <v>8.79874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798747</v>
      </c>
      <c r="J100" s="4" t="n">
        <v>8.79874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798747</v>
      </c>
      <c r="J101" s="4" t="n">
        <v>8.79874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798747</v>
      </c>
      <c r="J102" s="4" t="n">
        <v>8.79874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798747</v>
      </c>
      <c r="J103" s="4" t="n">
        <v>8.79874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798747</v>
      </c>
      <c r="J104" s="4" t="n">
        <v>8.79874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798747</v>
      </c>
      <c r="J105" s="4" t="n">
        <v>8.79874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798747</v>
      </c>
      <c r="J106" s="4" t="n">
        <v>8.79874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8.5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4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9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9.60991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005124</v>
      </c>
      <c r="J22" s="4" t="n">
        <v>9.005124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005124</v>
      </c>
      <c r="J23" s="4" t="n">
        <v>9.005124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005124</v>
      </c>
      <c r="J24" s="4" t="n">
        <v>9.005124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005124</v>
      </c>
      <c r="J25" s="4" t="n">
        <v>9.005124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005124</v>
      </c>
      <c r="J26" s="4" t="n">
        <v>9.005124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005124</v>
      </c>
      <c r="J27" s="4" t="n">
        <v>9.005124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005124</v>
      </c>
      <c r="J28" s="4" t="n">
        <v>9.005124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005124</v>
      </c>
      <c r="J29" s="4" t="n">
        <v>9.005124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005124</v>
      </c>
      <c r="J30" s="4" t="n">
        <v>9.005124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005124</v>
      </c>
      <c r="J31" s="4" t="n">
        <v>9.005124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005124</v>
      </c>
      <c r="J32" s="4" t="n">
        <v>9.005124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005124</v>
      </c>
      <c r="J33" s="4" t="n">
        <v>9.005124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005124</v>
      </c>
      <c r="J34" s="4" t="n">
        <v>9.005124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005124</v>
      </c>
      <c r="J35" s="4" t="n">
        <v>9.005124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005124</v>
      </c>
      <c r="J36" s="4" t="n">
        <v>9.005124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005124</v>
      </c>
      <c r="J37" s="4" t="n">
        <v>9.005124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005124</v>
      </c>
      <c r="J38" s="4" t="n">
        <v>9.005124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005124</v>
      </c>
      <c r="J39" s="4" t="n">
        <v>9.005124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005124</v>
      </c>
      <c r="J40" s="4" t="n">
        <v>9.005124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005124</v>
      </c>
      <c r="J41" s="4" t="n">
        <v>9.005124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005124</v>
      </c>
      <c r="J42" s="4" t="n">
        <v>9.005124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005124</v>
      </c>
      <c r="J43" s="4" t="n">
        <v>9.005124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005124</v>
      </c>
      <c r="J44" s="4" t="n">
        <v>9.005124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005124</v>
      </c>
      <c r="J45" s="4" t="n">
        <v>9.005124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005124</v>
      </c>
      <c r="J46" s="4" t="n">
        <v>9.005124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005124</v>
      </c>
      <c r="J47" s="4" t="n">
        <v>9.005124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005124</v>
      </c>
      <c r="J48" s="4" t="n">
        <v>9.005124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005124</v>
      </c>
      <c r="J49" s="4" t="n">
        <v>9.005124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005124</v>
      </c>
      <c r="J50" s="4" t="n">
        <v>9.005124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005124</v>
      </c>
      <c r="J51" s="4" t="n">
        <v>9.005124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005124</v>
      </c>
      <c r="J52" s="4" t="n">
        <v>9.005124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005124</v>
      </c>
      <c r="J53" s="4" t="n">
        <v>9.005124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005124</v>
      </c>
      <c r="J54" s="4" t="n">
        <v>9.005124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005124</v>
      </c>
      <c r="J55" s="4" t="n">
        <v>9.005124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005124</v>
      </c>
      <c r="J56" s="4" t="n">
        <v>9.005124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005124</v>
      </c>
      <c r="J57" s="4" t="n">
        <v>9.005124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005124</v>
      </c>
      <c r="J58" s="4" t="n">
        <v>9.005124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005124</v>
      </c>
      <c r="J59" s="4" t="n">
        <v>9.005124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005124</v>
      </c>
      <c r="J60" s="4" t="n">
        <v>9.005124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005124</v>
      </c>
      <c r="J61" s="4" t="n">
        <v>9.005124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005124</v>
      </c>
      <c r="J62" s="4" t="n">
        <v>9.005124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005124</v>
      </c>
      <c r="J63" s="4" t="n">
        <v>9.005124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005124</v>
      </c>
      <c r="J64" s="4" t="n">
        <v>9.005124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005124</v>
      </c>
      <c r="J65" s="4" t="n">
        <v>9.005124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005124</v>
      </c>
      <c r="J66" s="4" t="n">
        <v>9.005124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005124</v>
      </c>
      <c r="J67" s="4" t="n">
        <v>9.005124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005124</v>
      </c>
      <c r="J68" s="4" t="n">
        <v>9.005124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005124</v>
      </c>
      <c r="J69" s="4" t="n">
        <v>9.005124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005124</v>
      </c>
      <c r="J70" s="4" t="n">
        <v>9.005124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005124</v>
      </c>
      <c r="J71" s="4" t="n">
        <v>9.005124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005124</v>
      </c>
      <c r="J72" s="4" t="n">
        <v>9.005124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005124</v>
      </c>
      <c r="J73" s="4" t="n">
        <v>9.005124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005124</v>
      </c>
      <c r="J74" s="4" t="n">
        <v>9.005124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005124</v>
      </c>
      <c r="J75" s="4" t="n">
        <v>9.005124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005124</v>
      </c>
      <c r="J76" s="4" t="n">
        <v>9.005124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005124</v>
      </c>
      <c r="J77" s="4" t="n">
        <v>9.005124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005124</v>
      </c>
      <c r="J78" s="4" t="n">
        <v>9.005124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005124</v>
      </c>
      <c r="J79" s="4" t="n">
        <v>9.005124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005124</v>
      </c>
      <c r="J80" s="4" t="n">
        <v>9.005124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005124</v>
      </c>
      <c r="J81" s="4" t="n">
        <v>9.005124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005124</v>
      </c>
      <c r="J82" s="4" t="n">
        <v>9.005124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005124</v>
      </c>
      <c r="J83" s="4" t="n">
        <v>9.005124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005124</v>
      </c>
      <c r="J84" s="4" t="n">
        <v>9.005124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005124</v>
      </c>
      <c r="J85" s="4" t="n">
        <v>9.005124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005124</v>
      </c>
      <c r="J86" s="4" t="n">
        <v>9.005124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005124</v>
      </c>
      <c r="J87" s="4" t="n">
        <v>9.005124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005124</v>
      </c>
      <c r="J88" s="4" t="n">
        <v>9.005124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005124</v>
      </c>
      <c r="J89" s="4" t="n">
        <v>9.005124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005124</v>
      </c>
      <c r="J90" s="4" t="n">
        <v>9.005124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005124</v>
      </c>
      <c r="J91" s="4" t="n">
        <v>9.005124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005124</v>
      </c>
      <c r="J92" s="4" t="n">
        <v>9.005124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005124</v>
      </c>
      <c r="J93" s="4" t="n">
        <v>9.005124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005124</v>
      </c>
      <c r="J94" s="4" t="n">
        <v>9.005124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005124</v>
      </c>
      <c r="J95" s="4" t="n">
        <v>9.005124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005124</v>
      </c>
      <c r="J96" s="4" t="n">
        <v>9.005124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005124</v>
      </c>
      <c r="J97" s="4" t="n">
        <v>9.005124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005124</v>
      </c>
      <c r="J98" s="4" t="n">
        <v>9.005124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005124</v>
      </c>
      <c r="J99" s="4" t="n">
        <v>9.005124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005124</v>
      </c>
      <c r="J100" s="4" t="n">
        <v>9.005124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005124</v>
      </c>
      <c r="J101" s="4" t="n">
        <v>9.005124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005124</v>
      </c>
      <c r="J102" s="4" t="n">
        <v>9.005124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005124</v>
      </c>
      <c r="J103" s="4" t="n">
        <v>9.005124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005124</v>
      </c>
      <c r="J104" s="4" t="n">
        <v>9.005124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005124</v>
      </c>
      <c r="J105" s="4" t="n">
        <v>9.005124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005124</v>
      </c>
      <c r="J106" s="4" t="n">
        <v>9.005124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18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676</v>
      </c>
      <c r="N2" s="20" t="n">
        <v>0.10013211</v>
      </c>
      <c r="O2" s="20" t="n">
        <v>0.27338829</v>
      </c>
      <c r="Q2" s="0" t="s">
        <v>34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6185</v>
      </c>
      <c r="N3" s="20" t="n">
        <v>0.055268511</v>
      </c>
      <c r="O3" s="20" t="n">
        <v>0.059968586</v>
      </c>
      <c r="Q3" s="0" t="s">
        <v>35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48517</v>
      </c>
      <c r="N4" s="20" t="n">
        <v>0.011854159</v>
      </c>
      <c r="O4" s="20" t="n">
        <v>0.017849194</v>
      </c>
      <c r="Q4" s="0" t="s">
        <v>36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94883587736578</v>
      </c>
      <c r="C5" s="2" t="s">
        <v>13</v>
      </c>
      <c r="H5" s="16"/>
      <c r="K5" s="12" t="s">
        <v>14</v>
      </c>
      <c r="M5" s="21" t="n">
        <v>0.00021205</v>
      </c>
      <c r="N5" s="54" t="n">
        <v>0.00011172132</v>
      </c>
      <c r="O5" s="54" t="n">
        <v>0.00031237875</v>
      </c>
      <c r="Q5" s="0" t="s">
        <v>37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46212755283926</v>
      </c>
      <c r="C6" s="22" t="n">
        <f aca="false">B6</f>
        <v>0.0646212755283926</v>
      </c>
      <c r="H6" s="16"/>
      <c r="K6" s="23" t="s">
        <v>17</v>
      </c>
      <c r="M6" s="24" t="n">
        <v>5.67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847352813429393</v>
      </c>
      <c r="C7" s="22" t="n">
        <f aca="false">B7</f>
        <v>0.0847352813429393</v>
      </c>
      <c r="H7" s="16"/>
      <c r="K7" s="23" t="s">
        <v>19</v>
      </c>
      <c r="M7" s="25" t="n">
        <v>5.5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57759226637278</v>
      </c>
      <c r="C8" s="26" t="n">
        <f aca="false">B8</f>
        <v>0.257759226637278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5" t="n">
        <v>6.99902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476839</v>
      </c>
      <c r="J13" s="4" t="n">
        <v>9.476839</v>
      </c>
      <c r="K13" s="38" t="n">
        <f aca="false">H13/24</f>
        <v>0.541666666666667</v>
      </c>
      <c r="L13" s="4" t="n">
        <v>9.476839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476839</v>
      </c>
      <c r="J14" s="4" t="n">
        <v>9.476839</v>
      </c>
      <c r="K14" s="38" t="n">
        <f aca="false">H14/24</f>
        <v>0.542083333333333</v>
      </c>
      <c r="L14" s="4" t="n">
        <v>9.476839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476839</v>
      </c>
      <c r="J15" s="4" t="n">
        <v>9.476839</v>
      </c>
      <c r="K15" s="38" t="n">
        <f aca="false">H15/24</f>
        <v>0.5425</v>
      </c>
      <c r="L15" s="4" t="n">
        <v>9.476839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476839</v>
      </c>
      <c r="J16" s="4" t="n">
        <v>9.476839</v>
      </c>
      <c r="K16" s="38" t="n">
        <f aca="false">H16/24</f>
        <v>0.542916666666667</v>
      </c>
      <c r="L16" s="4" t="n">
        <v>9.476839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476839</v>
      </c>
      <c r="J17" s="4" t="n">
        <v>9.476839</v>
      </c>
      <c r="K17" s="38" t="n">
        <f aca="false">H17/24</f>
        <v>0.543333333333333</v>
      </c>
      <c r="L17" s="4" t="n">
        <v>9.476839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476839</v>
      </c>
      <c r="J18" s="4" t="n">
        <v>9.476839</v>
      </c>
      <c r="K18" s="38" t="n">
        <f aca="false">H18/24</f>
        <v>0.54375</v>
      </c>
      <c r="L18" s="4" t="n">
        <v>9.476839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476839</v>
      </c>
      <c r="J19" s="4" t="n">
        <v>9.476839</v>
      </c>
      <c r="K19" s="38" t="n">
        <f aca="false">H19/24</f>
        <v>0.544166666666667</v>
      </c>
      <c r="L19" s="4" t="n">
        <v>9.476839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476839</v>
      </c>
      <c r="J20" s="4" t="n">
        <v>9.476839</v>
      </c>
      <c r="K20" s="38" t="n">
        <f aca="false">H20/24</f>
        <v>0.544583333333333</v>
      </c>
      <c r="L20" s="4" t="n">
        <v>9.476839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476839</v>
      </c>
      <c r="J21" s="4" t="n">
        <v>9.476839</v>
      </c>
      <c r="K21" s="38" t="n">
        <f aca="false">H21/24</f>
        <v>0.545</v>
      </c>
      <c r="L21" s="4" t="n">
        <v>9.476839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476839</v>
      </c>
      <c r="J22" s="4" t="n">
        <v>9.476839</v>
      </c>
      <c r="K22" s="38" t="n">
        <f aca="false">H22/24</f>
        <v>0.545416666666667</v>
      </c>
      <c r="L22" s="4" t="n">
        <v>9.476839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476839</v>
      </c>
      <c r="J23" s="4" t="n">
        <v>9.476839</v>
      </c>
      <c r="K23" s="38" t="n">
        <f aca="false">H23/24</f>
        <v>0.545833333333333</v>
      </c>
      <c r="L23" s="4" t="n">
        <v>9.476839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476839</v>
      </c>
      <c r="J24" s="4" t="n">
        <v>9.476839</v>
      </c>
      <c r="K24" s="38" t="n">
        <f aca="false">H24/24</f>
        <v>0.54625</v>
      </c>
      <c r="L24" s="4" t="n">
        <v>9.476839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476839</v>
      </c>
      <c r="J25" s="4" t="n">
        <v>9.476839</v>
      </c>
      <c r="K25" s="38" t="n">
        <f aca="false">H25/24</f>
        <v>0.546666666666667</v>
      </c>
      <c r="L25" s="4" t="n">
        <v>9.476839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476839</v>
      </c>
      <c r="J26" s="4" t="n">
        <v>9.476839</v>
      </c>
      <c r="K26" s="38" t="n">
        <f aca="false">H26/24</f>
        <v>0.547083333333333</v>
      </c>
      <c r="L26" s="4" t="n">
        <v>9.476839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476839</v>
      </c>
      <c r="J27" s="4" t="n">
        <v>9.476839</v>
      </c>
      <c r="K27" s="38" t="n">
        <f aca="false">H27/24</f>
        <v>0.5475</v>
      </c>
      <c r="L27" s="4" t="n">
        <v>9.476839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476839</v>
      </c>
      <c r="J28" s="4" t="n">
        <v>9.476839</v>
      </c>
      <c r="K28" s="38" t="n">
        <f aca="false">H28/24</f>
        <v>0.547916666666667</v>
      </c>
      <c r="L28" s="4" t="n">
        <v>9.476839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476839</v>
      </c>
      <c r="J29" s="4" t="n">
        <v>9.476839</v>
      </c>
      <c r="K29" s="38" t="n">
        <f aca="false">H29/24</f>
        <v>0.548333333333333</v>
      </c>
      <c r="L29" s="4" t="n">
        <v>9.476839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476839</v>
      </c>
      <c r="J30" s="4" t="n">
        <v>9.476839</v>
      </c>
      <c r="K30" s="38" t="n">
        <f aca="false">H30/24</f>
        <v>0.54875</v>
      </c>
      <c r="L30" s="4" t="n">
        <v>9.476839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476839</v>
      </c>
      <c r="J31" s="4" t="n">
        <v>9.476839</v>
      </c>
      <c r="K31" s="38" t="n">
        <f aca="false">H31/24</f>
        <v>0.549166666666667</v>
      </c>
      <c r="L31" s="4" t="n">
        <v>9.476839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476839</v>
      </c>
      <c r="J32" s="4" t="n">
        <v>9.476839</v>
      </c>
      <c r="K32" s="38" t="n">
        <f aca="false">H32/24</f>
        <v>0.549583333333333</v>
      </c>
      <c r="L32" s="4" t="n">
        <v>9.476839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476839</v>
      </c>
      <c r="J33" s="4" t="n">
        <v>9.476839</v>
      </c>
      <c r="K33" s="38" t="n">
        <f aca="false">H33/24</f>
        <v>0.55</v>
      </c>
      <c r="L33" s="4" t="n">
        <v>9.476839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476839</v>
      </c>
      <c r="J34" s="4" t="n">
        <v>9.476839</v>
      </c>
      <c r="K34" s="38" t="n">
        <f aca="false">H34/24</f>
        <v>0.550416666666667</v>
      </c>
      <c r="L34" s="4" t="n">
        <v>9.476839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476839</v>
      </c>
      <c r="J35" s="4" t="n">
        <v>9.476839</v>
      </c>
      <c r="K35" s="38" t="n">
        <f aca="false">H35/24</f>
        <v>0.550833333333333</v>
      </c>
      <c r="L35" s="4" t="n">
        <v>9.476839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476839</v>
      </c>
      <c r="J36" s="4" t="n">
        <v>9.476839</v>
      </c>
      <c r="K36" s="38" t="n">
        <f aca="false">H36/24</f>
        <v>0.55125</v>
      </c>
      <c r="L36" s="4" t="n">
        <v>9.476839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476839</v>
      </c>
      <c r="J37" s="4" t="n">
        <v>9.476839</v>
      </c>
      <c r="K37" s="38" t="n">
        <f aca="false">H37/24</f>
        <v>0.551666666666667</v>
      </c>
      <c r="L37" s="4" t="n">
        <v>9.476839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476839</v>
      </c>
      <c r="J38" s="4" t="n">
        <v>9.476839</v>
      </c>
      <c r="K38" s="38" t="n">
        <f aca="false">H38/24</f>
        <v>0.552083333333333</v>
      </c>
      <c r="L38" s="4" t="n">
        <v>9.476839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476839</v>
      </c>
      <c r="J39" s="4" t="n">
        <v>9.476839</v>
      </c>
      <c r="K39" s="38" t="n">
        <f aca="false">H39/24</f>
        <v>0.5525</v>
      </c>
      <c r="L39" s="4" t="n">
        <v>9.476839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476839</v>
      </c>
      <c r="J40" s="4" t="n">
        <v>9.476839</v>
      </c>
      <c r="K40" s="38" t="n">
        <f aca="false">H40/24</f>
        <v>0.552916666666667</v>
      </c>
      <c r="L40" s="4" t="n">
        <v>9.476839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476839</v>
      </c>
      <c r="J41" s="4" t="n">
        <v>9.476839</v>
      </c>
      <c r="K41" s="38" t="n">
        <f aca="false">H41/24</f>
        <v>0.553333333333333</v>
      </c>
      <c r="L41" s="4" t="n">
        <v>9.476839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476839</v>
      </c>
      <c r="J42" s="4" t="n">
        <v>9.476839</v>
      </c>
      <c r="K42" s="38" t="n">
        <f aca="false">H42/24</f>
        <v>0.55375</v>
      </c>
      <c r="L42" s="4" t="n">
        <v>9.476839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476839</v>
      </c>
      <c r="J43" s="4" t="n">
        <v>9.476839</v>
      </c>
      <c r="K43" s="38" t="n">
        <f aca="false">H43/24</f>
        <v>0.554166666666667</v>
      </c>
      <c r="L43" s="4" t="n">
        <v>9.476839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476839</v>
      </c>
      <c r="J44" s="4" t="n">
        <v>9.476839</v>
      </c>
      <c r="K44" s="38" t="n">
        <f aca="false">H44/24</f>
        <v>0.554583333333333</v>
      </c>
      <c r="L44" s="4" t="n">
        <v>9.476839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476839</v>
      </c>
      <c r="J45" s="4" t="n">
        <v>9.476839</v>
      </c>
      <c r="K45" s="38" t="n">
        <f aca="false">H45/24</f>
        <v>0.555</v>
      </c>
      <c r="L45" s="4" t="n">
        <v>9.476839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476839</v>
      </c>
      <c r="J46" s="4" t="n">
        <v>9.476839</v>
      </c>
      <c r="K46" s="38" t="n">
        <f aca="false">H46/24</f>
        <v>0.555416666666667</v>
      </c>
      <c r="L46" s="4" t="n">
        <v>9.476839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476839</v>
      </c>
      <c r="J47" s="4" t="n">
        <v>9.476839</v>
      </c>
      <c r="K47" s="38" t="n">
        <f aca="false">H47/24</f>
        <v>0.555833333333333</v>
      </c>
      <c r="L47" s="4" t="n">
        <v>9.476839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476839</v>
      </c>
      <c r="J48" s="4" t="n">
        <v>9.476839</v>
      </c>
      <c r="K48" s="38" t="n">
        <f aca="false">H48/24</f>
        <v>0.55625</v>
      </c>
      <c r="L48" s="4" t="n">
        <v>9.476839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476839</v>
      </c>
      <c r="J49" s="4" t="n">
        <v>9.476839</v>
      </c>
      <c r="K49" s="38" t="n">
        <f aca="false">H49/24</f>
        <v>0.556666666666667</v>
      </c>
      <c r="L49" s="4" t="n">
        <v>9.476839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476839</v>
      </c>
      <c r="J50" s="4" t="n">
        <v>9.476839</v>
      </c>
      <c r="K50" s="38" t="n">
        <f aca="false">H50/24</f>
        <v>0.557083333333333</v>
      </c>
      <c r="L50" s="4" t="n">
        <v>9.476839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476839</v>
      </c>
      <c r="J51" s="4" t="n">
        <v>9.476839</v>
      </c>
      <c r="K51" s="38" t="n">
        <f aca="false">H51/24</f>
        <v>0.5575</v>
      </c>
      <c r="L51" s="4" t="n">
        <v>9.476839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476839</v>
      </c>
      <c r="J52" s="4" t="n">
        <v>9.476839</v>
      </c>
      <c r="K52" s="38" t="n">
        <f aca="false">H52/24</f>
        <v>0.557916666666667</v>
      </c>
      <c r="L52" s="4" t="n">
        <v>9.476839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476839</v>
      </c>
      <c r="J53" s="4" t="n">
        <v>9.476839</v>
      </c>
      <c r="K53" s="38" t="n">
        <f aca="false">H53/24</f>
        <v>0.558333333333333</v>
      </c>
      <c r="L53" s="4" t="n">
        <v>9.476839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476839</v>
      </c>
      <c r="J54" s="4" t="n">
        <v>9.476839</v>
      </c>
      <c r="K54" s="38" t="n">
        <f aca="false">H54/24</f>
        <v>0.55875</v>
      </c>
      <c r="L54" s="4" t="n">
        <v>9.476839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476839</v>
      </c>
      <c r="J55" s="4" t="n">
        <v>9.476839</v>
      </c>
      <c r="K55" s="38" t="n">
        <f aca="false">H55/24</f>
        <v>0.559166666666667</v>
      </c>
      <c r="L55" s="4" t="n">
        <v>9.476839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476839</v>
      </c>
      <c r="J56" s="4" t="n">
        <v>9.476839</v>
      </c>
      <c r="K56" s="38" t="n">
        <f aca="false">H56/24</f>
        <v>0.559583333333333</v>
      </c>
      <c r="L56" s="4" t="n">
        <v>9.476839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476839</v>
      </c>
      <c r="J57" s="4" t="n">
        <v>9.476839</v>
      </c>
      <c r="K57" s="38" t="n">
        <f aca="false">H57/24</f>
        <v>0.56</v>
      </c>
      <c r="L57" s="4" t="n">
        <v>9.476839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476839</v>
      </c>
      <c r="J58" s="4" t="n">
        <v>9.476839</v>
      </c>
      <c r="K58" s="38" t="n">
        <f aca="false">H58/24</f>
        <v>0.560416666666667</v>
      </c>
      <c r="L58" s="4" t="n">
        <v>9.476839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476839</v>
      </c>
      <c r="J59" s="4" t="n">
        <v>9.476839</v>
      </c>
      <c r="K59" s="38" t="n">
        <f aca="false">H59/24</f>
        <v>0.560833333333333</v>
      </c>
      <c r="L59" s="4" t="n">
        <v>9.476839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476839</v>
      </c>
      <c r="J60" s="4" t="n">
        <v>9.476839</v>
      </c>
      <c r="K60" s="38" t="n">
        <f aca="false">H60/24</f>
        <v>0.56125</v>
      </c>
      <c r="L60" s="4" t="n">
        <v>9.476839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476839</v>
      </c>
      <c r="J61" s="4" t="n">
        <v>9.476839</v>
      </c>
      <c r="K61" s="38" t="n">
        <f aca="false">H61/24</f>
        <v>0.561666666666667</v>
      </c>
      <c r="L61" s="4" t="n">
        <v>9.476839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476839</v>
      </c>
      <c r="J62" s="4" t="n">
        <v>9.476839</v>
      </c>
      <c r="K62" s="38" t="n">
        <f aca="false">H62/24</f>
        <v>0.562083333333333</v>
      </c>
      <c r="L62" s="4" t="n">
        <v>9.476839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476839</v>
      </c>
      <c r="J63" s="4" t="n">
        <v>9.476839</v>
      </c>
      <c r="K63" s="38" t="n">
        <f aca="false">H63/24</f>
        <v>0.5625</v>
      </c>
      <c r="L63" s="4" t="n">
        <v>9.476839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476839</v>
      </c>
      <c r="J64" s="4" t="n">
        <v>9.476839</v>
      </c>
      <c r="K64" s="38" t="n">
        <f aca="false">H64/24</f>
        <v>0.562916666666667</v>
      </c>
      <c r="L64" s="4" t="n">
        <v>9.476839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476839</v>
      </c>
      <c r="J65" s="4" t="n">
        <v>9.476839</v>
      </c>
      <c r="K65" s="38" t="n">
        <f aca="false">H65/24</f>
        <v>0.563333333333333</v>
      </c>
      <c r="L65" s="4" t="n">
        <v>9.476839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476839</v>
      </c>
      <c r="J66" s="4" t="n">
        <v>9.476839</v>
      </c>
      <c r="K66" s="38" t="n">
        <f aca="false">H66/24</f>
        <v>0.56375</v>
      </c>
      <c r="L66" s="4" t="n">
        <v>9.476839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476839</v>
      </c>
      <c r="J67" s="4" t="n">
        <v>9.476839</v>
      </c>
      <c r="K67" s="38" t="n">
        <f aca="false">H67/24</f>
        <v>0.564166666666667</v>
      </c>
      <c r="L67" s="4" t="n">
        <v>9.476839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476839</v>
      </c>
      <c r="J68" s="4" t="n">
        <v>9.476839</v>
      </c>
      <c r="K68" s="38" t="n">
        <f aca="false">H68/24</f>
        <v>0.564583333333333</v>
      </c>
      <c r="L68" s="4" t="n">
        <v>9.476839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476839</v>
      </c>
      <c r="J69" s="4" t="n">
        <v>9.476839</v>
      </c>
      <c r="K69" s="38" t="n">
        <f aca="false">H69/24</f>
        <v>0.565</v>
      </c>
      <c r="L69" s="4" t="n">
        <v>9.476839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476839</v>
      </c>
      <c r="J70" s="4" t="n">
        <v>9.476839</v>
      </c>
      <c r="K70" s="38" t="n">
        <f aca="false">H70/24</f>
        <v>0.565416666666667</v>
      </c>
      <c r="L70" s="4" t="n">
        <v>9.476839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476839</v>
      </c>
      <c r="J71" s="4" t="n">
        <v>9.476839</v>
      </c>
      <c r="K71" s="38" t="n">
        <f aca="false">H71/24</f>
        <v>0.565833333333333</v>
      </c>
      <c r="L71" s="4" t="n">
        <v>9.476839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476839</v>
      </c>
      <c r="J72" s="4" t="n">
        <v>9.476839</v>
      </c>
      <c r="K72" s="38" t="n">
        <f aca="false">H72/24</f>
        <v>0.56625</v>
      </c>
      <c r="L72" s="4" t="n">
        <v>9.476839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476839</v>
      </c>
      <c r="J73" s="4" t="n">
        <v>9.476839</v>
      </c>
      <c r="K73" s="38" t="n">
        <f aca="false">H73/24</f>
        <v>0.566666666666667</v>
      </c>
      <c r="L73" s="4" t="n">
        <v>9.476839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476839</v>
      </c>
      <c r="J74" s="4" t="n">
        <v>9.476839</v>
      </c>
      <c r="K74" s="38" t="n">
        <f aca="false">H74/24</f>
        <v>0.567083333333333</v>
      </c>
      <c r="L74" s="4" t="n">
        <v>9.476839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476839</v>
      </c>
      <c r="J75" s="4" t="n">
        <v>9.476839</v>
      </c>
      <c r="K75" s="38" t="n">
        <f aca="false">H75/24</f>
        <v>0.5675</v>
      </c>
      <c r="L75" s="4" t="n">
        <v>9.476839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476839</v>
      </c>
      <c r="J76" s="4" t="n">
        <v>9.476839</v>
      </c>
      <c r="K76" s="38" t="n">
        <f aca="false">H76/24</f>
        <v>0.567916666666667</v>
      </c>
      <c r="L76" s="4" t="n">
        <v>9.476839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476839</v>
      </c>
      <c r="J77" s="4" t="n">
        <v>9.476839</v>
      </c>
      <c r="K77" s="38" t="n">
        <f aca="false">H77/24</f>
        <v>0.568333333333333</v>
      </c>
      <c r="L77" s="4" t="n">
        <v>9.476839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476839</v>
      </c>
      <c r="J78" s="4" t="n">
        <v>9.476839</v>
      </c>
      <c r="K78" s="38" t="n">
        <f aca="false">H78/24</f>
        <v>0.56875</v>
      </c>
      <c r="L78" s="4" t="n">
        <v>9.476839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476839</v>
      </c>
      <c r="J79" s="4" t="n">
        <v>9.476839</v>
      </c>
      <c r="K79" s="38" t="n">
        <f aca="false">H79/24</f>
        <v>0.569166666666667</v>
      </c>
      <c r="L79" s="4" t="n">
        <v>9.476839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476839</v>
      </c>
      <c r="J80" s="4" t="n">
        <v>9.476839</v>
      </c>
      <c r="K80" s="38" t="n">
        <f aca="false">H80/24</f>
        <v>0.569583333333333</v>
      </c>
      <c r="L80" s="4" t="n">
        <v>9.476839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476839</v>
      </c>
      <c r="J81" s="4" t="n">
        <v>9.476839</v>
      </c>
      <c r="K81" s="38" t="n">
        <f aca="false">H81/24</f>
        <v>0.57</v>
      </c>
      <c r="L81" s="4" t="n">
        <v>9.476839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476839</v>
      </c>
      <c r="J82" s="4" t="n">
        <v>9.476839</v>
      </c>
      <c r="K82" s="38" t="n">
        <f aca="false">H82/24</f>
        <v>0.570416666666667</v>
      </c>
      <c r="L82" s="4" t="n">
        <v>9.476839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476839</v>
      </c>
      <c r="J83" s="4" t="n">
        <v>9.476839</v>
      </c>
      <c r="K83" s="38" t="n">
        <f aca="false">H83/24</f>
        <v>0.570833333333333</v>
      </c>
      <c r="L83" s="4" t="n">
        <v>9.476839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476839</v>
      </c>
      <c r="J84" s="4" t="n">
        <v>9.476839</v>
      </c>
      <c r="K84" s="38" t="n">
        <f aca="false">H84/24</f>
        <v>0.57125</v>
      </c>
      <c r="L84" s="4" t="n">
        <v>9.476839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476839</v>
      </c>
      <c r="J85" s="4" t="n">
        <v>9.476839</v>
      </c>
      <c r="K85" s="38" t="n">
        <f aca="false">H85/24</f>
        <v>0.571666666666667</v>
      </c>
      <c r="L85" s="4" t="n">
        <v>9.476839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476839</v>
      </c>
      <c r="J86" s="4" t="n">
        <v>9.476839</v>
      </c>
      <c r="K86" s="38" t="n">
        <f aca="false">H86/24</f>
        <v>0.572083333333333</v>
      </c>
      <c r="L86" s="4" t="n">
        <v>9.476839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476839</v>
      </c>
      <c r="J87" s="4" t="n">
        <v>9.476839</v>
      </c>
      <c r="K87" s="38" t="n">
        <f aca="false">H87/24</f>
        <v>0.5725</v>
      </c>
      <c r="L87" s="4" t="n">
        <v>9.476839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476839</v>
      </c>
      <c r="J88" s="4" t="n">
        <v>9.476839</v>
      </c>
      <c r="K88" s="38" t="n">
        <f aca="false">H88/24</f>
        <v>0.572916666666667</v>
      </c>
      <c r="L88" s="4" t="n">
        <v>9.476839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476839</v>
      </c>
      <c r="J89" s="4" t="n">
        <v>9.476839</v>
      </c>
      <c r="K89" s="38" t="n">
        <f aca="false">H89/24</f>
        <v>0.573333333333333</v>
      </c>
      <c r="L89" s="4" t="n">
        <v>9.476839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476839</v>
      </c>
      <c r="J90" s="4" t="n">
        <v>9.476839</v>
      </c>
      <c r="K90" s="38" t="n">
        <f aca="false">H90/24</f>
        <v>0.57375</v>
      </c>
      <c r="L90" s="4" t="n">
        <v>9.476839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476839</v>
      </c>
      <c r="J91" s="4" t="n">
        <v>9.476839</v>
      </c>
      <c r="K91" s="38" t="n">
        <f aca="false">H91/24</f>
        <v>0.574166666666667</v>
      </c>
      <c r="L91" s="4" t="n">
        <v>9.476839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476839</v>
      </c>
      <c r="J92" s="4" t="n">
        <v>9.476839</v>
      </c>
      <c r="K92" s="38" t="n">
        <f aca="false">H92/24</f>
        <v>0.574583333333333</v>
      </c>
      <c r="L92" s="4" t="n">
        <v>9.476839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476839</v>
      </c>
      <c r="J93" s="4" t="n">
        <v>9.476839</v>
      </c>
      <c r="K93" s="38" t="n">
        <f aca="false">H93/24</f>
        <v>0.575</v>
      </c>
      <c r="L93" s="4" t="n">
        <v>9.476839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476839</v>
      </c>
      <c r="J94" s="4" t="n">
        <v>9.476839</v>
      </c>
      <c r="K94" s="38" t="n">
        <f aca="false">H94/24</f>
        <v>0.575416666666667</v>
      </c>
      <c r="L94" s="4" t="n">
        <v>9.476839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476839</v>
      </c>
      <c r="J95" s="4" t="n">
        <v>9.476839</v>
      </c>
      <c r="K95" s="38" t="n">
        <f aca="false">H95/24</f>
        <v>0.575833333333333</v>
      </c>
      <c r="L95" s="4" t="n">
        <v>9.476839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476839</v>
      </c>
      <c r="J96" s="4" t="n">
        <v>9.476839</v>
      </c>
      <c r="K96" s="38" t="n">
        <f aca="false">H96/24</f>
        <v>0.57625</v>
      </c>
      <c r="L96" s="4" t="n">
        <v>9.476839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476839</v>
      </c>
      <c r="J97" s="4" t="n">
        <v>9.476839</v>
      </c>
      <c r="K97" s="38" t="n">
        <f aca="false">H97/24</f>
        <v>0.576666666666667</v>
      </c>
      <c r="L97" s="4" t="n">
        <v>9.476839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476839</v>
      </c>
      <c r="J98" s="4" t="n">
        <v>9.476839</v>
      </c>
      <c r="K98" s="38" t="n">
        <f aca="false">H98/24</f>
        <v>0.577083333333333</v>
      </c>
      <c r="L98" s="4" t="n">
        <v>9.476839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476839</v>
      </c>
      <c r="J99" s="4" t="n">
        <v>9.476839</v>
      </c>
      <c r="K99" s="38" t="n">
        <f aca="false">H99/24</f>
        <v>0.5775</v>
      </c>
      <c r="L99" s="4" t="n">
        <v>9.476839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476839</v>
      </c>
      <c r="J100" s="4" t="n">
        <v>9.476839</v>
      </c>
      <c r="K100" s="38" t="n">
        <f aca="false">H100/24</f>
        <v>0.577916666666667</v>
      </c>
      <c r="L100" s="4" t="n">
        <v>9.476839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476839</v>
      </c>
      <c r="J101" s="4" t="n">
        <v>9.476839</v>
      </c>
      <c r="K101" s="38" t="n">
        <f aca="false">H101/24</f>
        <v>0.578333333333333</v>
      </c>
      <c r="L101" s="4" t="n">
        <v>9.476839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476839</v>
      </c>
      <c r="J102" s="4" t="n">
        <v>9.476839</v>
      </c>
      <c r="K102" s="38" t="n">
        <f aca="false">H102/24</f>
        <v>0.57875</v>
      </c>
      <c r="L102" s="4" t="n">
        <v>9.476839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476839</v>
      </c>
      <c r="J103" s="4" t="n">
        <v>9.476839</v>
      </c>
      <c r="K103" s="38" t="n">
        <f aca="false">H103/24</f>
        <v>0.579166666666667</v>
      </c>
      <c r="L103" s="4" t="n">
        <v>9.476839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476839</v>
      </c>
      <c r="J104" s="4" t="n">
        <v>9.476839</v>
      </c>
      <c r="K104" s="38" t="n">
        <f aca="false">H104/24</f>
        <v>0.579583333333333</v>
      </c>
      <c r="L104" s="4" t="n">
        <v>9.476839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476839</v>
      </c>
      <c r="J105" s="4" t="n">
        <v>9.476839</v>
      </c>
      <c r="K105" s="38" t="n">
        <f aca="false">H105/24</f>
        <v>0.58</v>
      </c>
      <c r="L105" s="4" t="n">
        <v>9.476839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476839</v>
      </c>
      <c r="J106" s="4" t="n">
        <v>9.476839</v>
      </c>
      <c r="K106" s="38" t="n">
        <f aca="false">H106/24</f>
        <v>0.580416666666667</v>
      </c>
      <c r="L106" s="4" t="n">
        <v>9.476839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476839</v>
      </c>
      <c r="J107" s="4" t="n">
        <v>9.476839</v>
      </c>
      <c r="K107" s="38" t="n">
        <f aca="false">H107/24</f>
        <v>0.580833333333333</v>
      </c>
      <c r="L107" s="4" t="n">
        <v>9.476839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476839</v>
      </c>
      <c r="J108" s="4" t="n">
        <v>9.476839</v>
      </c>
      <c r="K108" s="38" t="n">
        <f aca="false">H108/24</f>
        <v>0.58125</v>
      </c>
      <c r="L108" s="4" t="n">
        <v>9.476839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476839</v>
      </c>
      <c r="J109" s="4" t="n">
        <v>9.476839</v>
      </c>
      <c r="K109" s="38" t="n">
        <f aca="false">H109/24</f>
        <v>0.581666666666667</v>
      </c>
      <c r="L109" s="4" t="n">
        <v>9.476839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476839</v>
      </c>
      <c r="J110" s="4" t="n">
        <v>9.476839</v>
      </c>
      <c r="K110" s="38" t="n">
        <f aca="false">H110/24</f>
        <v>0.582083333333333</v>
      </c>
      <c r="L110" s="4" t="n">
        <v>9.476839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476839</v>
      </c>
      <c r="J111" s="4" t="n">
        <v>9.476839</v>
      </c>
      <c r="K111" s="38" t="n">
        <f aca="false">H111/24</f>
        <v>0.5825</v>
      </c>
      <c r="L111" s="4" t="n">
        <v>9.476839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476839</v>
      </c>
      <c r="J112" s="4" t="n">
        <v>9.476839</v>
      </c>
      <c r="K112" s="38" t="n">
        <f aca="false">H112/24</f>
        <v>0.582916666666667</v>
      </c>
      <c r="L112" s="4" t="n">
        <v>9.476839</v>
      </c>
      <c r="M112" s="31"/>
    </row>
    <row r="113" customFormat="false" ht="12.75" hidden="false" customHeight="false" outlineLevel="0" collapsed="false">
      <c r="H113" s="4" t="n">
        <v>14</v>
      </c>
      <c r="I113" s="4" t="n">
        <v>9.476839</v>
      </c>
      <c r="J113" s="4" t="n">
        <v>9.476839</v>
      </c>
      <c r="K113" s="38" t="n">
        <f aca="false">H113/24</f>
        <v>0.583333333333333</v>
      </c>
      <c r="L113" s="4" t="n">
        <v>9.476839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476839</v>
      </c>
      <c r="J114" s="4" t="n">
        <v>9.476839</v>
      </c>
      <c r="K114" s="38" t="n">
        <f aca="false">H114/24</f>
        <v>0.58375</v>
      </c>
      <c r="L114" s="4" t="n">
        <v>9.476839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476839</v>
      </c>
      <c r="J115" s="4" t="n">
        <v>9.476839</v>
      </c>
      <c r="K115" s="38" t="n">
        <f aca="false">H115/24</f>
        <v>0.584166666666667</v>
      </c>
      <c r="L115" s="4" t="n">
        <v>9.476839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476839</v>
      </c>
      <c r="J116" s="4" t="n">
        <v>9.476839</v>
      </c>
      <c r="K116" s="38" t="n">
        <f aca="false">H116/24</f>
        <v>0.584583333333333</v>
      </c>
      <c r="L116" s="4" t="n">
        <v>9.476839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476839</v>
      </c>
      <c r="J117" s="4" t="n">
        <v>9.476839</v>
      </c>
      <c r="K117" s="38" t="n">
        <f aca="false">H117/24</f>
        <v>0.585</v>
      </c>
      <c r="L117" s="4" t="n">
        <v>9.476839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476839</v>
      </c>
      <c r="J118" s="4" t="n">
        <v>9.476839</v>
      </c>
      <c r="K118" s="38" t="n">
        <f aca="false">H118/24</f>
        <v>0.585416666666667</v>
      </c>
      <c r="L118" s="4" t="n">
        <v>9.476839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476839</v>
      </c>
      <c r="J119" s="4" t="n">
        <v>9.476839</v>
      </c>
      <c r="K119" s="38" t="n">
        <f aca="false">H119/24</f>
        <v>0.585833333333333</v>
      </c>
      <c r="L119" s="4" t="n">
        <v>9.476839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476839</v>
      </c>
      <c r="J120" s="4" t="n">
        <v>9.476839</v>
      </c>
      <c r="K120" s="38" t="n">
        <f aca="false">H120/24</f>
        <v>0.58625</v>
      </c>
      <c r="L120" s="4" t="n">
        <v>9.476839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476839</v>
      </c>
      <c r="J121" s="4" t="n">
        <v>9.476839</v>
      </c>
      <c r="K121" s="38" t="n">
        <f aca="false">H121/24</f>
        <v>0.586666666666667</v>
      </c>
      <c r="L121" s="4" t="n">
        <v>9.476839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476839</v>
      </c>
      <c r="J122" s="4" t="n">
        <v>9.476839</v>
      </c>
      <c r="K122" s="38" t="n">
        <f aca="false">H122/24</f>
        <v>0.587083333333333</v>
      </c>
      <c r="L122" s="4" t="n">
        <v>9.476839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476839</v>
      </c>
      <c r="J123" s="4" t="n">
        <v>9.476839</v>
      </c>
      <c r="K123" s="38" t="n">
        <f aca="false">H123/24</f>
        <v>0.5875</v>
      </c>
      <c r="L123" s="4" t="n">
        <v>9.476839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476839</v>
      </c>
      <c r="J124" s="4" t="n">
        <v>9.476839</v>
      </c>
      <c r="K124" s="38" t="n">
        <f aca="false">H124/24</f>
        <v>0.587916666666667</v>
      </c>
      <c r="L124" s="4" t="n">
        <v>9.476839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476839</v>
      </c>
      <c r="J125" s="4" t="n">
        <v>9.476839</v>
      </c>
      <c r="K125" s="38" t="n">
        <f aca="false">H125/24</f>
        <v>0.588333333333333</v>
      </c>
      <c r="L125" s="4" t="n">
        <v>9.476839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476841</v>
      </c>
      <c r="J126" s="4" t="n">
        <v>9.476839</v>
      </c>
      <c r="K126" s="38" t="n">
        <f aca="false">H126/24</f>
        <v>0.58875</v>
      </c>
      <c r="L126" s="4" t="n">
        <v>9.476841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476849</v>
      </c>
      <c r="J127" s="4" t="n">
        <v>9.476839</v>
      </c>
      <c r="K127" s="38" t="n">
        <f aca="false">H127/24</f>
        <v>0.589166666666667</v>
      </c>
      <c r="L127" s="4" t="n">
        <v>9.476849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476878</v>
      </c>
      <c r="J128" s="4" t="n">
        <v>9.47684</v>
      </c>
      <c r="K128" s="38" t="n">
        <f aca="false">H128/24</f>
        <v>0.589583333333333</v>
      </c>
      <c r="L128" s="4" t="n">
        <v>9.476878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476975</v>
      </c>
      <c r="J129" s="4" t="n">
        <v>9.476842</v>
      </c>
      <c r="K129" s="38" t="n">
        <f aca="false">H129/24</f>
        <v>0.59</v>
      </c>
      <c r="L129" s="4" t="n">
        <v>9.476975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477267</v>
      </c>
      <c r="J130" s="4" t="n">
        <v>9.47685</v>
      </c>
      <c r="K130" s="38" t="n">
        <f aca="false">H130/24</f>
        <v>0.590416666666667</v>
      </c>
      <c r="L130" s="4" t="n">
        <v>9.477267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478083</v>
      </c>
      <c r="J131" s="4" t="n">
        <v>9.476874</v>
      </c>
      <c r="K131" s="38" t="n">
        <f aca="false">H131/24</f>
        <v>0.590833333333333</v>
      </c>
      <c r="L131" s="4" t="n">
        <v>9.478083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480189</v>
      </c>
      <c r="J132" s="4" t="n">
        <v>9.47694</v>
      </c>
      <c r="K132" s="38" t="n">
        <f aca="false">H132/24</f>
        <v>0.59125</v>
      </c>
      <c r="L132" s="4" t="n">
        <v>9.480189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485219</v>
      </c>
      <c r="J133" s="4" t="n">
        <v>9.477108</v>
      </c>
      <c r="K133" s="38" t="n">
        <f aca="false">H133/24</f>
        <v>0.591666666666667</v>
      </c>
      <c r="L133" s="4" t="n">
        <v>9.485219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496388</v>
      </c>
      <c r="J134" s="4" t="n">
        <v>9.477508</v>
      </c>
      <c r="K134" s="38" t="n">
        <f aca="false">H134/24</f>
        <v>0.592083333333333</v>
      </c>
      <c r="L134" s="4" t="n">
        <v>9.496388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519482</v>
      </c>
      <c r="J135" s="4" t="n">
        <v>9.478396</v>
      </c>
      <c r="K135" s="38" t="n">
        <f aca="false">H135/24</f>
        <v>0.5925</v>
      </c>
      <c r="L135" s="4" t="n">
        <v>9.519482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564074</v>
      </c>
      <c r="J136" s="4" t="n">
        <v>9.480246</v>
      </c>
      <c r="K136" s="38" t="n">
        <f aca="false">H136/24</f>
        <v>0.592916666666667</v>
      </c>
      <c r="L136" s="4" t="n">
        <v>9.564074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9.644656</v>
      </c>
      <c r="J137" s="4" t="n">
        <v>9.483868</v>
      </c>
      <c r="K137" s="38" t="n">
        <f aca="false">H137/24</f>
        <v>0.593333333333333</v>
      </c>
      <c r="L137" s="4" t="n">
        <v>9.644656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9.781256</v>
      </c>
      <c r="J138" s="4" t="n">
        <v>9.490554</v>
      </c>
      <c r="K138" s="38" t="n">
        <f aca="false">H138/24</f>
        <v>0.59375</v>
      </c>
      <c r="L138" s="4" t="n">
        <v>9.781256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9.99896</v>
      </c>
      <c r="J139" s="4" t="n">
        <v>9.502214</v>
      </c>
      <c r="K139" s="38" t="n">
        <f aca="false">H139/24</f>
        <v>0.594166666666667</v>
      </c>
      <c r="L139" s="4" t="n">
        <v>9.99896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3259</v>
      </c>
      <c r="J140" s="4" t="n">
        <v>9.521482</v>
      </c>
      <c r="K140" s="38" t="n">
        <f aca="false">H140/24</f>
        <v>0.594583333333333</v>
      </c>
      <c r="L140" s="4" t="n">
        <v>10.3259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0.78959</v>
      </c>
      <c r="J141" s="4" t="n">
        <v>9.551724</v>
      </c>
      <c r="K141" s="38" t="n">
        <f aca="false">H141/24</f>
        <v>0.595</v>
      </c>
      <c r="L141" s="4" t="n">
        <v>10.78959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41213</v>
      </c>
      <c r="J142" s="4" t="n">
        <v>9.596934</v>
      </c>
      <c r="K142" s="38" t="n">
        <f aca="false">H142/24</f>
        <v>0.595416666666667</v>
      </c>
      <c r="L142" s="4" t="n">
        <v>11.41213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20523</v>
      </c>
      <c r="J143" s="4" t="n">
        <v>9.661482</v>
      </c>
      <c r="K143" s="38" t="n">
        <f aca="false">H143/24</f>
        <v>0.595833333333333</v>
      </c>
      <c r="L143" s="4" t="n">
        <v>12.20523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1663</v>
      </c>
      <c r="J144" s="4" t="n">
        <v>9.749742</v>
      </c>
      <c r="K144" s="38" t="n">
        <f aca="false">H144/24</f>
        <v>0.59625</v>
      </c>
      <c r="L144" s="4" t="n">
        <v>13.1663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27689</v>
      </c>
      <c r="J145" s="4" t="n">
        <v>9.865656</v>
      </c>
      <c r="K145" s="38" t="n">
        <f aca="false">H145/24</f>
        <v>0.596666666666667</v>
      </c>
      <c r="L145" s="4" t="n">
        <v>14.27689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50387</v>
      </c>
      <c r="J146" s="4" t="n">
        <v>10.0123</v>
      </c>
      <c r="K146" s="38" t="n">
        <f aca="false">H146/24</f>
        <v>0.597083333333333</v>
      </c>
      <c r="L146" s="4" t="n">
        <v>15.50387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6.80332</v>
      </c>
      <c r="J147" s="4" t="n">
        <v>10.19152</v>
      </c>
      <c r="K147" s="38" t="n">
        <f aca="false">H147/24</f>
        <v>0.5975</v>
      </c>
      <c r="L147" s="4" t="n">
        <v>16.80332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12612</v>
      </c>
      <c r="J148" s="4" t="n">
        <v>10.40378</v>
      </c>
      <c r="K148" s="38" t="n">
        <f aca="false">H148/24</f>
        <v>0.597916666666667</v>
      </c>
      <c r="L148" s="4" t="n">
        <v>18.12612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424</v>
      </c>
      <c r="J149" s="4" t="n">
        <v>10.64809</v>
      </c>
      <c r="K149" s="38" t="n">
        <f aca="false">H149/24</f>
        <v>0.598333333333333</v>
      </c>
      <c r="L149" s="4" t="n">
        <v>19.424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65483</v>
      </c>
      <c r="J150" s="4" t="n">
        <v>10.92217</v>
      </c>
      <c r="K150" s="38" t="n">
        <f aca="false">H150/24</f>
        <v>0.59875</v>
      </c>
      <c r="L150" s="4" t="n">
        <v>20.65483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1.7863</v>
      </c>
      <c r="J151" s="4" t="n">
        <v>11.22271</v>
      </c>
      <c r="K151" s="38" t="n">
        <f aca="false">H151/24</f>
        <v>0.599166666666667</v>
      </c>
      <c r="L151" s="4" t="n">
        <v>21.7863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2.79752</v>
      </c>
      <c r="J152" s="4" t="n">
        <v>11.54576</v>
      </c>
      <c r="K152" s="38" t="n">
        <f aca="false">H152/24</f>
        <v>0.599583333333333</v>
      </c>
      <c r="L152" s="4" t="n">
        <v>22.79752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67893</v>
      </c>
      <c r="J153" s="4" t="n">
        <v>11.88699</v>
      </c>
      <c r="K153" s="38" t="n">
        <f aca="false">H153/24</f>
        <v>0.6</v>
      </c>
      <c r="L153" s="4" t="n">
        <v>23.67893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43066</v>
      </c>
      <c r="J154" s="4" t="n">
        <v>12.24209</v>
      </c>
      <c r="K154" s="38" t="n">
        <f aca="false">H154/24</f>
        <v>0.600416666666667</v>
      </c>
      <c r="L154" s="4" t="n">
        <v>24.43066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06028</v>
      </c>
      <c r="J155" s="4" t="n">
        <v>12.60699</v>
      </c>
      <c r="K155" s="38" t="n">
        <f aca="false">H155/24</f>
        <v>0.600833333333333</v>
      </c>
      <c r="L155" s="4" t="n">
        <v>25.06028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58023</v>
      </c>
      <c r="J156" s="4" t="n">
        <v>12.97801</v>
      </c>
      <c r="K156" s="38" t="n">
        <f aca="false">H156/24</f>
        <v>0.60125</v>
      </c>
      <c r="L156" s="4" t="n">
        <v>25.58023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00549</v>
      </c>
      <c r="J157" s="4" t="n">
        <v>13.352</v>
      </c>
      <c r="K157" s="38" t="n">
        <f aca="false">H157/24</f>
        <v>0.601666666666667</v>
      </c>
      <c r="L157" s="4" t="n">
        <v>26.00549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35165</v>
      </c>
      <c r="J158" s="4" t="n">
        <v>13.72633</v>
      </c>
      <c r="K158" s="38" t="n">
        <f aca="false">H158/24</f>
        <v>0.602083333333333</v>
      </c>
      <c r="L158" s="4" t="n">
        <v>26.35165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63362</v>
      </c>
      <c r="J159" s="4" t="n">
        <v>14.0989</v>
      </c>
      <c r="K159" s="38" t="n">
        <f aca="false">H159/24</f>
        <v>0.6025</v>
      </c>
      <c r="L159" s="4" t="n">
        <v>26.63362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6.86474</v>
      </c>
      <c r="J160" s="4" t="n">
        <v>14.46809</v>
      </c>
      <c r="K160" s="38" t="n">
        <f aca="false">H160/24</f>
        <v>0.602916666666667</v>
      </c>
      <c r="L160" s="4" t="n">
        <v>26.86474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05641</v>
      </c>
      <c r="J161" s="4" t="n">
        <v>14.83267</v>
      </c>
      <c r="K161" s="38" t="n">
        <f aca="false">H161/24</f>
        <v>0.603333333333333</v>
      </c>
      <c r="L161" s="4" t="n">
        <v>27.05641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21796</v>
      </c>
      <c r="J162" s="4" t="n">
        <v>15.19176</v>
      </c>
      <c r="K162" s="38" t="n">
        <f aca="false">H162/24</f>
        <v>0.60375</v>
      </c>
      <c r="L162" s="4" t="n">
        <v>27.21796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35684</v>
      </c>
      <c r="J163" s="4" t="n">
        <v>15.54476</v>
      </c>
      <c r="K163" s="38" t="n">
        <f aca="false">H163/24</f>
        <v>0.604166666666667</v>
      </c>
      <c r="L163" s="4" t="n">
        <v>27.35684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47876</v>
      </c>
      <c r="J164" s="4" t="n">
        <v>15.89126</v>
      </c>
      <c r="K164" s="38" t="n">
        <f aca="false">H164/24</f>
        <v>0.604583333333333</v>
      </c>
      <c r="L164" s="4" t="n">
        <v>27.47876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58805</v>
      </c>
      <c r="J165" s="4" t="n">
        <v>16.23103</v>
      </c>
      <c r="K165" s="38" t="n">
        <f aca="false">H165/24</f>
        <v>0.605</v>
      </c>
      <c r="L165" s="4" t="n">
        <v>27.58805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68791</v>
      </c>
      <c r="J166" s="4" t="n">
        <v>16.56393</v>
      </c>
      <c r="K166" s="38" t="n">
        <f aca="false">H166/24</f>
        <v>0.605416666666667</v>
      </c>
      <c r="L166" s="4" t="n">
        <v>27.68791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7.78064</v>
      </c>
      <c r="J167" s="4" t="n">
        <v>16.88992</v>
      </c>
      <c r="K167" s="38" t="n">
        <f aca="false">H167/24</f>
        <v>0.605833333333333</v>
      </c>
      <c r="L167" s="4" t="n">
        <v>27.78064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7.86789</v>
      </c>
      <c r="J168" s="4" t="n">
        <v>17.20903</v>
      </c>
      <c r="K168" s="38" t="n">
        <f aca="false">H168/24</f>
        <v>0.60625</v>
      </c>
      <c r="L168" s="4" t="n">
        <v>27.86789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7.95084</v>
      </c>
      <c r="J169" s="4" t="n">
        <v>17.52131</v>
      </c>
      <c r="K169" s="38" t="n">
        <f aca="false">H169/24</f>
        <v>0.606666666666667</v>
      </c>
      <c r="L169" s="4" t="n">
        <v>27.95084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0303</v>
      </c>
      <c r="J170" s="4" t="n">
        <v>17.82684</v>
      </c>
      <c r="K170" s="38" t="n">
        <f aca="false">H170/24</f>
        <v>0.607083333333333</v>
      </c>
      <c r="L170" s="4" t="n">
        <v>28.0303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10683</v>
      </c>
      <c r="J171" s="4" t="n">
        <v>18.12573</v>
      </c>
      <c r="K171" s="38" t="n">
        <f aca="false">H171/24</f>
        <v>0.6075</v>
      </c>
      <c r="L171" s="4" t="n">
        <v>28.10683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18082</v>
      </c>
      <c r="J172" s="4" t="n">
        <v>18.4181</v>
      </c>
      <c r="K172" s="38" t="n">
        <f aca="false">H172/24</f>
        <v>0.607916666666667</v>
      </c>
      <c r="L172" s="4" t="n">
        <v>28.18082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25256</v>
      </c>
      <c r="J173" s="4" t="n">
        <v>18.70406</v>
      </c>
      <c r="K173" s="38" t="n">
        <f aca="false">H173/24</f>
        <v>0.608333333333333</v>
      </c>
      <c r="L173" s="4" t="n">
        <v>28.25256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32223</v>
      </c>
      <c r="J174" s="4" t="n">
        <v>18.98374</v>
      </c>
      <c r="K174" s="38" t="n">
        <f aca="false">H174/24</f>
        <v>0.60875</v>
      </c>
      <c r="L174" s="4" t="n">
        <v>28.32223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38999</v>
      </c>
      <c r="J175" s="4" t="n">
        <v>19.25726</v>
      </c>
      <c r="K175" s="38" t="n">
        <f aca="false">H175/24</f>
        <v>0.609166666666667</v>
      </c>
      <c r="L175" s="4" t="n">
        <v>28.38999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45593</v>
      </c>
      <c r="J176" s="4" t="n">
        <v>19.52475</v>
      </c>
      <c r="K176" s="38" t="n">
        <f aca="false">H176/24</f>
        <v>0.609583333333333</v>
      </c>
      <c r="L176" s="4" t="n">
        <v>28.45593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52014</v>
      </c>
      <c r="J177" s="4" t="n">
        <v>19.78634</v>
      </c>
      <c r="K177" s="38" t="n">
        <f aca="false">H177/24</f>
        <v>0.61</v>
      </c>
      <c r="L177" s="4" t="n">
        <v>28.52014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58268</v>
      </c>
      <c r="J178" s="4" t="n">
        <v>20.04214</v>
      </c>
      <c r="K178" s="38" t="n">
        <f aca="false">H178/24</f>
        <v>0.610416666666667</v>
      </c>
      <c r="L178" s="4" t="n">
        <v>28.58268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64362</v>
      </c>
      <c r="J179" s="4" t="n">
        <v>20.29227</v>
      </c>
      <c r="K179" s="38" t="n">
        <f aca="false">H179/24</f>
        <v>0.610833333333333</v>
      </c>
      <c r="L179" s="4" t="n">
        <v>28.64362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70299</v>
      </c>
      <c r="J180" s="4" t="n">
        <v>20.53686</v>
      </c>
      <c r="K180" s="38" t="n">
        <f aca="false">H180/24</f>
        <v>0.61125</v>
      </c>
      <c r="L180" s="4" t="n">
        <v>28.70299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8.76085</v>
      </c>
      <c r="J181" s="4" t="n">
        <v>20.77603</v>
      </c>
      <c r="K181" s="38" t="n">
        <f aca="false">H181/24</f>
        <v>0.611666666666667</v>
      </c>
      <c r="L181" s="4" t="n">
        <v>28.76085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8.81724</v>
      </c>
      <c r="J182" s="4" t="n">
        <v>21.00988</v>
      </c>
      <c r="K182" s="38" t="n">
        <f aca="false">H182/24</f>
        <v>0.612083333333333</v>
      </c>
      <c r="L182" s="4" t="n">
        <v>28.81724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8.87219</v>
      </c>
      <c r="J183" s="4" t="n">
        <v>21.23853</v>
      </c>
      <c r="K183" s="38" t="n">
        <f aca="false">H183/24</f>
        <v>0.6125</v>
      </c>
      <c r="L183" s="4" t="n">
        <v>28.87219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8.92575</v>
      </c>
      <c r="J184" s="4" t="n">
        <v>21.46209</v>
      </c>
      <c r="K184" s="38" t="n">
        <f aca="false">H184/24</f>
        <v>0.612916666666667</v>
      </c>
      <c r="L184" s="4" t="n">
        <v>28.92575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8.97794</v>
      </c>
      <c r="J185" s="4" t="n">
        <v>21.68067</v>
      </c>
      <c r="K185" s="38" t="n">
        <f aca="false">H185/24</f>
        <v>0.613333333333333</v>
      </c>
      <c r="L185" s="4" t="n">
        <v>28.97794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02881</v>
      </c>
      <c r="J186" s="4" t="n">
        <v>21.89438</v>
      </c>
      <c r="K186" s="38" t="n">
        <f aca="false">H186/24</f>
        <v>0.61375</v>
      </c>
      <c r="L186" s="4" t="n">
        <v>29.02881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07839</v>
      </c>
      <c r="J187" s="4" t="n">
        <v>22.10331</v>
      </c>
      <c r="K187" s="38" t="n">
        <f aca="false">H187/24</f>
        <v>0.614166666666667</v>
      </c>
      <c r="L187" s="4" t="n">
        <v>29.07839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12671</v>
      </c>
      <c r="J188" s="4" t="n">
        <v>22.30758</v>
      </c>
      <c r="K188" s="38" t="n">
        <f aca="false">H188/24</f>
        <v>0.614583333333333</v>
      </c>
      <c r="L188" s="4" t="n">
        <v>29.12671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1738</v>
      </c>
      <c r="J189" s="4" t="n">
        <v>22.50727</v>
      </c>
      <c r="K189" s="38" t="n">
        <f aca="false">H189/24</f>
        <v>0.615</v>
      </c>
      <c r="L189" s="4" t="n">
        <v>29.1738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21969</v>
      </c>
      <c r="J190" s="4" t="n">
        <v>22.7025</v>
      </c>
      <c r="K190" s="38" t="n">
        <f aca="false">H190/24</f>
        <v>0.615416666666667</v>
      </c>
      <c r="L190" s="4" t="n">
        <v>29.21969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26442</v>
      </c>
      <c r="J191" s="4" t="n">
        <v>22.89335</v>
      </c>
      <c r="K191" s="38" t="n">
        <f aca="false">H191/24</f>
        <v>0.615833333333333</v>
      </c>
      <c r="L191" s="4" t="n">
        <v>29.26442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30801</v>
      </c>
      <c r="J192" s="4" t="n">
        <v>23.07992</v>
      </c>
      <c r="K192" s="38" t="n">
        <f aca="false">H192/24</f>
        <v>0.61625</v>
      </c>
      <c r="L192" s="4" t="n">
        <v>29.30801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3505</v>
      </c>
      <c r="J193" s="4" t="n">
        <v>23.2623</v>
      </c>
      <c r="K193" s="38" t="n">
        <f aca="false">H193/24</f>
        <v>0.616666666666667</v>
      </c>
      <c r="L193" s="4" t="n">
        <v>29.3505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3919</v>
      </c>
      <c r="J194" s="4" t="n">
        <v>23.44058</v>
      </c>
      <c r="K194" s="38" t="n">
        <f aca="false">H194/24</f>
        <v>0.617083333333333</v>
      </c>
      <c r="L194" s="4" t="n">
        <v>29.3919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43225</v>
      </c>
      <c r="J195" s="4" t="n">
        <v>23.61485</v>
      </c>
      <c r="K195" s="38" t="n">
        <f aca="false">H195/24</f>
        <v>0.6175</v>
      </c>
      <c r="L195" s="4" t="n">
        <v>29.43225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47157</v>
      </c>
      <c r="J196" s="4" t="n">
        <v>23.7852</v>
      </c>
      <c r="K196" s="38" t="n">
        <f aca="false">H196/24</f>
        <v>0.617916666666667</v>
      </c>
      <c r="L196" s="4" t="n">
        <v>29.47157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5099</v>
      </c>
      <c r="J197" s="4" t="n">
        <v>23.95171</v>
      </c>
      <c r="K197" s="38" t="n">
        <f aca="false">H197/24</f>
        <v>0.618333333333333</v>
      </c>
      <c r="L197" s="4" t="n">
        <v>29.5099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54725</v>
      </c>
      <c r="J198" s="4" t="n">
        <v>24.11447</v>
      </c>
      <c r="K198" s="38" t="n">
        <f aca="false">H198/24</f>
        <v>0.61875</v>
      </c>
      <c r="L198" s="4" t="n">
        <v>29.54725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58364</v>
      </c>
      <c r="J199" s="4" t="n">
        <v>24.27355</v>
      </c>
      <c r="K199" s="38" t="n">
        <f aca="false">H199/24</f>
        <v>0.619166666666667</v>
      </c>
      <c r="L199" s="4" t="n">
        <v>29.58364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61912</v>
      </c>
      <c r="J200" s="4" t="n">
        <v>24.42903</v>
      </c>
      <c r="K200" s="38" t="n">
        <f aca="false">H200/24</f>
        <v>0.619583333333333</v>
      </c>
      <c r="L200" s="4" t="n">
        <v>29.61912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65368</v>
      </c>
      <c r="J201" s="4" t="n">
        <v>24.581</v>
      </c>
      <c r="K201" s="38" t="n">
        <f aca="false">H201/24</f>
        <v>0.62</v>
      </c>
      <c r="L201" s="4" t="n">
        <v>29.65368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68737</v>
      </c>
      <c r="J202" s="4" t="n">
        <v>24.72954</v>
      </c>
      <c r="K202" s="38" t="n">
        <f aca="false">H202/24</f>
        <v>0.620416666666667</v>
      </c>
      <c r="L202" s="4" t="n">
        <v>29.68737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7202</v>
      </c>
      <c r="J203" s="4" t="n">
        <v>24.87471</v>
      </c>
      <c r="K203" s="38" t="n">
        <f aca="false">H203/24</f>
        <v>0.620833333333333</v>
      </c>
      <c r="L203" s="4" t="n">
        <v>29.7202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7522</v>
      </c>
      <c r="J204" s="4" t="n">
        <v>25.01658</v>
      </c>
      <c r="K204" s="38" t="n">
        <f aca="false">H204/24</f>
        <v>0.62125</v>
      </c>
      <c r="L204" s="4" t="n">
        <v>29.7522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29.78338</v>
      </c>
      <c r="J205" s="4" t="n">
        <v>25.15524</v>
      </c>
      <c r="K205" s="38" t="n">
        <f aca="false">H205/24</f>
        <v>0.621666666666667</v>
      </c>
      <c r="L205" s="4" t="n">
        <v>29.78338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29.81377</v>
      </c>
      <c r="J206" s="4" t="n">
        <v>25.29075</v>
      </c>
      <c r="K206" s="38" t="n">
        <f aca="false">H206/24</f>
        <v>0.622083333333333</v>
      </c>
      <c r="L206" s="4" t="n">
        <v>29.81377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29.84338</v>
      </c>
      <c r="J207" s="4" t="n">
        <v>25.42318</v>
      </c>
      <c r="K207" s="38" t="n">
        <f aca="false">H207/24</f>
        <v>0.6225</v>
      </c>
      <c r="L207" s="4" t="n">
        <v>29.84338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29.87223</v>
      </c>
      <c r="J208" s="4" t="n">
        <v>25.5526</v>
      </c>
      <c r="K208" s="38" t="n">
        <f aca="false">H208/24</f>
        <v>0.622916666666667</v>
      </c>
      <c r="L208" s="4" t="n">
        <v>29.87223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29.90036</v>
      </c>
      <c r="J209" s="4" t="n">
        <v>25.67908</v>
      </c>
      <c r="K209" s="38" t="n">
        <f aca="false">H209/24</f>
        <v>0.623333333333333</v>
      </c>
      <c r="L209" s="4" t="n">
        <v>29.90036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29.92776</v>
      </c>
      <c r="J210" s="4" t="n">
        <v>25.80267</v>
      </c>
      <c r="K210" s="38" t="n">
        <f aca="false">H210/24</f>
        <v>0.62375</v>
      </c>
      <c r="L210" s="4" t="n">
        <v>29.92776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29.95447</v>
      </c>
      <c r="J211" s="4" t="n">
        <v>25.92345</v>
      </c>
      <c r="K211" s="38" t="n">
        <f aca="false">H211/24</f>
        <v>0.624166666666667</v>
      </c>
      <c r="L211" s="4" t="n">
        <v>29.95447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29.98049</v>
      </c>
      <c r="J212" s="4" t="n">
        <v>26.04147</v>
      </c>
      <c r="K212" s="38" t="n">
        <f aca="false">H212/24</f>
        <v>0.624583333333333</v>
      </c>
      <c r="L212" s="4" t="n">
        <v>29.98049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00585</v>
      </c>
      <c r="J213" s="4" t="n">
        <v>26.15679</v>
      </c>
      <c r="K213" s="38" t="n">
        <f aca="false">H213/24</f>
        <v>0.625</v>
      </c>
      <c r="L213" s="4" t="n">
        <v>30.00585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03057</v>
      </c>
      <c r="J214" s="4" t="n">
        <v>26.26949</v>
      </c>
      <c r="K214" s="38" t="n">
        <f aca="false">H214/24</f>
        <v>0.625416666666667</v>
      </c>
      <c r="L214" s="4" t="n">
        <v>30.03057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05465</v>
      </c>
      <c r="J215" s="4" t="n">
        <v>26.3796</v>
      </c>
      <c r="K215" s="38" t="n">
        <f aca="false">H215/24</f>
        <v>0.625833333333333</v>
      </c>
      <c r="L215" s="4" t="n">
        <v>30.05465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07812</v>
      </c>
      <c r="J216" s="4" t="n">
        <v>26.48719</v>
      </c>
      <c r="K216" s="38" t="n">
        <f aca="false">H216/24</f>
        <v>0.62625</v>
      </c>
      <c r="L216" s="4" t="n">
        <v>30.07812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10099</v>
      </c>
      <c r="J217" s="4" t="n">
        <v>26.59233</v>
      </c>
      <c r="K217" s="38" t="n">
        <f aca="false">H217/24</f>
        <v>0.626666666666667</v>
      </c>
      <c r="L217" s="4" t="n">
        <v>30.10099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12328</v>
      </c>
      <c r="J218" s="4" t="n">
        <v>26.69505</v>
      </c>
      <c r="K218" s="38" t="n">
        <f aca="false">H218/24</f>
        <v>0.627083333333333</v>
      </c>
      <c r="L218" s="4" t="n">
        <v>30.12328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14499</v>
      </c>
      <c r="J219" s="4" t="n">
        <v>26.79541</v>
      </c>
      <c r="K219" s="38" t="n">
        <f aca="false">H219/24</f>
        <v>0.6275</v>
      </c>
      <c r="L219" s="4" t="n">
        <v>30.14499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16616</v>
      </c>
      <c r="J220" s="4" t="n">
        <v>26.89348</v>
      </c>
      <c r="K220" s="38" t="n">
        <f aca="false">H220/24</f>
        <v>0.627916666666667</v>
      </c>
      <c r="L220" s="4" t="n">
        <v>30.16616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18678</v>
      </c>
      <c r="J221" s="4" t="n">
        <v>26.98929</v>
      </c>
      <c r="K221" s="38" t="n">
        <f aca="false">H221/24</f>
        <v>0.628333333333333</v>
      </c>
      <c r="L221" s="4" t="n">
        <v>30.18678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20687</v>
      </c>
      <c r="J222" s="4" t="n">
        <v>27.0829</v>
      </c>
      <c r="K222" s="38" t="n">
        <f aca="false">H222/24</f>
        <v>0.62875</v>
      </c>
      <c r="L222" s="4" t="n">
        <v>30.20687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22646</v>
      </c>
      <c r="J223" s="4" t="n">
        <v>27.17435</v>
      </c>
      <c r="K223" s="38" t="n">
        <f aca="false">H223/24</f>
        <v>0.629166666666667</v>
      </c>
      <c r="L223" s="4" t="n">
        <v>30.22646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24554</v>
      </c>
      <c r="J224" s="4" t="n">
        <v>27.2637</v>
      </c>
      <c r="K224" s="38" t="n">
        <f aca="false">H224/24</f>
        <v>0.629583333333333</v>
      </c>
      <c r="L224" s="4" t="n">
        <v>30.24554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26413</v>
      </c>
      <c r="J225" s="4" t="n">
        <v>27.351</v>
      </c>
      <c r="K225" s="38" t="n">
        <f aca="false">H225/24</f>
        <v>0.63</v>
      </c>
      <c r="L225" s="4" t="n">
        <v>30.26413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28225</v>
      </c>
      <c r="J226" s="4" t="n">
        <v>27.43628</v>
      </c>
      <c r="K226" s="38" t="n">
        <f aca="false">H226/24</f>
        <v>0.630416666666667</v>
      </c>
      <c r="L226" s="4" t="n">
        <v>30.28225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29991</v>
      </c>
      <c r="J227" s="4" t="n">
        <v>27.51959</v>
      </c>
      <c r="K227" s="38" t="n">
        <f aca="false">H227/24</f>
        <v>0.630833333333333</v>
      </c>
      <c r="L227" s="4" t="n">
        <v>30.29991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31711</v>
      </c>
      <c r="J228" s="4" t="n">
        <v>27.60098</v>
      </c>
      <c r="K228" s="38" t="n">
        <f aca="false">H228/24</f>
        <v>0.63125</v>
      </c>
      <c r="L228" s="4" t="n">
        <v>30.31711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33388</v>
      </c>
      <c r="J229" s="4" t="n">
        <v>27.68049</v>
      </c>
      <c r="K229" s="38" t="n">
        <f aca="false">H229/24</f>
        <v>0.631666666666667</v>
      </c>
      <c r="L229" s="4" t="n">
        <v>30.33388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35022</v>
      </c>
      <c r="J230" s="4" t="n">
        <v>27.75817</v>
      </c>
      <c r="K230" s="38" t="n">
        <f aca="false">H230/24</f>
        <v>0.632083333333333</v>
      </c>
      <c r="L230" s="4" t="n">
        <v>30.35022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36614</v>
      </c>
      <c r="J231" s="4" t="n">
        <v>27.83405</v>
      </c>
      <c r="K231" s="38" t="n">
        <f aca="false">H231/24</f>
        <v>0.6325</v>
      </c>
      <c r="L231" s="4" t="n">
        <v>30.36614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38165</v>
      </c>
      <c r="J232" s="4" t="n">
        <v>27.90817</v>
      </c>
      <c r="K232" s="38" t="n">
        <f aca="false">H232/24</f>
        <v>0.632916666666667</v>
      </c>
      <c r="L232" s="4" t="n">
        <v>30.38165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39676</v>
      </c>
      <c r="J233" s="4" t="n">
        <v>27.98058</v>
      </c>
      <c r="K233" s="38" t="n">
        <f aca="false">H233/24</f>
        <v>0.633333333333333</v>
      </c>
      <c r="L233" s="4" t="n">
        <v>30.39676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41149</v>
      </c>
      <c r="J234" s="4" t="n">
        <v>28.05131</v>
      </c>
      <c r="K234" s="38" t="n">
        <f aca="false">H234/24</f>
        <v>0.63375</v>
      </c>
      <c r="L234" s="4" t="n">
        <v>30.41149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42584</v>
      </c>
      <c r="J235" s="4" t="n">
        <v>28.12039</v>
      </c>
      <c r="K235" s="38" t="n">
        <f aca="false">H235/24</f>
        <v>0.634166666666667</v>
      </c>
      <c r="L235" s="4" t="n">
        <v>30.42584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43982</v>
      </c>
      <c r="J236" s="4" t="n">
        <v>28.18788</v>
      </c>
      <c r="K236" s="38" t="n">
        <f aca="false">H236/24</f>
        <v>0.634583333333333</v>
      </c>
      <c r="L236" s="4" t="n">
        <v>30.43982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45345</v>
      </c>
      <c r="J237" s="4" t="n">
        <v>28.2538</v>
      </c>
      <c r="K237" s="38" t="n">
        <f aca="false">H237/24</f>
        <v>0.635</v>
      </c>
      <c r="L237" s="4" t="n">
        <v>30.45345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46673</v>
      </c>
      <c r="J238" s="4" t="n">
        <v>28.31819</v>
      </c>
      <c r="K238" s="38" t="n">
        <f aca="false">H238/24</f>
        <v>0.635416666666667</v>
      </c>
      <c r="L238" s="4" t="n">
        <v>30.46673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47966</v>
      </c>
      <c r="J239" s="4" t="n">
        <v>28.38108</v>
      </c>
      <c r="K239" s="38" t="n">
        <f aca="false">H239/24</f>
        <v>0.635833333333333</v>
      </c>
      <c r="L239" s="4" t="n">
        <v>30.47966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49227</v>
      </c>
      <c r="J240" s="4" t="n">
        <v>28.44251</v>
      </c>
      <c r="K240" s="38" t="n">
        <f aca="false">H240/24</f>
        <v>0.63625</v>
      </c>
      <c r="L240" s="4" t="n">
        <v>30.49227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50455</v>
      </c>
      <c r="J241" s="4" t="n">
        <v>28.50251</v>
      </c>
      <c r="K241" s="38" t="n">
        <f aca="false">H241/24</f>
        <v>0.636666666666667</v>
      </c>
      <c r="L241" s="4" t="n">
        <v>30.50455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51652</v>
      </c>
      <c r="J242" s="4" t="n">
        <v>28.56111</v>
      </c>
      <c r="K242" s="38" t="n">
        <f aca="false">H242/24</f>
        <v>0.637083333333333</v>
      </c>
      <c r="L242" s="4" t="n">
        <v>30.51652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52818</v>
      </c>
      <c r="J243" s="4" t="n">
        <v>28.61835</v>
      </c>
      <c r="K243" s="38" t="n">
        <f aca="false">H243/24</f>
        <v>0.6375</v>
      </c>
      <c r="L243" s="4" t="n">
        <v>30.52818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53954</v>
      </c>
      <c r="J244" s="4" t="n">
        <v>28.67425</v>
      </c>
      <c r="K244" s="38" t="n">
        <f aca="false">H244/24</f>
        <v>0.637916666666667</v>
      </c>
      <c r="L244" s="4" t="n">
        <v>30.53954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55062</v>
      </c>
      <c r="J245" s="4" t="n">
        <v>28.72885</v>
      </c>
      <c r="K245" s="38" t="n">
        <f aca="false">H245/24</f>
        <v>0.638333333333333</v>
      </c>
      <c r="L245" s="4" t="n">
        <v>30.55062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5614</v>
      </c>
      <c r="J246" s="4" t="n">
        <v>28.78217</v>
      </c>
      <c r="K246" s="38" t="n">
        <f aca="false">H246/24</f>
        <v>0.63875</v>
      </c>
      <c r="L246" s="4" t="n">
        <v>30.561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57191</v>
      </c>
      <c r="J247" s="4" t="n">
        <v>28.83425</v>
      </c>
      <c r="K247" s="38" t="n">
        <f aca="false">H247/24</f>
        <v>0.639166666666667</v>
      </c>
      <c r="L247" s="4" t="n">
        <v>30.57191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58216</v>
      </c>
      <c r="J248" s="4" t="n">
        <v>28.88511</v>
      </c>
      <c r="K248" s="38" t="n">
        <f aca="false">H248/24</f>
        <v>0.639583333333333</v>
      </c>
      <c r="L248" s="4" t="n">
        <v>30.58216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59214</v>
      </c>
      <c r="J249" s="4" t="n">
        <v>28.93478</v>
      </c>
      <c r="K249" s="38" t="n">
        <f aca="false">H249/24</f>
        <v>0.64</v>
      </c>
      <c r="L249" s="4" t="n">
        <v>30.59214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60186</v>
      </c>
      <c r="J250" s="4" t="n">
        <v>28.98329</v>
      </c>
      <c r="K250" s="38" t="n">
        <f aca="false">H250/24</f>
        <v>0.640416666666667</v>
      </c>
      <c r="L250" s="4" t="n">
        <v>30.6018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61133</v>
      </c>
      <c r="J251" s="4" t="n">
        <v>29.03067</v>
      </c>
      <c r="K251" s="38" t="n">
        <f aca="false">H251/24</f>
        <v>0.640833333333333</v>
      </c>
      <c r="L251" s="4" t="n">
        <v>30.61133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62056</v>
      </c>
      <c r="J252" s="4" t="n">
        <v>29.07693</v>
      </c>
      <c r="K252" s="38" t="n">
        <f aca="false">H252/24</f>
        <v>0.64125</v>
      </c>
      <c r="L252" s="4" t="n">
        <v>30.6205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62956</v>
      </c>
      <c r="J253" s="4" t="n">
        <v>29.12211</v>
      </c>
      <c r="K253" s="38" t="n">
        <f aca="false">H253/24</f>
        <v>0.641666666666667</v>
      </c>
      <c r="L253" s="4" t="n">
        <v>30.62956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63832</v>
      </c>
      <c r="J254" s="4" t="n">
        <v>29.16623</v>
      </c>
      <c r="K254" s="38" t="n">
        <f aca="false">H254/24</f>
        <v>0.642083333333333</v>
      </c>
      <c r="L254" s="4" t="n">
        <v>30.63832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64686</v>
      </c>
      <c r="J255" s="4" t="n">
        <v>29.20932</v>
      </c>
      <c r="K255" s="38" t="n">
        <f aca="false">H255/24</f>
        <v>0.6425</v>
      </c>
      <c r="L255" s="4" t="n">
        <v>30.64686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65518</v>
      </c>
      <c r="J256" s="4" t="n">
        <v>29.25139</v>
      </c>
      <c r="K256" s="38" t="n">
        <f aca="false">H256/24</f>
        <v>0.642916666666667</v>
      </c>
      <c r="L256" s="4" t="n">
        <v>30.65518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66328</v>
      </c>
      <c r="J257" s="4" t="n">
        <v>29.29248</v>
      </c>
      <c r="K257" s="38" t="n">
        <f aca="false">H257/24</f>
        <v>0.643333333333333</v>
      </c>
      <c r="L257" s="4" t="n">
        <v>30.66328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67118</v>
      </c>
      <c r="J258" s="4" t="n">
        <v>29.3326</v>
      </c>
      <c r="K258" s="38" t="n">
        <f aca="false">H258/24</f>
        <v>0.64375</v>
      </c>
      <c r="L258" s="4" t="n">
        <v>30.67118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67888</v>
      </c>
      <c r="J259" s="4" t="n">
        <v>29.37178</v>
      </c>
      <c r="K259" s="38" t="n">
        <f aca="false">H259/24</f>
        <v>0.644166666666667</v>
      </c>
      <c r="L259" s="4" t="n">
        <v>30.67888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68637</v>
      </c>
      <c r="J260" s="4" t="n">
        <v>29.41003</v>
      </c>
      <c r="K260" s="38" t="n">
        <f aca="false">H260/24</f>
        <v>0.644583333333333</v>
      </c>
      <c r="L260" s="4" t="n">
        <v>30.68637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69368</v>
      </c>
      <c r="J261" s="4" t="n">
        <v>29.44739</v>
      </c>
      <c r="K261" s="38" t="n">
        <f aca="false">H261/24</f>
        <v>0.645</v>
      </c>
      <c r="L261" s="4" t="n">
        <v>30.69368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0079</v>
      </c>
      <c r="J262" s="4" t="n">
        <v>29.48386</v>
      </c>
      <c r="K262" s="38" t="n">
        <f aca="false">H262/24</f>
        <v>0.645416666666667</v>
      </c>
      <c r="L262" s="4" t="n">
        <v>30.70079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0773</v>
      </c>
      <c r="J263" s="4" t="n">
        <v>29.51948</v>
      </c>
      <c r="K263" s="38" t="n">
        <f aca="false">H263/24</f>
        <v>0.645833333333333</v>
      </c>
      <c r="L263" s="4" t="n">
        <v>30.70773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71448</v>
      </c>
      <c r="J264" s="4" t="n">
        <v>29.55426</v>
      </c>
      <c r="K264" s="38" t="n">
        <f aca="false">H264/24</f>
        <v>0.64625</v>
      </c>
      <c r="L264" s="4" t="n">
        <v>30.71448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72107</v>
      </c>
      <c r="J265" s="4" t="n">
        <v>29.58821</v>
      </c>
      <c r="K265" s="38" t="n">
        <f aca="false">H265/24</f>
        <v>0.646666666666667</v>
      </c>
      <c r="L265" s="4" t="n">
        <v>30.72107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72748</v>
      </c>
      <c r="J266" s="4" t="n">
        <v>29.62137</v>
      </c>
      <c r="K266" s="38" t="n">
        <f aca="false">H266/24</f>
        <v>0.647083333333333</v>
      </c>
      <c r="L266" s="4" t="n">
        <v>30.72748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73373</v>
      </c>
      <c r="J267" s="4" t="n">
        <v>29.65374</v>
      </c>
      <c r="K267" s="38" t="n">
        <f aca="false">H267/24</f>
        <v>0.6475</v>
      </c>
      <c r="L267" s="4" t="n">
        <v>30.73373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73982</v>
      </c>
      <c r="J268" s="4" t="n">
        <v>29.68535</v>
      </c>
      <c r="K268" s="38" t="n">
        <f aca="false">H268/24</f>
        <v>0.647916666666667</v>
      </c>
      <c r="L268" s="4" t="n">
        <v>30.73982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74575</v>
      </c>
      <c r="J269" s="4" t="n">
        <v>29.71621</v>
      </c>
      <c r="K269" s="38" t="n">
        <f aca="false">H269/24</f>
        <v>0.648333333333333</v>
      </c>
      <c r="L269" s="4" t="n">
        <v>30.74575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75152</v>
      </c>
      <c r="J270" s="4" t="n">
        <v>29.74634</v>
      </c>
      <c r="K270" s="38" t="n">
        <f aca="false">H270/24</f>
        <v>0.64875</v>
      </c>
      <c r="L270" s="4" t="n">
        <v>30.75152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75715</v>
      </c>
      <c r="J271" s="4" t="n">
        <v>29.77575</v>
      </c>
      <c r="K271" s="38" t="n">
        <f aca="false">H271/24</f>
        <v>0.649166666666667</v>
      </c>
      <c r="L271" s="4" t="n">
        <v>30.75715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76264</v>
      </c>
      <c r="J272" s="4" t="n">
        <v>29.80448</v>
      </c>
      <c r="K272" s="38" t="n">
        <f aca="false">H272/24</f>
        <v>0.649583333333333</v>
      </c>
      <c r="L272" s="4" t="n">
        <v>30.76264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76798</v>
      </c>
      <c r="J273" s="4" t="n">
        <v>29.83252</v>
      </c>
      <c r="K273" s="38" t="n">
        <f aca="false">H273/24</f>
        <v>0.65</v>
      </c>
      <c r="L273" s="4" t="n">
        <v>30.76798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77319</v>
      </c>
      <c r="J274" s="4" t="n">
        <v>29.85989</v>
      </c>
      <c r="K274" s="38" t="n">
        <f aca="false">H274/24</f>
        <v>0.650416666666667</v>
      </c>
      <c r="L274" s="4" t="n">
        <v>30.77319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77826</v>
      </c>
      <c r="J275" s="4" t="n">
        <v>29.88662</v>
      </c>
      <c r="K275" s="38" t="n">
        <f aca="false">H275/24</f>
        <v>0.650833333333333</v>
      </c>
      <c r="L275" s="4" t="n">
        <v>30.77826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78321</v>
      </c>
      <c r="J276" s="4" t="n">
        <v>29.91271</v>
      </c>
      <c r="K276" s="38" t="n">
        <f aca="false">H276/24</f>
        <v>0.65125</v>
      </c>
      <c r="L276" s="4" t="n">
        <v>30.78321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78802</v>
      </c>
      <c r="J277" s="4" t="n">
        <v>29.93819</v>
      </c>
      <c r="K277" s="38" t="n">
        <f aca="false">H277/24</f>
        <v>0.651666666666667</v>
      </c>
      <c r="L277" s="4" t="n">
        <v>30.78802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79271</v>
      </c>
      <c r="J278" s="4" t="n">
        <v>29.96306</v>
      </c>
      <c r="K278" s="38" t="n">
        <f aca="false">H278/24</f>
        <v>0.652083333333333</v>
      </c>
      <c r="L278" s="4" t="n">
        <v>30.79271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79728</v>
      </c>
      <c r="J279" s="4" t="n">
        <v>29.98734</v>
      </c>
      <c r="K279" s="38" t="n">
        <f aca="false">H279/24</f>
        <v>0.6525</v>
      </c>
      <c r="L279" s="4" t="n">
        <v>30.79728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0173</v>
      </c>
      <c r="J280" s="4" t="n">
        <v>30.01104</v>
      </c>
      <c r="K280" s="38" t="n">
        <f aca="false">H280/24</f>
        <v>0.652916666666667</v>
      </c>
      <c r="L280" s="4" t="n">
        <v>30.80173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0607</v>
      </c>
      <c r="J281" s="4" t="n">
        <v>30.03418</v>
      </c>
      <c r="K281" s="38" t="n">
        <f aca="false">H281/24</f>
        <v>0.653333333333333</v>
      </c>
      <c r="L281" s="4" t="n">
        <v>30.80607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103</v>
      </c>
      <c r="J282" s="4" t="n">
        <v>30.05677</v>
      </c>
      <c r="K282" s="38" t="n">
        <f aca="false">H282/24</f>
        <v>0.65375</v>
      </c>
      <c r="L282" s="4" t="n">
        <v>30.8103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1441</v>
      </c>
      <c r="J283" s="4" t="n">
        <v>30.07882</v>
      </c>
      <c r="K283" s="38" t="n">
        <f aca="false">H283/24</f>
        <v>0.654166666666667</v>
      </c>
      <c r="L283" s="4" t="n">
        <v>30.81441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1843</v>
      </c>
      <c r="J284" s="4" t="n">
        <v>30.10034</v>
      </c>
      <c r="K284" s="38" t="n">
        <f aca="false">H284/24</f>
        <v>0.654583333333333</v>
      </c>
      <c r="L284" s="4" t="n">
        <v>30.81843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2233</v>
      </c>
      <c r="J285" s="4" t="n">
        <v>30.12136</v>
      </c>
      <c r="K285" s="38" t="n">
        <f aca="false">H285/24</f>
        <v>0.655</v>
      </c>
      <c r="L285" s="4" t="n">
        <v>30.82233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2614</v>
      </c>
      <c r="J286" s="4" t="n">
        <v>30.14187</v>
      </c>
      <c r="K286" s="38" t="n">
        <f aca="false">H286/24</f>
        <v>0.655416666666667</v>
      </c>
      <c r="L286" s="4" t="n">
        <v>30.82614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2985</v>
      </c>
      <c r="J287" s="4" t="n">
        <v>30.16189</v>
      </c>
      <c r="K287" s="38" t="n">
        <f aca="false">H287/24</f>
        <v>0.655833333333333</v>
      </c>
      <c r="L287" s="4" t="n">
        <v>30.82985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3346</v>
      </c>
      <c r="J288" s="4" t="n">
        <v>30.18144</v>
      </c>
      <c r="K288" s="38" t="n">
        <f aca="false">H288/24</f>
        <v>0.65625</v>
      </c>
      <c r="L288" s="4" t="n">
        <v>30.83346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3698</v>
      </c>
      <c r="J289" s="4" t="n">
        <v>30.20052</v>
      </c>
      <c r="K289" s="38" t="n">
        <f aca="false">H289/24</f>
        <v>0.656666666666667</v>
      </c>
      <c r="L289" s="4" t="n">
        <v>30.83698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4041</v>
      </c>
      <c r="J290" s="4" t="n">
        <v>30.21915</v>
      </c>
      <c r="K290" s="38" t="n">
        <f aca="false">H290/24</f>
        <v>0.657083333333333</v>
      </c>
      <c r="L290" s="4" t="n">
        <v>30.84041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4375</v>
      </c>
      <c r="J291" s="4" t="n">
        <v>30.23733</v>
      </c>
      <c r="K291" s="38" t="n">
        <f aca="false">H291/24</f>
        <v>0.6575</v>
      </c>
      <c r="L291" s="4" t="n">
        <v>30.84375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4701</v>
      </c>
      <c r="J292" s="4" t="n">
        <v>30.25507</v>
      </c>
      <c r="K292" s="38" t="n">
        <f aca="false">H292/24</f>
        <v>0.657916666666667</v>
      </c>
      <c r="L292" s="4" t="n">
        <v>30.84701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85018</v>
      </c>
      <c r="J293" s="4" t="n">
        <v>30.27239</v>
      </c>
      <c r="K293" s="38" t="n">
        <f aca="false">H293/24</f>
        <v>0.658333333333333</v>
      </c>
      <c r="L293" s="4" t="n">
        <v>30.85018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85327</v>
      </c>
      <c r="J294" s="4" t="n">
        <v>30.2893</v>
      </c>
      <c r="K294" s="38" t="n">
        <f aca="false">H294/24</f>
        <v>0.65875</v>
      </c>
      <c r="L294" s="4" t="n">
        <v>30.85327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85628</v>
      </c>
      <c r="J295" s="4" t="n">
        <v>30.3058</v>
      </c>
      <c r="K295" s="38" t="n">
        <f aca="false">H295/24</f>
        <v>0.659166666666667</v>
      </c>
      <c r="L295" s="4" t="n">
        <v>30.85628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85921</v>
      </c>
      <c r="J296" s="4" t="n">
        <v>30.32191</v>
      </c>
      <c r="K296" s="38" t="n">
        <f aca="false">H296/24</f>
        <v>0.659583333333333</v>
      </c>
      <c r="L296" s="4" t="n">
        <v>30.85921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86207</v>
      </c>
      <c r="J297" s="4" t="n">
        <v>30.33763</v>
      </c>
      <c r="K297" s="38" t="n">
        <f aca="false">H297/24</f>
        <v>0.66</v>
      </c>
      <c r="L297" s="4" t="n">
        <v>30.86207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86485</v>
      </c>
      <c r="J298" s="4" t="n">
        <v>30.35298</v>
      </c>
      <c r="K298" s="38" t="n">
        <f aca="false">H298/24</f>
        <v>0.660416666666667</v>
      </c>
      <c r="L298" s="4" t="n">
        <v>30.86485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86756</v>
      </c>
      <c r="J299" s="4" t="n">
        <v>30.36796</v>
      </c>
      <c r="K299" s="38" t="n">
        <f aca="false">H299/24</f>
        <v>0.660833333333333</v>
      </c>
      <c r="L299" s="4" t="n">
        <v>30.86756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8702</v>
      </c>
      <c r="J300" s="4" t="n">
        <v>30.38257</v>
      </c>
      <c r="K300" s="38" t="n">
        <f aca="false">H300/24</f>
        <v>0.66125</v>
      </c>
      <c r="L300" s="4" t="n">
        <v>30.8702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87277</v>
      </c>
      <c r="J301" s="4" t="n">
        <v>30.39684</v>
      </c>
      <c r="K301" s="38" t="n">
        <f aca="false">H301/24</f>
        <v>0.661666666666667</v>
      </c>
      <c r="L301" s="4" t="n">
        <v>30.87277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87528</v>
      </c>
      <c r="J302" s="4" t="n">
        <v>30.41077</v>
      </c>
      <c r="K302" s="38" t="n">
        <f aca="false">H302/24</f>
        <v>0.662083333333333</v>
      </c>
      <c r="L302" s="4" t="n">
        <v>30.87528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87772</v>
      </c>
      <c r="J303" s="4" t="n">
        <v>30.42436</v>
      </c>
      <c r="K303" s="38" t="n">
        <f aca="false">H303/24</f>
        <v>0.6625</v>
      </c>
      <c r="L303" s="4" t="n">
        <v>30.87772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8801</v>
      </c>
      <c r="J304" s="4" t="n">
        <v>30.43763</v>
      </c>
      <c r="K304" s="38" t="n">
        <f aca="false">H304/24</f>
        <v>0.662916666666667</v>
      </c>
      <c r="L304" s="4" t="n">
        <v>30.8801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88242</v>
      </c>
      <c r="J305" s="4" t="n">
        <v>30.45057</v>
      </c>
      <c r="K305" s="38" t="n">
        <f aca="false">H305/24</f>
        <v>0.663333333333333</v>
      </c>
      <c r="L305" s="4" t="n">
        <v>30.88242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88467</v>
      </c>
      <c r="J306" s="4" t="n">
        <v>30.46321</v>
      </c>
      <c r="K306" s="38" t="n">
        <f aca="false">H306/24</f>
        <v>0.66375</v>
      </c>
      <c r="L306" s="4" t="n">
        <v>30.88467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88687</v>
      </c>
      <c r="J307" s="4" t="n">
        <v>30.47554</v>
      </c>
      <c r="K307" s="38" t="n">
        <f aca="false">H307/24</f>
        <v>0.664166666666667</v>
      </c>
      <c r="L307" s="4" t="n">
        <v>30.88687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88901</v>
      </c>
      <c r="J308" s="4" t="n">
        <v>30.48758</v>
      </c>
      <c r="K308" s="38" t="n">
        <f aca="false">H308/24</f>
        <v>0.664583333333333</v>
      </c>
      <c r="L308" s="4" t="n">
        <v>30.88901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8911</v>
      </c>
      <c r="J309" s="4" t="n">
        <v>30.49932</v>
      </c>
      <c r="K309" s="38" t="n">
        <f aca="false">H309/24</f>
        <v>0.665</v>
      </c>
      <c r="L309" s="4" t="n">
        <v>30.8911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89313</v>
      </c>
      <c r="J310" s="4" t="n">
        <v>30.51079</v>
      </c>
      <c r="K310" s="38" t="n">
        <f aca="false">H310/24</f>
        <v>0.665416666666667</v>
      </c>
      <c r="L310" s="4" t="n">
        <v>30.89313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89511</v>
      </c>
      <c r="J311" s="4" t="n">
        <v>30.52197</v>
      </c>
      <c r="K311" s="38" t="n">
        <f aca="false">H311/24</f>
        <v>0.665833333333333</v>
      </c>
      <c r="L311" s="4" t="n">
        <v>30.89511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89704</v>
      </c>
      <c r="J312" s="4" t="n">
        <v>30.53289</v>
      </c>
      <c r="K312" s="38" t="n">
        <f aca="false">H312/24</f>
        <v>0.66625</v>
      </c>
      <c r="L312" s="4" t="n">
        <v>30.89704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89892</v>
      </c>
      <c r="J313" s="4" t="n">
        <v>30.54355</v>
      </c>
      <c r="K313" s="38" t="n">
        <f aca="false">H313/24</f>
        <v>0.666666666666667</v>
      </c>
      <c r="L313" s="4" t="n">
        <v>30.89892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0075</v>
      </c>
      <c r="J314" s="4" t="n">
        <v>30.55394</v>
      </c>
      <c r="K314" s="38" t="n">
        <f aca="false">H314/24</f>
        <v>0.667083333333333</v>
      </c>
      <c r="L314" s="4" t="n">
        <v>30.90075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0254</v>
      </c>
      <c r="J315" s="4" t="n">
        <v>30.56409</v>
      </c>
      <c r="K315" s="38" t="n">
        <f aca="false">H315/24</f>
        <v>0.6675</v>
      </c>
      <c r="L315" s="4" t="n">
        <v>30.90254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0427</v>
      </c>
      <c r="J316" s="4" t="n">
        <v>30.57399</v>
      </c>
      <c r="K316" s="38" t="n">
        <f aca="false">H316/24</f>
        <v>0.667916666666667</v>
      </c>
      <c r="L316" s="4" t="n">
        <v>30.90427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0596</v>
      </c>
      <c r="J317" s="4" t="n">
        <v>30.58366</v>
      </c>
      <c r="K317" s="38" t="n">
        <f aca="false">H317/24</f>
        <v>0.668333333333333</v>
      </c>
      <c r="L317" s="4" t="n">
        <v>30.90596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0761</v>
      </c>
      <c r="J318" s="4" t="n">
        <v>30.59309</v>
      </c>
      <c r="K318" s="38" t="n">
        <f aca="false">H318/24</f>
        <v>0.66875</v>
      </c>
      <c r="L318" s="4" t="n">
        <v>30.90761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0922</v>
      </c>
      <c r="J319" s="4" t="n">
        <v>30.60229</v>
      </c>
      <c r="K319" s="38" t="n">
        <f aca="false">H319/24</f>
        <v>0.669166666666667</v>
      </c>
      <c r="L319" s="4" t="n">
        <v>30.90922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1078</v>
      </c>
      <c r="J320" s="4" t="n">
        <v>30.61127</v>
      </c>
      <c r="K320" s="38" t="n">
        <f aca="false">H320/24</f>
        <v>0.669583333333333</v>
      </c>
      <c r="L320" s="4" t="n">
        <v>30.91078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1231</v>
      </c>
      <c r="J321" s="4" t="n">
        <v>30.62003</v>
      </c>
      <c r="K321" s="38" t="n">
        <f aca="false">H321/24</f>
        <v>0.67</v>
      </c>
      <c r="L321" s="4" t="n">
        <v>30.91231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1379</v>
      </c>
      <c r="J322" s="4" t="n">
        <v>30.62858</v>
      </c>
      <c r="K322" s="38" t="n">
        <f aca="false">H322/24</f>
        <v>0.670416666666667</v>
      </c>
      <c r="L322" s="4" t="n">
        <v>30.91379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1524</v>
      </c>
      <c r="J323" s="4" t="n">
        <v>30.63693</v>
      </c>
      <c r="K323" s="38" t="n">
        <f aca="false">H323/24</f>
        <v>0.670833333333333</v>
      </c>
      <c r="L323" s="4" t="n">
        <v>30.91524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1664</v>
      </c>
      <c r="J324" s="4" t="n">
        <v>30.64507</v>
      </c>
      <c r="K324" s="38" t="n">
        <f aca="false">H324/24</f>
        <v>0.67125</v>
      </c>
      <c r="L324" s="4" t="n">
        <v>30.91664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1802</v>
      </c>
      <c r="J325" s="4" t="n">
        <v>30.65302</v>
      </c>
      <c r="K325" s="38" t="n">
        <f aca="false">H325/24</f>
        <v>0.671666666666667</v>
      </c>
      <c r="L325" s="4" t="n">
        <v>30.91802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1935</v>
      </c>
      <c r="J326" s="4" t="n">
        <v>30.66077</v>
      </c>
      <c r="K326" s="38" t="n">
        <f aca="false">H326/24</f>
        <v>0.672083333333333</v>
      </c>
      <c r="L326" s="4" t="n">
        <v>30.91935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2064</v>
      </c>
      <c r="J327" s="4" t="n">
        <v>30.66834</v>
      </c>
      <c r="K327" s="38" t="n">
        <f aca="false">H327/24</f>
        <v>0.6725</v>
      </c>
      <c r="L327" s="4" t="n">
        <v>30.92064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2188</v>
      </c>
      <c r="J328" s="4" t="n">
        <v>30.67572</v>
      </c>
      <c r="K328" s="38" t="n">
        <f aca="false">H328/24</f>
        <v>0.672916666666667</v>
      </c>
      <c r="L328" s="4" t="n">
        <v>30.92188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2301</v>
      </c>
      <c r="J329" s="4" t="n">
        <v>30.68292</v>
      </c>
      <c r="K329" s="38" t="n">
        <f aca="false">H329/24</f>
        <v>0.673333333333333</v>
      </c>
      <c r="L329" s="4" t="n">
        <v>30.92301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239</v>
      </c>
      <c r="J330" s="4" t="n">
        <v>30.68994</v>
      </c>
      <c r="K330" s="38" t="n">
        <f aca="false">H330/24</f>
        <v>0.67375</v>
      </c>
      <c r="L330" s="4" t="n">
        <v>30.9239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2419</v>
      </c>
      <c r="J331" s="4" t="n">
        <v>30.69677</v>
      </c>
      <c r="K331" s="38" t="n">
        <f aca="false">H331/24</f>
        <v>0.674166666666667</v>
      </c>
      <c r="L331" s="4" t="n">
        <v>30.92419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2305</v>
      </c>
      <c r="J332" s="4" t="n">
        <v>30.70339</v>
      </c>
      <c r="K332" s="38" t="n">
        <f aca="false">H332/24</f>
        <v>0.674583333333333</v>
      </c>
      <c r="L332" s="4" t="n">
        <v>30.92305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1872</v>
      </c>
      <c r="J333" s="4" t="n">
        <v>30.70974</v>
      </c>
      <c r="K333" s="38" t="n">
        <f aca="false">H333/24</f>
        <v>0.675</v>
      </c>
      <c r="L333" s="4" t="n">
        <v>30.91872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0772</v>
      </c>
      <c r="J334" s="4" t="n">
        <v>30.71568</v>
      </c>
      <c r="K334" s="38" t="n">
        <f aca="false">H334/24</f>
        <v>0.675416666666667</v>
      </c>
      <c r="L334" s="4" t="n">
        <v>30.90772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88378</v>
      </c>
      <c r="J335" s="4" t="n">
        <v>30.72093</v>
      </c>
      <c r="K335" s="38" t="n">
        <f aca="false">H335/24</f>
        <v>0.675833333333333</v>
      </c>
      <c r="L335" s="4" t="n">
        <v>30.88378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3655</v>
      </c>
      <c r="J336" s="4" t="n">
        <v>30.72499</v>
      </c>
      <c r="K336" s="38" t="n">
        <f aca="false">H336/24</f>
        <v>0.67625</v>
      </c>
      <c r="L336" s="4" t="n">
        <v>30.83655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5034</v>
      </c>
      <c r="J337" s="4" t="n">
        <v>30.72699</v>
      </c>
      <c r="K337" s="38" t="n">
        <f aca="false">H337/24</f>
        <v>0.676666666666667</v>
      </c>
      <c r="L337" s="4" t="n">
        <v>30.75034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0348</v>
      </c>
      <c r="J338" s="4" t="n">
        <v>30.72553</v>
      </c>
      <c r="K338" s="38" t="n">
        <f aca="false">H338/24</f>
        <v>0.677083333333333</v>
      </c>
      <c r="L338" s="4" t="n">
        <v>30.60348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36882</v>
      </c>
      <c r="J339" s="4" t="n">
        <v>30.71854</v>
      </c>
      <c r="K339" s="38" t="n">
        <f aca="false">H339/24</f>
        <v>0.6775</v>
      </c>
      <c r="L339" s="4" t="n">
        <v>30.36882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01593</v>
      </c>
      <c r="J340" s="4" t="n">
        <v>30.70319</v>
      </c>
      <c r="K340" s="38" t="n">
        <f aca="false">H340/24</f>
        <v>0.677916666666667</v>
      </c>
      <c r="L340" s="4" t="n">
        <v>30.01593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515</v>
      </c>
      <c r="J341" s="4" t="n">
        <v>30.67582</v>
      </c>
      <c r="K341" s="38" t="n">
        <f aca="false">H341/24</f>
        <v>0.678333333333333</v>
      </c>
      <c r="L341" s="4" t="n">
        <v>29.515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84214</v>
      </c>
      <c r="J342" s="4" t="n">
        <v>30.63213</v>
      </c>
      <c r="K342" s="38" t="n">
        <f aca="false">H342/24</f>
        <v>0.67875</v>
      </c>
      <c r="L342" s="4" t="n">
        <v>28.84214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7.98467</v>
      </c>
      <c r="J343" s="4" t="n">
        <v>30.56738</v>
      </c>
      <c r="K343" s="38" t="n">
        <f aca="false">H343/24</f>
        <v>0.679166666666667</v>
      </c>
      <c r="L343" s="4" t="n">
        <v>27.98467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6.9454</v>
      </c>
      <c r="J344" s="4" t="n">
        <v>30.47684</v>
      </c>
      <c r="K344" s="38" t="n">
        <f aca="false">H344/24</f>
        <v>0.679583333333333</v>
      </c>
      <c r="L344" s="4" t="n">
        <v>26.9454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7443</v>
      </c>
      <c r="J345" s="4" t="n">
        <v>30.35625</v>
      </c>
      <c r="K345" s="38" t="n">
        <f aca="false">H345/24</f>
        <v>0.68</v>
      </c>
      <c r="L345" s="4" t="n">
        <v>25.7443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41721</v>
      </c>
      <c r="J346" s="4" t="n">
        <v>30.20229</v>
      </c>
      <c r="K346" s="38" t="n">
        <f aca="false">H346/24</f>
        <v>0.680416666666667</v>
      </c>
      <c r="L346" s="4" t="n">
        <v>24.41721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01166</v>
      </c>
      <c r="J347" s="4" t="n">
        <v>30.01295</v>
      </c>
      <c r="K347" s="38" t="n">
        <f aca="false">H347/24</f>
        <v>0.680833333333333</v>
      </c>
      <c r="L347" s="4" t="n">
        <v>23.01166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58083</v>
      </c>
      <c r="J348" s="4" t="n">
        <v>29.78774</v>
      </c>
      <c r="K348" s="38" t="n">
        <f aca="false">H348/24</f>
        <v>0.68125</v>
      </c>
      <c r="L348" s="4" t="n">
        <v>21.58083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17695</v>
      </c>
      <c r="J349" s="4" t="n">
        <v>29.52775</v>
      </c>
      <c r="K349" s="38" t="n">
        <f aca="false">H349/24</f>
        <v>0.681666666666667</v>
      </c>
      <c r="L349" s="4" t="n">
        <v>20.17695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8.8456</v>
      </c>
      <c r="J350" s="4" t="n">
        <v>29.23543</v>
      </c>
      <c r="K350" s="38" t="n">
        <f aca="false">H350/24</f>
        <v>0.682083333333333</v>
      </c>
      <c r="L350" s="4" t="n">
        <v>18.8456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62178</v>
      </c>
      <c r="J351" s="4" t="n">
        <v>28.91436</v>
      </c>
      <c r="K351" s="38" t="n">
        <f aca="false">H351/24</f>
        <v>0.6825</v>
      </c>
      <c r="L351" s="4" t="n">
        <v>17.62178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52807</v>
      </c>
      <c r="J352" s="4" t="n">
        <v>28.56883</v>
      </c>
      <c r="K352" s="38" t="n">
        <f aca="false">H352/24</f>
        <v>0.682916666666667</v>
      </c>
      <c r="L352" s="4" t="n">
        <v>16.52807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57484</v>
      </c>
      <c r="J353" s="4" t="n">
        <v>28.20353</v>
      </c>
      <c r="K353" s="38" t="n">
        <f aca="false">H353/24</f>
        <v>0.683333333333333</v>
      </c>
      <c r="L353" s="4" t="n">
        <v>15.57484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76193</v>
      </c>
      <c r="J354" s="4" t="n">
        <v>27.82311</v>
      </c>
      <c r="K354" s="38" t="n">
        <f aca="false">H354/24</f>
        <v>0.68375</v>
      </c>
      <c r="L354" s="4" t="n">
        <v>14.76193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08116</v>
      </c>
      <c r="J355" s="4" t="n">
        <v>27.432</v>
      </c>
      <c r="K355" s="38" t="n">
        <f aca="false">H355/24</f>
        <v>0.684166666666667</v>
      </c>
      <c r="L355" s="4" t="n">
        <v>14.08116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51905</v>
      </c>
      <c r="J356" s="4" t="n">
        <v>27.03417</v>
      </c>
      <c r="K356" s="38" t="n">
        <f aca="false">H356/24</f>
        <v>0.684583333333333</v>
      </c>
      <c r="L356" s="4" t="n">
        <v>13.51905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05941</v>
      </c>
      <c r="J357" s="4" t="n">
        <v>26.63304</v>
      </c>
      <c r="K357" s="38" t="n">
        <f aca="false">H357/24</f>
        <v>0.685</v>
      </c>
      <c r="L357" s="4" t="n">
        <v>13.05941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68536</v>
      </c>
      <c r="J358" s="4" t="n">
        <v>26.23145</v>
      </c>
      <c r="K358" s="38" t="n">
        <f aca="false">H358/24</f>
        <v>0.685416666666667</v>
      </c>
      <c r="L358" s="4" t="n">
        <v>12.68536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38076</v>
      </c>
      <c r="J359" s="4" t="n">
        <v>25.83167</v>
      </c>
      <c r="K359" s="38" t="n">
        <f aca="false">H359/24</f>
        <v>0.685833333333333</v>
      </c>
      <c r="L359" s="4" t="n">
        <v>12.38076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13118</v>
      </c>
      <c r="J360" s="4" t="n">
        <v>25.43548</v>
      </c>
      <c r="K360" s="38" t="n">
        <f aca="false">H360/24</f>
        <v>0.68625</v>
      </c>
      <c r="L360" s="4" t="n">
        <v>12.13118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1.92429</v>
      </c>
      <c r="J361" s="4" t="n">
        <v>25.04419</v>
      </c>
      <c r="K361" s="38" t="n">
        <f aca="false">H361/24</f>
        <v>0.686666666666667</v>
      </c>
      <c r="L361" s="4" t="n">
        <v>11.92429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74997</v>
      </c>
      <c r="J362" s="4" t="n">
        <v>24.65876</v>
      </c>
      <c r="K362" s="38" t="n">
        <f aca="false">H362/24</f>
        <v>0.687083333333333</v>
      </c>
      <c r="L362" s="4" t="n">
        <v>11.74997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60018</v>
      </c>
      <c r="J363" s="4" t="n">
        <v>24.27984</v>
      </c>
      <c r="K363" s="38" t="n">
        <f aca="false">H363/24</f>
        <v>0.6875</v>
      </c>
      <c r="L363" s="4" t="n">
        <v>11.60018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46872</v>
      </c>
      <c r="J364" s="4" t="n">
        <v>23.90788</v>
      </c>
      <c r="K364" s="38" t="n">
        <f aca="false">H364/24</f>
        <v>0.687916666666667</v>
      </c>
      <c r="L364" s="4" t="n">
        <v>11.46872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35092</v>
      </c>
      <c r="J365" s="4" t="n">
        <v>23.54314</v>
      </c>
      <c r="K365" s="38" t="n">
        <f aca="false">H365/24</f>
        <v>0.688333333333333</v>
      </c>
      <c r="L365" s="4" t="n">
        <v>11.35092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24332</v>
      </c>
      <c r="J366" s="4" t="n">
        <v>23.18575</v>
      </c>
      <c r="K366" s="38" t="n">
        <f aca="false">H366/24</f>
        <v>0.68875</v>
      </c>
      <c r="L366" s="4" t="n">
        <v>11.24332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14342</v>
      </c>
      <c r="J367" s="4" t="n">
        <v>22.83577</v>
      </c>
      <c r="K367" s="38" t="n">
        <f aca="false">H367/24</f>
        <v>0.689166666666667</v>
      </c>
      <c r="L367" s="4" t="n">
        <v>11.14342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04943</v>
      </c>
      <c r="J368" s="4" t="n">
        <v>22.49317</v>
      </c>
      <c r="K368" s="38" t="n">
        <f aca="false">H368/24</f>
        <v>0.689583333333333</v>
      </c>
      <c r="L368" s="4" t="n">
        <v>11.04943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0.96009</v>
      </c>
      <c r="J369" s="4" t="n">
        <v>22.15789</v>
      </c>
      <c r="K369" s="38" t="n">
        <f aca="false">H369/24</f>
        <v>0.69</v>
      </c>
      <c r="L369" s="4" t="n">
        <v>10.96009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0.87452</v>
      </c>
      <c r="J370" s="4" t="n">
        <v>21.82985</v>
      </c>
      <c r="K370" s="38" t="n">
        <f aca="false">H370/24</f>
        <v>0.690416666666667</v>
      </c>
      <c r="L370" s="4" t="n">
        <v>10.87452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79211</v>
      </c>
      <c r="J371" s="4" t="n">
        <v>21.50892</v>
      </c>
      <c r="K371" s="38" t="n">
        <f aca="false">H371/24</f>
        <v>0.690833333333333</v>
      </c>
      <c r="L371" s="4" t="n">
        <v>10.79211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71243</v>
      </c>
      <c r="J372" s="4" t="n">
        <v>21.195</v>
      </c>
      <c r="K372" s="38" t="n">
        <f aca="false">H372/24</f>
        <v>0.69125</v>
      </c>
      <c r="L372" s="4" t="n">
        <v>10.71243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63518</v>
      </c>
      <c r="J373" s="4" t="n">
        <v>20.88795</v>
      </c>
      <c r="K373" s="38" t="n">
        <f aca="false">H373/24</f>
        <v>0.691666666666667</v>
      </c>
      <c r="L373" s="4" t="n">
        <v>10.63518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56015</v>
      </c>
      <c r="J374" s="4" t="n">
        <v>20.58764</v>
      </c>
      <c r="K374" s="38" t="n">
        <f aca="false">H374/24</f>
        <v>0.692083333333333</v>
      </c>
      <c r="L374" s="4" t="n">
        <v>10.56015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48719</v>
      </c>
      <c r="J375" s="4" t="n">
        <v>20.29394</v>
      </c>
      <c r="K375" s="38" t="n">
        <f aca="false">H375/24</f>
        <v>0.6925</v>
      </c>
      <c r="L375" s="4" t="n">
        <v>10.48719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41619</v>
      </c>
      <c r="J376" s="4" t="n">
        <v>20.0067</v>
      </c>
      <c r="K376" s="38" t="n">
        <f aca="false">H376/24</f>
        <v>0.692916666666667</v>
      </c>
      <c r="L376" s="4" t="n">
        <v>10.41619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34705</v>
      </c>
      <c r="J377" s="4" t="n">
        <v>19.7258</v>
      </c>
      <c r="K377" s="38" t="n">
        <f aca="false">H377/24</f>
        <v>0.693333333333333</v>
      </c>
      <c r="L377" s="4" t="n">
        <v>10.34705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2797</v>
      </c>
      <c r="J378" s="4" t="n">
        <v>19.45111</v>
      </c>
      <c r="K378" s="38" t="n">
        <f aca="false">H378/24</f>
        <v>0.69375</v>
      </c>
      <c r="L378" s="4" t="n">
        <v>10.2797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21409</v>
      </c>
      <c r="J379" s="4" t="n">
        <v>19.1825</v>
      </c>
      <c r="K379" s="38" t="n">
        <f aca="false">H379/24</f>
        <v>0.694166666666667</v>
      </c>
      <c r="L379" s="4" t="n">
        <v>10.21409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15015</v>
      </c>
      <c r="J380" s="4" t="n">
        <v>18.91983</v>
      </c>
      <c r="K380" s="38" t="n">
        <f aca="false">H380/24</f>
        <v>0.694583333333333</v>
      </c>
      <c r="L380" s="4" t="n">
        <v>10.15015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08785</v>
      </c>
      <c r="J381" s="4" t="n">
        <v>18.66299</v>
      </c>
      <c r="K381" s="38" t="n">
        <f aca="false">H381/24</f>
        <v>0.695</v>
      </c>
      <c r="L381" s="4" t="n">
        <v>10.08785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02713</v>
      </c>
      <c r="J382" s="4" t="n">
        <v>18.41184</v>
      </c>
      <c r="K382" s="38" t="n">
        <f aca="false">H382/24</f>
        <v>0.695416666666667</v>
      </c>
      <c r="L382" s="4" t="n">
        <v>10.02713</v>
      </c>
      <c r="M382" s="31"/>
    </row>
    <row r="383" customFormat="false" ht="12.75" hidden="false" customHeight="false" outlineLevel="0" collapsed="false">
      <c r="H383" s="4" t="n">
        <v>16.7</v>
      </c>
      <c r="I383" s="4" t="n">
        <v>9.967958</v>
      </c>
      <c r="J383" s="4" t="n">
        <v>18.16628</v>
      </c>
      <c r="K383" s="38" t="n">
        <f aca="false">H383/24</f>
        <v>0.695833333333333</v>
      </c>
      <c r="L383" s="4" t="n">
        <v>9.967958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9.910288</v>
      </c>
      <c r="J384" s="4" t="n">
        <v>17.92618</v>
      </c>
      <c r="K384" s="38" t="n">
        <f aca="false">H384/24</f>
        <v>0.69625</v>
      </c>
      <c r="L384" s="4" t="n">
        <v>9.910288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9.854082</v>
      </c>
      <c r="J385" s="4" t="n">
        <v>17.69143</v>
      </c>
      <c r="K385" s="38" t="n">
        <f aca="false">H385/24</f>
        <v>0.696666666666667</v>
      </c>
      <c r="L385" s="4" t="n">
        <v>9.854082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799305</v>
      </c>
      <c r="J386" s="4" t="n">
        <v>17.4619</v>
      </c>
      <c r="K386" s="38" t="n">
        <f aca="false">H386/24</f>
        <v>0.697083333333333</v>
      </c>
      <c r="L386" s="4" t="n">
        <v>9.799305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745918</v>
      </c>
      <c r="J387" s="4" t="n">
        <v>17.2375</v>
      </c>
      <c r="K387" s="38" t="n">
        <f aca="false">H387/24</f>
        <v>0.6975</v>
      </c>
      <c r="L387" s="4" t="n">
        <v>9.745918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693888</v>
      </c>
      <c r="J388" s="4" t="n">
        <v>17.0181</v>
      </c>
      <c r="K388" s="38" t="n">
        <f aca="false">H388/24</f>
        <v>0.697916666666667</v>
      </c>
      <c r="L388" s="4" t="n">
        <v>9.693888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643179</v>
      </c>
      <c r="J389" s="4" t="n">
        <v>16.80362</v>
      </c>
      <c r="K389" s="38" t="n">
        <f aca="false">H389/24</f>
        <v>0.698333333333333</v>
      </c>
      <c r="L389" s="4" t="n">
        <v>9.643179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593759</v>
      </c>
      <c r="J390" s="4" t="n">
        <v>16.59392</v>
      </c>
      <c r="K390" s="38" t="n">
        <f aca="false">H390/24</f>
        <v>0.69875</v>
      </c>
      <c r="L390" s="4" t="n">
        <v>9.593759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545594</v>
      </c>
      <c r="J391" s="4" t="n">
        <v>16.38893</v>
      </c>
      <c r="K391" s="38" t="n">
        <f aca="false">H391/24</f>
        <v>0.699166666666667</v>
      </c>
      <c r="L391" s="4" t="n">
        <v>9.545594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498653</v>
      </c>
      <c r="J392" s="4" t="n">
        <v>16.18853</v>
      </c>
      <c r="K392" s="38" t="n">
        <f aca="false">H392/24</f>
        <v>0.699583333333333</v>
      </c>
      <c r="L392" s="4" t="n">
        <v>9.498653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452906</v>
      </c>
      <c r="J393" s="4" t="n">
        <v>15.99262</v>
      </c>
      <c r="K393" s="38" t="n">
        <f aca="false">H393/24</f>
        <v>0.7</v>
      </c>
      <c r="L393" s="4" t="n">
        <v>9.452906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408321</v>
      </c>
      <c r="J394" s="4" t="n">
        <v>15.80112</v>
      </c>
      <c r="K394" s="38" t="n">
        <f aca="false">H394/24</f>
        <v>0.700416666666667</v>
      </c>
      <c r="L394" s="4" t="n">
        <v>9.408321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36487</v>
      </c>
      <c r="J395" s="4" t="n">
        <v>15.61392</v>
      </c>
      <c r="K395" s="38" t="n">
        <f aca="false">H395/24</f>
        <v>0.700833333333333</v>
      </c>
      <c r="L395" s="4" t="n">
        <v>9.36487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322524</v>
      </c>
      <c r="J396" s="4" t="n">
        <v>15.43093</v>
      </c>
      <c r="K396" s="38" t="n">
        <f aca="false">H396/24</f>
        <v>0.70125</v>
      </c>
      <c r="L396" s="4" t="n">
        <v>9.322524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281254</v>
      </c>
      <c r="J397" s="4" t="n">
        <v>15.25206</v>
      </c>
      <c r="K397" s="38" t="n">
        <f aca="false">H397/24</f>
        <v>0.701666666666667</v>
      </c>
      <c r="L397" s="4" t="n">
        <v>9.281254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241035</v>
      </c>
      <c r="J398" s="4" t="n">
        <v>15.07722</v>
      </c>
      <c r="K398" s="38" t="n">
        <f aca="false">H398/24</f>
        <v>0.702083333333333</v>
      </c>
      <c r="L398" s="4" t="n">
        <v>9.241035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201839</v>
      </c>
      <c r="J399" s="4" t="n">
        <v>14.90633</v>
      </c>
      <c r="K399" s="38" t="n">
        <f aca="false">H399/24</f>
        <v>0.7025</v>
      </c>
      <c r="L399" s="4" t="n">
        <v>9.201839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163641</v>
      </c>
      <c r="J400" s="4" t="n">
        <v>14.73929</v>
      </c>
      <c r="K400" s="38" t="n">
        <f aca="false">H400/24</f>
        <v>0.702916666666667</v>
      </c>
      <c r="L400" s="4" t="n">
        <v>9.163641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126414</v>
      </c>
      <c r="J401" s="4" t="n">
        <v>14.57603</v>
      </c>
      <c r="K401" s="38" t="n">
        <f aca="false">H401/24</f>
        <v>0.703333333333333</v>
      </c>
      <c r="L401" s="4" t="n">
        <v>9.126414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090135</v>
      </c>
      <c r="J402" s="4" t="n">
        <v>14.41646</v>
      </c>
      <c r="K402" s="38" t="n">
        <f aca="false">H402/24</f>
        <v>0.70375</v>
      </c>
      <c r="L402" s="4" t="n">
        <v>9.090135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05478</v>
      </c>
      <c r="J403" s="4" t="n">
        <v>14.2605</v>
      </c>
      <c r="K403" s="38" t="n">
        <f aca="false">H403/24</f>
        <v>0.704166666666667</v>
      </c>
      <c r="L403" s="4" t="n">
        <v>9.05478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020325</v>
      </c>
      <c r="J404" s="4" t="n">
        <v>14.10807</v>
      </c>
      <c r="K404" s="38" t="n">
        <f aca="false">H404/24</f>
        <v>0.704583333333333</v>
      </c>
      <c r="L404" s="4" t="n">
        <v>9.020325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8.986748</v>
      </c>
      <c r="J405" s="4" t="n">
        <v>13.9591</v>
      </c>
      <c r="K405" s="38" t="n">
        <f aca="false">H405/24</f>
        <v>0.705</v>
      </c>
      <c r="L405" s="4" t="n">
        <v>8.986748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8.954026</v>
      </c>
      <c r="J406" s="4" t="n">
        <v>13.81351</v>
      </c>
      <c r="K406" s="38" t="n">
        <f aca="false">H406/24</f>
        <v>0.705416666666667</v>
      </c>
      <c r="L406" s="4" t="n">
        <v>8.954026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8.922138</v>
      </c>
      <c r="J407" s="4" t="n">
        <v>13.67123</v>
      </c>
      <c r="K407" s="38" t="n">
        <f aca="false">H407/24</f>
        <v>0.705833333333333</v>
      </c>
      <c r="L407" s="4" t="n">
        <v>8.922138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8.891062</v>
      </c>
      <c r="J408" s="4" t="n">
        <v>13.53218</v>
      </c>
      <c r="K408" s="38" t="n">
        <f aca="false">H408/24</f>
        <v>0.70625</v>
      </c>
      <c r="L408" s="4" t="n">
        <v>8.891062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8.860778</v>
      </c>
      <c r="J409" s="4" t="n">
        <v>13.39629</v>
      </c>
      <c r="K409" s="38" t="n">
        <f aca="false">H409/24</f>
        <v>0.706666666666667</v>
      </c>
      <c r="L409" s="4" t="n">
        <v>8.860778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8.831266</v>
      </c>
      <c r="J410" s="4" t="n">
        <v>13.26349</v>
      </c>
      <c r="K410" s="38" t="n">
        <f aca="false">H410/24</f>
        <v>0.707083333333333</v>
      </c>
      <c r="L410" s="4" t="n">
        <v>8.831266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802506</v>
      </c>
      <c r="J411" s="4" t="n">
        <v>13.13372</v>
      </c>
      <c r="K411" s="38" t="n">
        <f aca="false">H411/24</f>
        <v>0.7075</v>
      </c>
      <c r="L411" s="4" t="n">
        <v>8.802506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77448</v>
      </c>
      <c r="J412" s="4" t="n">
        <v>13.00691</v>
      </c>
      <c r="K412" s="38" t="n">
        <f aca="false">H412/24</f>
        <v>0.707916666666667</v>
      </c>
      <c r="L412" s="4" t="n">
        <v>8.77448</v>
      </c>
      <c r="M412" s="31"/>
    </row>
    <row r="413" customFormat="false" ht="12.75" hidden="false" customHeight="false" outlineLevel="0" collapsed="false">
      <c r="H413" s="4" t="n">
        <v>17</v>
      </c>
      <c r="I413" s="4" t="n">
        <v>8.747168</v>
      </c>
      <c r="J413" s="4" t="n">
        <v>12.883</v>
      </c>
      <c r="K413" s="38" t="n">
        <f aca="false">H413/24</f>
        <v>0.708333333333333</v>
      </c>
      <c r="L413" s="4" t="n">
        <v>8.747168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720553</v>
      </c>
      <c r="J414" s="4" t="n">
        <v>12.76191</v>
      </c>
      <c r="K414" s="38" t="n">
        <f aca="false">H414/24</f>
        <v>0.70875</v>
      </c>
      <c r="L414" s="4" t="n">
        <v>8.720553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694617</v>
      </c>
      <c r="J415" s="4" t="n">
        <v>12.64359</v>
      </c>
      <c r="K415" s="38" t="n">
        <f aca="false">H415/24</f>
        <v>0.709166666666667</v>
      </c>
      <c r="L415" s="4" t="n">
        <v>8.694617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669342</v>
      </c>
      <c r="J416" s="4" t="n">
        <v>12.52797</v>
      </c>
      <c r="K416" s="38" t="n">
        <f aca="false">H416/24</f>
        <v>0.709583333333333</v>
      </c>
      <c r="L416" s="4" t="n">
        <v>8.669342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644713</v>
      </c>
      <c r="J417" s="4" t="n">
        <v>12.415</v>
      </c>
      <c r="K417" s="38" t="n">
        <f aca="false">H417/24</f>
        <v>0.71</v>
      </c>
      <c r="L417" s="4" t="n">
        <v>8.644713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620712</v>
      </c>
      <c r="J418" s="4" t="n">
        <v>12.30462</v>
      </c>
      <c r="K418" s="38" t="n">
        <f aca="false">H418/24</f>
        <v>0.710416666666667</v>
      </c>
      <c r="L418" s="4" t="n">
        <v>8.620712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597323</v>
      </c>
      <c r="J419" s="4" t="n">
        <v>12.19677</v>
      </c>
      <c r="K419" s="38" t="n">
        <f aca="false">H419/24</f>
        <v>0.710833333333333</v>
      </c>
      <c r="L419" s="4" t="n">
        <v>8.597323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574532</v>
      </c>
      <c r="J420" s="4" t="n">
        <v>12.09139</v>
      </c>
      <c r="K420" s="38" t="n">
        <f aca="false">H420/24</f>
        <v>0.71125</v>
      </c>
      <c r="L420" s="4" t="n">
        <v>8.574532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552323</v>
      </c>
      <c r="J421" s="4" t="n">
        <v>11.98843</v>
      </c>
      <c r="K421" s="38" t="n">
        <f aca="false">H421/24</f>
        <v>0.711666666666667</v>
      </c>
      <c r="L421" s="4" t="n">
        <v>8.552323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530681</v>
      </c>
      <c r="J422" s="4" t="n">
        <v>11.88783</v>
      </c>
      <c r="K422" s="38" t="n">
        <f aca="false">H422/24</f>
        <v>0.712083333333333</v>
      </c>
      <c r="L422" s="4" t="n">
        <v>8.530681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509591</v>
      </c>
      <c r="J423" s="4" t="n">
        <v>11.78955</v>
      </c>
      <c r="K423" s="38" t="n">
        <f aca="false">H423/24</f>
        <v>0.7125</v>
      </c>
      <c r="L423" s="4" t="n">
        <v>8.509591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48904</v>
      </c>
      <c r="J424" s="4" t="n">
        <v>11.69353</v>
      </c>
      <c r="K424" s="38" t="n">
        <f aca="false">H424/24</f>
        <v>0.712916666666667</v>
      </c>
      <c r="L424" s="4" t="n">
        <v>8.48904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469015</v>
      </c>
      <c r="J425" s="4" t="n">
        <v>11.59972</v>
      </c>
      <c r="K425" s="38" t="n">
        <f aca="false">H425/24</f>
        <v>0.713333333333333</v>
      </c>
      <c r="L425" s="4" t="n">
        <v>8.469015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449501</v>
      </c>
      <c r="J426" s="4" t="n">
        <v>11.50807</v>
      </c>
      <c r="K426" s="38" t="n">
        <f aca="false">H426/24</f>
        <v>0.71375</v>
      </c>
      <c r="L426" s="4" t="n">
        <v>8.449501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430486</v>
      </c>
      <c r="J427" s="4" t="n">
        <v>11.41853</v>
      </c>
      <c r="K427" s="38" t="n">
        <f aca="false">H427/24</f>
        <v>0.714166666666667</v>
      </c>
      <c r="L427" s="4" t="n">
        <v>8.430486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411957</v>
      </c>
      <c r="J428" s="4" t="n">
        <v>11.33106</v>
      </c>
      <c r="K428" s="38" t="n">
        <f aca="false">H428/24</f>
        <v>0.714583333333333</v>
      </c>
      <c r="L428" s="4" t="n">
        <v>8.41195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393901</v>
      </c>
      <c r="J429" s="4" t="n">
        <v>11.2456</v>
      </c>
      <c r="K429" s="38" t="n">
        <f aca="false">H429/24</f>
        <v>0.715</v>
      </c>
      <c r="L429" s="4" t="n">
        <v>8.393901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376307</v>
      </c>
      <c r="J430" s="4" t="n">
        <v>11.16212</v>
      </c>
      <c r="K430" s="38" t="n">
        <f aca="false">H430/24</f>
        <v>0.715416666666667</v>
      </c>
      <c r="L430" s="4" t="n">
        <v>8.376307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359163</v>
      </c>
      <c r="J431" s="4" t="n">
        <v>11.08057</v>
      </c>
      <c r="K431" s="38" t="n">
        <f aca="false">H431/24</f>
        <v>0.715833333333333</v>
      </c>
      <c r="L431" s="4" t="n">
        <v>8.359163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342458</v>
      </c>
      <c r="J432" s="4" t="n">
        <v>11.0009</v>
      </c>
      <c r="K432" s="38" t="n">
        <f aca="false">H432/24</f>
        <v>0.71625</v>
      </c>
      <c r="L432" s="4" t="n">
        <v>8.342458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32618</v>
      </c>
      <c r="J433" s="4" t="n">
        <v>10.92308</v>
      </c>
      <c r="K433" s="38" t="n">
        <f aca="false">H433/24</f>
        <v>0.716666666666667</v>
      </c>
      <c r="L433" s="4" t="n">
        <v>8.32618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310318</v>
      </c>
      <c r="J434" s="4" t="n">
        <v>10.84706</v>
      </c>
      <c r="K434" s="38" t="n">
        <f aca="false">H434/24</f>
        <v>0.717083333333333</v>
      </c>
      <c r="L434" s="4" t="n">
        <v>8.310318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294862</v>
      </c>
      <c r="J435" s="4" t="n">
        <v>10.77281</v>
      </c>
      <c r="K435" s="38" t="n">
        <f aca="false">H435/24</f>
        <v>0.7175</v>
      </c>
      <c r="L435" s="4" t="n">
        <v>8.294862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279802</v>
      </c>
      <c r="J436" s="4" t="n">
        <v>10.70027</v>
      </c>
      <c r="K436" s="38" t="n">
        <f aca="false">H436/24</f>
        <v>0.717916666666667</v>
      </c>
      <c r="L436" s="4" t="n">
        <v>8.279802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265127</v>
      </c>
      <c r="J437" s="4" t="n">
        <v>10.62942</v>
      </c>
      <c r="K437" s="38" t="n">
        <f aca="false">H437/24</f>
        <v>0.718333333333333</v>
      </c>
      <c r="L437" s="4" t="n">
        <v>8.265127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250828</v>
      </c>
      <c r="J438" s="4" t="n">
        <v>10.56021</v>
      </c>
      <c r="K438" s="38" t="n">
        <f aca="false">H438/24</f>
        <v>0.71875</v>
      </c>
      <c r="L438" s="4" t="n">
        <v>8.250828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236895</v>
      </c>
      <c r="J439" s="4" t="n">
        <v>10.49261</v>
      </c>
      <c r="K439" s="38" t="n">
        <f aca="false">H439/24</f>
        <v>0.719166666666667</v>
      </c>
      <c r="L439" s="4" t="n">
        <v>8.236895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223319</v>
      </c>
      <c r="J440" s="4" t="n">
        <v>10.42658</v>
      </c>
      <c r="K440" s="38" t="n">
        <f aca="false">H440/24</f>
        <v>0.719583333333333</v>
      </c>
      <c r="L440" s="4" t="n">
        <v>8.223319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21009</v>
      </c>
      <c r="J441" s="4" t="n">
        <v>10.36209</v>
      </c>
      <c r="K441" s="38" t="n">
        <f aca="false">H441/24</f>
        <v>0.72</v>
      </c>
      <c r="L441" s="4" t="n">
        <v>8.21009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197201</v>
      </c>
      <c r="J442" s="4" t="n">
        <v>10.2991</v>
      </c>
      <c r="K442" s="38" t="n">
        <f aca="false">H442/24</f>
        <v>0.720416666666667</v>
      </c>
      <c r="L442" s="4" t="n">
        <v>8.197201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184641</v>
      </c>
      <c r="J443" s="4" t="n">
        <v>10.23757</v>
      </c>
      <c r="K443" s="38" t="n">
        <f aca="false">H443/24</f>
        <v>0.720833333333333</v>
      </c>
      <c r="L443" s="4" t="n">
        <v>8.184641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172403</v>
      </c>
      <c r="J444" s="4" t="n">
        <v>10.17748</v>
      </c>
      <c r="K444" s="38" t="n">
        <f aca="false">H444/24</f>
        <v>0.72125</v>
      </c>
      <c r="L444" s="4" t="n">
        <v>8.172403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160479</v>
      </c>
      <c r="J445" s="4" t="n">
        <v>10.11879</v>
      </c>
      <c r="K445" s="38" t="n">
        <f aca="false">H445/24</f>
        <v>0.721666666666667</v>
      </c>
      <c r="L445" s="4" t="n">
        <v>8.160479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14886</v>
      </c>
      <c r="J446" s="4" t="n">
        <v>10.06147</v>
      </c>
      <c r="K446" s="38" t="n">
        <f aca="false">H446/24</f>
        <v>0.722083333333333</v>
      </c>
      <c r="L446" s="4" t="n">
        <v>8.14886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13754</v>
      </c>
      <c r="J447" s="4" t="n">
        <v>10.00549</v>
      </c>
      <c r="K447" s="38" t="n">
        <f aca="false">H447/24</f>
        <v>0.7225</v>
      </c>
      <c r="L447" s="4" t="n">
        <v>8.13754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126509</v>
      </c>
      <c r="J448" s="4" t="n">
        <v>9.950811</v>
      </c>
      <c r="K448" s="38" t="n">
        <f aca="false">H448/24</f>
        <v>0.722916666666667</v>
      </c>
      <c r="L448" s="4" t="n">
        <v>8.126509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115761</v>
      </c>
      <c r="J449" s="4" t="n">
        <v>9.897414</v>
      </c>
      <c r="K449" s="38" t="n">
        <f aca="false">H449/24</f>
        <v>0.723333333333333</v>
      </c>
      <c r="L449" s="4" t="n">
        <v>8.115761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105289</v>
      </c>
      <c r="J450" s="4" t="n">
        <v>9.845266</v>
      </c>
      <c r="K450" s="38" t="n">
        <f aca="false">H450/24</f>
        <v>0.72375</v>
      </c>
      <c r="L450" s="4" t="n">
        <v>8.105289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095086</v>
      </c>
      <c r="J451" s="4" t="n">
        <v>9.794337</v>
      </c>
      <c r="K451" s="38" t="n">
        <f aca="false">H451/24</f>
        <v>0.724166666666667</v>
      </c>
      <c r="L451" s="4" t="n">
        <v>8.095086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085144</v>
      </c>
      <c r="J452" s="4" t="n">
        <v>9.744601</v>
      </c>
      <c r="K452" s="38" t="n">
        <f aca="false">H452/24</f>
        <v>0.724583333333333</v>
      </c>
      <c r="L452" s="4" t="n">
        <v>8.085144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075457</v>
      </c>
      <c r="J453" s="4" t="n">
        <v>9.696031</v>
      </c>
      <c r="K453" s="38" t="n">
        <f aca="false">H453/24</f>
        <v>0.725</v>
      </c>
      <c r="L453" s="4" t="n">
        <v>8.075457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066019</v>
      </c>
      <c r="J454" s="4" t="n">
        <v>9.648598</v>
      </c>
      <c r="K454" s="38" t="n">
        <f aca="false">H454/24</f>
        <v>0.725416666666667</v>
      </c>
      <c r="L454" s="4" t="n">
        <v>8.066019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056823</v>
      </c>
      <c r="J455" s="4" t="n">
        <v>9.602278</v>
      </c>
      <c r="K455" s="38" t="n">
        <f aca="false">H455/24</f>
        <v>0.725833333333333</v>
      </c>
      <c r="L455" s="4" t="n">
        <v>8.056823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047862</v>
      </c>
      <c r="J456" s="4" t="n">
        <v>9.557045</v>
      </c>
      <c r="K456" s="38" t="n">
        <f aca="false">H456/24</f>
        <v>0.72625</v>
      </c>
      <c r="L456" s="4" t="n">
        <v>8.047862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039132</v>
      </c>
      <c r="J457" s="4" t="n">
        <v>9.512874</v>
      </c>
      <c r="K457" s="38" t="n">
        <f aca="false">H457/24</f>
        <v>0.726666666666667</v>
      </c>
      <c r="L457" s="4" t="n">
        <v>8.039132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030626</v>
      </c>
      <c r="J458" s="4" t="n">
        <v>9.46974</v>
      </c>
      <c r="K458" s="38" t="n">
        <f aca="false">H458/24</f>
        <v>0.727083333333333</v>
      </c>
      <c r="L458" s="4" t="n">
        <v>8.030626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022339</v>
      </c>
      <c r="J459" s="4" t="n">
        <v>9.42762</v>
      </c>
      <c r="K459" s="38" t="n">
        <f aca="false">H459/24</f>
        <v>0.7275</v>
      </c>
      <c r="L459" s="4" t="n">
        <v>8.022339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014264</v>
      </c>
      <c r="J460" s="4" t="n">
        <v>9.386491</v>
      </c>
      <c r="K460" s="38" t="n">
        <f aca="false">H460/24</f>
        <v>0.727916666666667</v>
      </c>
      <c r="L460" s="4" t="n">
        <v>8.014264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006397</v>
      </c>
      <c r="J461" s="4" t="n">
        <v>9.346329</v>
      </c>
      <c r="K461" s="38" t="n">
        <f aca="false">H461/24</f>
        <v>0.728333333333333</v>
      </c>
      <c r="L461" s="4" t="n">
        <v>8.006397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7.998731</v>
      </c>
      <c r="J462" s="4" t="n">
        <v>9.307112</v>
      </c>
      <c r="K462" s="38" t="n">
        <f aca="false">H462/24</f>
        <v>0.72875</v>
      </c>
      <c r="L462" s="4" t="n">
        <v>7.998731</v>
      </c>
      <c r="M462" s="31"/>
    </row>
    <row r="463" customFormat="false" ht="12.75" hidden="false" customHeight="false" outlineLevel="0" collapsed="false">
      <c r="H463" s="4" t="n">
        <v>17.5</v>
      </c>
      <c r="I463" s="4" t="n">
        <v>7.991263</v>
      </c>
      <c r="J463" s="4" t="n">
        <v>9.26882</v>
      </c>
      <c r="K463" s="38" t="n">
        <f aca="false">H463/24</f>
        <v>0.729166666666667</v>
      </c>
      <c r="L463" s="4" t="n">
        <v>7.991263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7.983986</v>
      </c>
      <c r="J464" s="4" t="n">
        <v>9.231429</v>
      </c>
      <c r="K464" s="38" t="n">
        <f aca="false">H464/24</f>
        <v>0.729583333333333</v>
      </c>
      <c r="L464" s="4" t="n">
        <v>7.983986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7.976897</v>
      </c>
      <c r="J465" s="4" t="n">
        <v>9.194921</v>
      </c>
      <c r="K465" s="38" t="n">
        <f aca="false">H465/24</f>
        <v>0.73</v>
      </c>
      <c r="L465" s="4" t="n">
        <v>7.976897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7.969989</v>
      </c>
      <c r="J466" s="4" t="n">
        <v>9.159273</v>
      </c>
      <c r="K466" s="38" t="n">
        <f aca="false">H466/24</f>
        <v>0.730416666666667</v>
      </c>
      <c r="L466" s="4" t="n">
        <v>7.969989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7.963259</v>
      </c>
      <c r="J467" s="4" t="n">
        <v>9.124467</v>
      </c>
      <c r="K467" s="38" t="n">
        <f aca="false">H467/24</f>
        <v>0.730833333333333</v>
      </c>
      <c r="L467" s="4" t="n">
        <v>7.963259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7.956703</v>
      </c>
      <c r="J468" s="4" t="n">
        <v>9.090483</v>
      </c>
      <c r="K468" s="38" t="n">
        <f aca="false">H468/24</f>
        <v>0.73125</v>
      </c>
      <c r="L468" s="4" t="n">
        <v>7.956703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7.950314</v>
      </c>
      <c r="J469" s="4" t="n">
        <v>9.057301</v>
      </c>
      <c r="K469" s="38" t="n">
        <f aca="false">H469/24</f>
        <v>0.731666666666667</v>
      </c>
      <c r="L469" s="4" t="n">
        <v>7.950314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7.94409</v>
      </c>
      <c r="J470" s="4" t="n">
        <v>9.024904</v>
      </c>
      <c r="K470" s="38" t="n">
        <f aca="false">H470/24</f>
        <v>0.732083333333333</v>
      </c>
      <c r="L470" s="4" t="n">
        <v>7.94409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7.938026</v>
      </c>
      <c r="J471" s="4" t="n">
        <v>8.993273</v>
      </c>
      <c r="K471" s="38" t="n">
        <f aca="false">H471/24</f>
        <v>0.7325</v>
      </c>
      <c r="L471" s="4" t="n">
        <v>7.938026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7.932118</v>
      </c>
      <c r="J472" s="4" t="n">
        <v>8.962391</v>
      </c>
      <c r="K472" s="38" t="n">
        <f aca="false">H472/24</f>
        <v>0.732916666666667</v>
      </c>
      <c r="L472" s="4" t="n">
        <v>7.932118</v>
      </c>
      <c r="M472" s="31"/>
    </row>
    <row r="473" customFormat="false" ht="12.75" hidden="false" customHeight="false" outlineLevel="0" collapsed="false">
      <c r="H473" s="4" t="n">
        <v>17.6</v>
      </c>
      <c r="I473" s="4" t="n">
        <v>7.926362</v>
      </c>
      <c r="J473" s="4" t="n">
        <v>8.93224</v>
      </c>
      <c r="K473" s="38" t="n">
        <f aca="false">H473/24</f>
        <v>0.733333333333333</v>
      </c>
      <c r="L473" s="4" t="n">
        <v>7.926362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7.920754</v>
      </c>
      <c r="J474" s="4" t="n">
        <v>8.902802</v>
      </c>
      <c r="K474" s="38" t="n">
        <f aca="false">H474/24</f>
        <v>0.73375</v>
      </c>
      <c r="L474" s="4" t="n">
        <v>7.920754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7.915291</v>
      </c>
      <c r="J475" s="4" t="n">
        <v>8.874063</v>
      </c>
      <c r="K475" s="38" t="n">
        <f aca="false">H475/24</f>
        <v>0.734166666666667</v>
      </c>
      <c r="L475" s="4" t="n">
        <v>7.915291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7.909968</v>
      </c>
      <c r="J476" s="4" t="n">
        <v>8.846004</v>
      </c>
      <c r="K476" s="38" t="n">
        <f aca="false">H476/24</f>
        <v>0.734583333333333</v>
      </c>
      <c r="L476" s="4" t="n">
        <v>7.909968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7.904782</v>
      </c>
      <c r="J477" s="4" t="n">
        <v>8.818611</v>
      </c>
      <c r="K477" s="38" t="n">
        <f aca="false">H477/24</f>
        <v>0.735</v>
      </c>
      <c r="L477" s="4" t="n">
        <v>7.904782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7.899729</v>
      </c>
      <c r="J478" s="4" t="n">
        <v>8.791868</v>
      </c>
      <c r="K478" s="38" t="n">
        <f aca="false">H478/24</f>
        <v>0.735416666666667</v>
      </c>
      <c r="L478" s="4" t="n">
        <v>7.899729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7.894806</v>
      </c>
      <c r="J479" s="4" t="n">
        <v>8.76576</v>
      </c>
      <c r="K479" s="38" t="n">
        <f aca="false">H479/24</f>
        <v>0.735833333333333</v>
      </c>
      <c r="L479" s="4" t="n">
        <v>7.894806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7.890011</v>
      </c>
      <c r="J480" s="4" t="n">
        <v>8.740273</v>
      </c>
      <c r="K480" s="38" t="n">
        <f aca="false">H480/24</f>
        <v>0.73625</v>
      </c>
      <c r="L480" s="4" t="n">
        <v>7.890011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7.885338</v>
      </c>
      <c r="J481" s="4" t="n">
        <v>8.71539</v>
      </c>
      <c r="K481" s="38" t="n">
        <f aca="false">H481/24</f>
        <v>0.736666666666667</v>
      </c>
      <c r="L481" s="4" t="n">
        <v>7.885338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7.880786</v>
      </c>
      <c r="J482" s="4" t="n">
        <v>8.6911</v>
      </c>
      <c r="K482" s="38" t="n">
        <f aca="false">H482/24</f>
        <v>0.737083333333333</v>
      </c>
      <c r="L482" s="4" t="n">
        <v>7.880786</v>
      </c>
      <c r="M482" s="31"/>
    </row>
    <row r="483" customFormat="false" ht="12.75" hidden="false" customHeight="false" outlineLevel="0" collapsed="false">
      <c r="H483" s="4" t="n">
        <v>17.7</v>
      </c>
      <c r="I483" s="4" t="n">
        <v>7.876352</v>
      </c>
      <c r="J483" s="4" t="n">
        <v>8.667387</v>
      </c>
      <c r="K483" s="38" t="n">
        <f aca="false">H483/24</f>
        <v>0.7375</v>
      </c>
      <c r="L483" s="4" t="n">
        <v>7.876352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7.872031</v>
      </c>
      <c r="J484" s="4" t="n">
        <v>8.644238</v>
      </c>
      <c r="K484" s="38" t="n">
        <f aca="false">H484/24</f>
        <v>0.737916666666667</v>
      </c>
      <c r="L484" s="4" t="n">
        <v>7.872031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7.867822</v>
      </c>
      <c r="J485" s="4" t="n">
        <v>8.621641</v>
      </c>
      <c r="K485" s="38" t="n">
        <f aca="false">H485/24</f>
        <v>0.738333333333333</v>
      </c>
      <c r="L485" s="4" t="n">
        <v>7.867822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7.863721</v>
      </c>
      <c r="J486" s="4" t="n">
        <v>8.599582</v>
      </c>
      <c r="K486" s="38" t="n">
        <f aca="false">H486/24</f>
        <v>0.73875</v>
      </c>
      <c r="L486" s="4" t="n">
        <v>7.863721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7.859726</v>
      </c>
      <c r="J487" s="4" t="n">
        <v>8.578048</v>
      </c>
      <c r="K487" s="38" t="n">
        <f aca="false">H487/24</f>
        <v>0.739166666666667</v>
      </c>
      <c r="L487" s="4" t="n">
        <v>7.859726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7.855834</v>
      </c>
      <c r="J488" s="4" t="n">
        <v>8.557028</v>
      </c>
      <c r="K488" s="38" t="n">
        <f aca="false">H488/24</f>
        <v>0.739583333333333</v>
      </c>
      <c r="L488" s="4" t="n">
        <v>7.855834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7.852042</v>
      </c>
      <c r="J489" s="4" t="n">
        <v>8.536509</v>
      </c>
      <c r="K489" s="38" t="n">
        <f aca="false">H489/24</f>
        <v>0.74</v>
      </c>
      <c r="L489" s="4" t="n">
        <v>7.852042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7.848348</v>
      </c>
      <c r="J490" s="4" t="n">
        <v>8.51648</v>
      </c>
      <c r="K490" s="38" t="n">
        <f aca="false">H490/24</f>
        <v>0.740416666666667</v>
      </c>
      <c r="L490" s="4" t="n">
        <v>7.848348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7.844749</v>
      </c>
      <c r="J491" s="4" t="n">
        <v>8.496928</v>
      </c>
      <c r="K491" s="38" t="n">
        <f aca="false">H491/24</f>
        <v>0.740833333333333</v>
      </c>
      <c r="L491" s="4" t="n">
        <v>7.844749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7.841243</v>
      </c>
      <c r="J492" s="4" t="n">
        <v>8.477844</v>
      </c>
      <c r="K492" s="38" t="n">
        <f aca="false">H492/24</f>
        <v>0.74125</v>
      </c>
      <c r="L492" s="4" t="n">
        <v>7.841243</v>
      </c>
      <c r="M492" s="31"/>
    </row>
    <row r="493" customFormat="false" ht="12.75" hidden="false" customHeight="false" outlineLevel="0" collapsed="false">
      <c r="H493" s="4" t="n">
        <v>17.8</v>
      </c>
      <c r="I493" s="4" t="n">
        <v>7.837828</v>
      </c>
      <c r="J493" s="4" t="n">
        <v>8.459216</v>
      </c>
      <c r="K493" s="38" t="n">
        <f aca="false">H493/24</f>
        <v>0.741666666666667</v>
      </c>
      <c r="L493" s="4" t="n">
        <v>7.837828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7.8345</v>
      </c>
      <c r="J494" s="4" t="n">
        <v>8.441033</v>
      </c>
      <c r="K494" s="38" t="n">
        <f aca="false">H494/24</f>
        <v>0.742083333333333</v>
      </c>
      <c r="L494" s="4" t="n">
        <v>7.8345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7.831259</v>
      </c>
      <c r="J495" s="4" t="n">
        <v>8.423284</v>
      </c>
      <c r="K495" s="38" t="n">
        <f aca="false">H495/24</f>
        <v>0.7425</v>
      </c>
      <c r="L495" s="4" t="n">
        <v>7.831259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7.828101</v>
      </c>
      <c r="J496" s="4" t="n">
        <v>8.405961</v>
      </c>
      <c r="K496" s="38" t="n">
        <f aca="false">H496/24</f>
        <v>0.742916666666667</v>
      </c>
      <c r="L496" s="4" t="n">
        <v>7.828101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7.825024</v>
      </c>
      <c r="J497" s="4" t="n">
        <v>8.389051</v>
      </c>
      <c r="K497" s="38" t="n">
        <f aca="false">H497/24</f>
        <v>0.743333333333333</v>
      </c>
      <c r="L497" s="4" t="n">
        <v>7.825024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7.822027</v>
      </c>
      <c r="J498" s="4" t="n">
        <v>8.372547</v>
      </c>
      <c r="K498" s="38" t="n">
        <f aca="false">H498/24</f>
        <v>0.74375</v>
      </c>
      <c r="L498" s="4" t="n">
        <v>7.822027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7.819107</v>
      </c>
      <c r="J499" s="4" t="n">
        <v>8.356438</v>
      </c>
      <c r="K499" s="38" t="n">
        <f aca="false">H499/24</f>
        <v>0.744166666666667</v>
      </c>
      <c r="L499" s="4" t="n">
        <v>7.819107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7.816262</v>
      </c>
      <c r="J500" s="4" t="n">
        <v>8.340715</v>
      </c>
      <c r="K500" s="38" t="n">
        <f aca="false">H500/24</f>
        <v>0.744583333333333</v>
      </c>
      <c r="L500" s="4" t="n">
        <v>7.816262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7.813491</v>
      </c>
      <c r="J501" s="4" t="n">
        <v>8.325369</v>
      </c>
      <c r="K501" s="38" t="n">
        <f aca="false">H501/24</f>
        <v>0.745</v>
      </c>
      <c r="L501" s="4" t="n">
        <v>7.813491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7.810792</v>
      </c>
      <c r="J502" s="4" t="n">
        <v>8.310391</v>
      </c>
      <c r="K502" s="38" t="n">
        <f aca="false">H502/24</f>
        <v>0.745416666666667</v>
      </c>
      <c r="L502" s="4" t="n">
        <v>7.810792</v>
      </c>
      <c r="M502" s="31"/>
    </row>
    <row r="503" customFormat="false" ht="12.75" hidden="false" customHeight="false" outlineLevel="0" collapsed="false">
      <c r="H503" s="4" t="n">
        <v>17.9</v>
      </c>
      <c r="I503" s="4" t="n">
        <v>7.808162</v>
      </c>
      <c r="J503" s="4" t="n">
        <v>8.295773</v>
      </c>
      <c r="K503" s="38" t="n">
        <f aca="false">H503/24</f>
        <v>0.745833333333333</v>
      </c>
      <c r="L503" s="4" t="n">
        <v>7.808162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7.8056</v>
      </c>
      <c r="J504" s="4" t="n">
        <v>8.281505</v>
      </c>
      <c r="K504" s="38" t="n">
        <f aca="false">H504/24</f>
        <v>0.74625</v>
      </c>
      <c r="L504" s="4" t="n">
        <v>7.8056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7.803104</v>
      </c>
      <c r="J505" s="4" t="n">
        <v>8.26758</v>
      </c>
      <c r="K505" s="38" t="n">
        <f aca="false">H505/24</f>
        <v>0.746666666666667</v>
      </c>
      <c r="L505" s="4" t="n">
        <v>7.803104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7.800673</v>
      </c>
      <c r="J506" s="4" t="n">
        <v>8.253989</v>
      </c>
      <c r="K506" s="38" t="n">
        <f aca="false">H506/24</f>
        <v>0.747083333333333</v>
      </c>
      <c r="L506" s="4" t="n">
        <v>7.800673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7.798305</v>
      </c>
      <c r="J507" s="4" t="n">
        <v>8.240725</v>
      </c>
      <c r="K507" s="38" t="n">
        <f aca="false">H507/24</f>
        <v>0.7475</v>
      </c>
      <c r="L507" s="4" t="n">
        <v>7.798305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7.795997</v>
      </c>
      <c r="J508" s="4" t="n">
        <v>8.22778</v>
      </c>
      <c r="K508" s="38" t="n">
        <f aca="false">H508/24</f>
        <v>0.747916666666667</v>
      </c>
      <c r="L508" s="4" t="n">
        <v>7.795997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7.79375</v>
      </c>
      <c r="J509" s="4" t="n">
        <v>8.215146</v>
      </c>
      <c r="K509" s="38" t="n">
        <f aca="false">H509/24</f>
        <v>0.748333333333333</v>
      </c>
      <c r="L509" s="4" t="n">
        <v>7.79375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7.79156</v>
      </c>
      <c r="J510" s="4" t="n">
        <v>8.202816</v>
      </c>
      <c r="K510" s="38" t="n">
        <f aca="false">H510/24</f>
        <v>0.74875</v>
      </c>
      <c r="L510" s="4" t="n">
        <v>7.79156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7.789427</v>
      </c>
      <c r="J511" s="4" t="n">
        <v>8.190783</v>
      </c>
      <c r="K511" s="38" t="n">
        <f aca="false">H511/24</f>
        <v>0.749166666666667</v>
      </c>
      <c r="L511" s="4" t="n">
        <v>7.789427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7.787349</v>
      </c>
      <c r="J512" s="4" t="n">
        <v>8.179039</v>
      </c>
      <c r="K512" s="38" t="n">
        <f aca="false">H512/24</f>
        <v>0.749583333333333</v>
      </c>
      <c r="L512" s="4" t="n">
        <v>7.787349</v>
      </c>
      <c r="M512" s="31"/>
    </row>
    <row r="513" customFormat="false" ht="12.75" hidden="false" customHeight="false" outlineLevel="0" collapsed="false">
      <c r="H513" s="4" t="n">
        <v>18</v>
      </c>
      <c r="I513" s="4" t="n">
        <v>7.785325</v>
      </c>
      <c r="J513" s="4" t="n">
        <v>8.167579</v>
      </c>
      <c r="K513" s="38" t="n">
        <f aca="false">H513/24</f>
        <v>0.75</v>
      </c>
      <c r="L513" s="4" t="n">
        <v>7.785325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7.783353</v>
      </c>
      <c r="J514" s="4" t="n">
        <v>8.156394</v>
      </c>
      <c r="K514" s="38" t="n">
        <f aca="false">H514/24</f>
        <v>0.750416666666667</v>
      </c>
      <c r="L514" s="4" t="n">
        <v>7.783353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7.781432</v>
      </c>
      <c r="J515" s="4" t="n">
        <v>8.145479</v>
      </c>
      <c r="K515" s="38" t="n">
        <f aca="false">H515/24</f>
        <v>0.750833333333333</v>
      </c>
      <c r="L515" s="4" t="n">
        <v>7.781432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3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39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  <c r="Q4" s="0" t="s">
        <v>40</v>
      </c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  <c r="Q5" s="0" t="s">
        <v>41</v>
      </c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24" t="n">
        <v>5.78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6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00523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1164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0115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7281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9498633891556</v>
      </c>
      <c r="C5" s="2" t="s">
        <v>13</v>
      </c>
      <c r="H5" s="16"/>
      <c r="K5" s="12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07875615133139</v>
      </c>
      <c r="C6" s="22" t="n">
        <f aca="false">B6</f>
        <v>0.0607875615133139</v>
      </c>
      <c r="H6" s="16"/>
      <c r="K6" s="23" t="s">
        <v>17</v>
      </c>
      <c r="M6" s="24" t="n">
        <v>6.02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96611187311937</v>
      </c>
      <c r="C7" s="22" t="n">
        <f aca="false">B7</f>
        <v>0.0796611187311937</v>
      </c>
      <c r="H7" s="16"/>
      <c r="K7" s="23" t="s">
        <v>19</v>
      </c>
      <c r="M7" s="25" t="n">
        <v>7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36644458426347</v>
      </c>
      <c r="C8" s="26" t="n">
        <f aca="false">B8</f>
        <v>0.236644458426347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18867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1164</v>
      </c>
      <c r="Q2" s="0" t="s">
        <v>42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0115</v>
      </c>
      <c r="Q3" s="0" t="s">
        <v>43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7281</v>
      </c>
      <c r="Q4" s="0" t="s">
        <v>44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9498633891556</v>
      </c>
      <c r="C5" s="2" t="s">
        <v>13</v>
      </c>
      <c r="H5" s="16"/>
      <c r="K5" s="12" t="s">
        <v>14</v>
      </c>
      <c r="M5" s="21" t="n">
        <v>0.000212513</v>
      </c>
      <c r="Q5" s="0" t="s">
        <v>45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07875615133139</v>
      </c>
      <c r="C6" s="22" t="n">
        <f aca="false">B6</f>
        <v>0.0607875615133139</v>
      </c>
      <c r="H6" s="16"/>
      <c r="K6" s="23" t="s">
        <v>17</v>
      </c>
      <c r="M6" s="24" t="n">
        <v>6.2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96611187311937</v>
      </c>
      <c r="C7" s="22" t="n">
        <f aca="false">B7</f>
        <v>0.0796611187311937</v>
      </c>
      <c r="H7" s="16"/>
      <c r="K7" s="23" t="s">
        <v>19</v>
      </c>
      <c r="M7" s="25" t="n">
        <v>8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36644458426347</v>
      </c>
      <c r="C8" s="26" t="n">
        <f aca="false">B8</f>
        <v>0.236644458426347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7.62759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 t="n">
        <v>9.745307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 t="n">
        <v>9.745307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 t="n">
        <v>9.745307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 t="n">
        <v>9.745307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 t="n">
        <v>9.745307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 t="n">
        <v>9.745307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 t="n">
        <v>9.745307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 t="n">
        <v>9.745307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 t="n">
        <v>9.745307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 t="n">
        <v>9.745307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 t="n">
        <v>9.745307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 t="n">
        <v>9.745307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 t="n">
        <v>9.745307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 t="n">
        <v>9.745307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 t="n">
        <v>9.745307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 t="n">
        <v>9.745307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 t="n">
        <v>9.745307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 t="n">
        <v>9.745307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 t="n">
        <v>9.745307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 t="n">
        <v>9.745307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 t="n">
        <v>9.745307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 t="n">
        <v>9.745307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 t="n">
        <v>9.745307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 t="n">
        <v>9.745307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 t="n">
        <v>9.745307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 t="n">
        <v>9.745307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 t="n">
        <v>9.745307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 t="n">
        <v>9.745307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 t="n">
        <v>9.745307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 t="n">
        <v>9.745307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 t="n">
        <v>9.745307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 t="n">
        <v>9.745307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 t="n">
        <v>9.745307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 t="n">
        <v>9.745307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 t="n">
        <v>9.745307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 t="n">
        <v>9.745307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 t="n">
        <v>9.745307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 t="n">
        <v>9.745307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 t="n">
        <v>9.745307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 t="n">
        <v>9.745307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 t="n">
        <v>9.745307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 t="n">
        <v>9.745307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 t="n">
        <v>9.745307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 t="n">
        <v>9.745307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 t="n">
        <v>9.745307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 t="n">
        <v>9.745307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 t="n">
        <v>9.745307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 t="n">
        <v>9.745307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 t="n">
        <v>9.745307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 t="n">
        <v>9.745307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 t="n">
        <v>9.745307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 t="n">
        <v>9.745307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 t="n">
        <v>9.745307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 t="n">
        <v>9.745307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 t="n">
        <v>9.745307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 t="n">
        <v>9.745307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 t="n">
        <v>9.745307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 t="n">
        <v>9.745307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 t="n">
        <v>9.745307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 t="n">
        <v>9.745307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 t="n">
        <v>9.745307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 t="n">
        <v>9.745307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 t="n">
        <v>9.745307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 t="n">
        <v>9.745307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 t="n">
        <v>9.745307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 t="n">
        <v>9.745307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 t="n">
        <v>9.745307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 t="n">
        <v>9.745307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 t="n">
        <v>9.745307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 t="n">
        <v>9.745307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 t="n">
        <v>9.745307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 t="n">
        <v>9.745307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 t="n">
        <v>9.745307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 t="n">
        <v>9.745307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 t="n">
        <v>9.745307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 t="n">
        <v>9.745307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 t="n">
        <v>9.745307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 t="n">
        <v>9.745307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 t="n">
        <v>9.745307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 t="n">
        <v>9.745307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 t="n">
        <v>9.745307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 t="n">
        <v>9.745307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 t="n">
        <v>9.745307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 t="n">
        <v>9.745307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 t="n">
        <v>9.745307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 t="n">
        <v>9.745307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 t="n">
        <v>9.745307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 t="n">
        <v>9.745307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 t="n">
        <v>9.745307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 t="n">
        <v>9.745307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 t="n">
        <v>9.745307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 t="n">
        <v>9.745307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 t="n">
        <v>9.745307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 t="n">
        <v>9.745307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 t="n">
        <v>9.745307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 t="n">
        <v>9.745307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 t="n">
        <v>9.745307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 t="n">
        <v>9.745307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 t="n">
        <v>9.745307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 t="n">
        <v>9.745307</v>
      </c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 t="n">
        <v>9.745307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 t="n">
        <v>9.745307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 t="n">
        <v>9.745307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 t="n">
        <v>9.745307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 t="n">
        <v>9.745307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 t="n">
        <v>9.745307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 t="n">
        <v>9.745307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 t="n">
        <v>9.745307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 t="n">
        <v>9.745307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 t="n">
        <v>9.745307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 t="n">
        <v>9.745307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 t="n">
        <v>9.745307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 t="n">
        <v>9.745307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 t="n">
        <v>9.745309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 t="n">
        <v>9.745315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 t="n">
        <v>9.74534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 t="n">
        <v>9.74542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 t="n">
        <v>9.745668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 t="n">
        <v>9.746369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 t="n">
        <v>9.748198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 t="n">
        <v>9.752625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 t="n">
        <v>9.762574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 t="n">
        <v>9.783397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 t="n">
        <v>9.824083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 t="n">
        <v>9.89846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 t="n">
        <v>10.02596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 t="n">
        <v>10.23133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 t="n">
        <v>10.5429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 t="n">
        <v>10.989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 t="n">
        <v>11.59319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 t="n">
        <v>12.36904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 t="n">
        <v>13.31584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 t="n">
        <v>14.41659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 t="n">
        <v>15.63885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 t="n">
        <v>16.93847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 t="n">
        <v>18.26531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 t="n">
        <v>19.56958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 t="n">
        <v>20.80752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 t="n">
        <v>21.94542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 t="n">
        <v>22.96144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 t="n">
        <v>23.84558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 t="n">
        <v>24.59803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 t="n">
        <v>25.22674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 t="n">
        <v>25.74467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 t="n">
        <v>26.16739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 t="n">
        <v>26.511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 t="n">
        <v>26.79078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 t="n">
        <v>27.0203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 t="n">
        <v>27.21108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 t="n">
        <v>27.37246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 t="n">
        <v>27.51179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 t="n">
        <v>27.6347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 t="n">
        <v>27.74539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 t="n">
        <v>27.84693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 t="n">
        <v>27.94151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 t="n">
        <v>28.03069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 t="n">
        <v>28.11556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 t="n">
        <v>28.19688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 t="n">
        <v>28.27517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 t="n">
        <v>28.3508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 t="n">
        <v>28.42403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 t="n">
        <v>28.49503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 t="n">
        <v>28.56394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 t="n">
        <v>28.63088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 t="n">
        <v>28.69592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 t="n">
        <v>28.75913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 t="n">
        <v>28.82058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 t="n">
        <v>28.88032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 t="n">
        <v>28.93841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 t="n">
        <v>28.99488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 t="n">
        <v>29.04979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 t="n">
        <v>29.10318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 t="n">
        <v>29.15509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 t="n">
        <v>29.20557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 t="n">
        <v>29.25464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 t="n">
        <v>29.30236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 t="n">
        <v>29.34876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 t="n">
        <v>29.39387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 t="n">
        <v>29.43774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 t="n">
        <v>29.48039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 t="n">
        <v>29.52185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 t="n">
        <v>29.56217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 t="n">
        <v>29.60137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 t="n">
        <v>29.63949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 t="n">
        <v>29.67654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 t="n">
        <v>29.71257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 t="n">
        <v>29.7476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 t="n">
        <v>29.78166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 t="n">
        <v>29.81478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 t="n">
        <v>29.84697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 t="n">
        <v>29.87827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 t="n">
        <v>29.9087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 t="n">
        <v>29.93829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 t="n">
        <v>29.96706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 t="n">
        <v>29.99502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 t="n">
        <v>30.02221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 t="n">
        <v>30.04864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 t="n">
        <v>30.07434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 t="n">
        <v>30.09933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 t="n">
        <v>30.12362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 t="n">
        <v>30.14723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 t="n">
        <v>30.17019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 t="n">
        <v>30.19251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 t="n">
        <v>30.21421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 t="n">
        <v>30.2353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 t="n">
        <v>30.25581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 t="n">
        <v>30.27575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 t="n">
        <v>30.29513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 t="n">
        <v>30.31397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 t="n">
        <v>30.33229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 t="n">
        <v>30.3501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 t="n">
        <v>30.36741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 t="n">
        <v>30.38424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 t="n">
        <v>30.4006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 t="n">
        <v>30.4165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 t="n">
        <v>30.43196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 t="n">
        <v>30.44699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 t="n">
        <v>30.4616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 t="n">
        <v>30.4758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 t="n">
        <v>30.48961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 t="n">
        <v>30.50303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 t="n">
        <v>30.51608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 t="n">
        <v>30.52876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 t="n">
        <v>30.54109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 t="n">
        <v>30.55308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 t="n">
        <v>30.56473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 t="n">
        <v>30.57605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 t="n">
        <v>30.58706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 t="n">
        <v>30.59776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 t="n">
        <v>30.60816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 t="n">
        <v>30.61827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 t="n">
        <v>30.6281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 t="n">
        <v>30.63766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 t="n">
        <v>30.6469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 t="n">
        <v>30.65597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 t="n">
        <v>30.66474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 t="n">
        <v>30.67327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 t="n">
        <v>30.6815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 t="n">
        <v>30.68962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 t="n">
        <v>30.6974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 t="n">
        <v>30.70507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 t="n">
        <v>30.71247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 t="n">
        <v>30.71966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 t="n">
        <v>30.72666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 t="n">
        <v>30.73345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 t="n">
        <v>30.74006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 t="n">
        <v>30.74648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 t="n">
        <v>30.75272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 t="n">
        <v>30.75879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 t="n">
        <v>30.76468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 t="n">
        <v>30.77042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 t="n">
        <v>30.77599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 t="n">
        <v>30.7814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 t="n">
        <v>30.78666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 t="n">
        <v>30.79178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 t="n">
        <v>30.79675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 t="n">
        <v>30.80158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 t="n">
        <v>30.80628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 t="n">
        <v>30.81084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 t="n">
        <v>30.81528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 t="n">
        <v>30.81959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 t="n">
        <v>30.82378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 t="n">
        <v>30.82786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 t="n">
        <v>30.83182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 t="n">
        <v>30.83566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 t="n">
        <v>30.8394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 t="n">
        <v>30.84304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 t="n">
        <v>30.84657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 t="n">
        <v>30.85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 t="n">
        <v>30.85334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 t="n">
        <v>30.85658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 t="n">
        <v>30.85973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 t="n">
        <v>30.8628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 t="n">
        <v>30.86578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 t="n">
        <v>30.86867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 t="n">
        <v>30.87148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 t="n">
        <v>30.87421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 t="n">
        <v>30.87687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 t="n">
        <v>30.87945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 t="n">
        <v>30.88196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 t="n">
        <v>30.8844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 t="n">
        <v>30.88677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 t="n">
        <v>30.88907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 t="n">
        <v>30.89131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 t="n">
        <v>30.89348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 t="n">
        <v>30.8956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 t="n">
        <v>30.89765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 t="n">
        <v>30.89965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 t="n">
        <v>30.90159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 t="n">
        <v>30.90347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 t="n">
        <v>30.90531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 t="n">
        <v>30.90709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 t="n">
        <v>30.90882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 t="n">
        <v>30.9105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 t="n">
        <v>30.91213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 t="n">
        <v>30.91372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 t="n">
        <v>30.91526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 t="n">
        <v>30.91676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 t="n">
        <v>30.91822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 t="n">
        <v>30.91964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 t="n">
        <v>30.92101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 t="n">
        <v>30.92235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 t="n">
        <v>30.92365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 t="n">
        <v>30.92492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 t="n">
        <v>30.92614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 t="n">
        <v>30.92734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 t="n">
        <v>30.9285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 t="n">
        <v>30.92962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 t="n">
        <v>30.93072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 t="n">
        <v>30.93178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 t="n">
        <v>30.93281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 t="n">
        <v>30.93382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 t="n">
        <v>30.93479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 t="n">
        <v>30.93574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 t="n">
        <v>30.93666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 t="n">
        <v>30.93753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 t="n">
        <v>30.93831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 t="n">
        <v>30.93889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 t="n">
        <v>30.93895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 t="n">
        <v>30.93777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 t="n">
        <v>30.93375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 t="n">
        <v>30.92374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 t="n">
        <v>30.90194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 t="n">
        <v>30.85862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 t="n">
        <v>30.77882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 t="n">
        <v>30.64151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 t="n">
        <v>30.41989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 t="n">
        <v>30.08334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 t="n">
        <v>29.60117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 t="n">
        <v>28.94789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 t="n">
        <v>28.10882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 t="n">
        <v>27.08472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 t="n">
        <v>25.894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 t="n">
        <v>24.57176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 t="n">
        <v>23.16578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 t="n">
        <v>21.73034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 t="n">
        <v>20.3193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 t="n">
        <v>18.98002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 t="n">
        <v>17.74902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 t="n">
        <v>16.64989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 t="n">
        <v>15.69348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 t="n">
        <v>14.87957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 t="n">
        <v>14.19958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 t="n">
        <v>13.63945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 t="n">
        <v>13.18236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 t="n">
        <v>12.81087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 t="n">
        <v>12.50845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 t="n">
        <v>12.2604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 t="n">
        <v>12.05428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 t="n">
        <v>11.87997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 t="n">
        <v>11.72951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 t="n">
        <v>11.59681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 t="n">
        <v>11.47733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 t="n">
        <v>11.36774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 t="n">
        <v>11.26568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 t="n">
        <v>11.16945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 t="n">
        <v>11.07787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 t="n">
        <v>10.99013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 t="n">
        <v>10.90566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 t="n">
        <v>10.82406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 t="n">
        <v>10.74506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 t="n">
        <v>10.66846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 t="n">
        <v>10.59411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 t="n">
        <v>10.52189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 t="n">
        <v>10.45172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 t="n">
        <v>10.38353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 t="n">
        <v>10.31723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 t="n">
        <v>10.25278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 t="n">
        <v>10.19011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 t="n">
        <v>10.12918</v>
      </c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 t="n">
        <v>10.06994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 t="n">
        <v>10.01234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 t="n">
        <v>9.956334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 t="n">
        <v>9.901877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 t="n">
        <v>9.848927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 t="n">
        <v>9.797443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 t="n">
        <v>9.747384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 t="n">
        <v>9.698711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 t="n">
        <v>9.651386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 t="n">
        <v>9.605372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 t="n">
        <v>9.560633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 t="n">
        <v>9.517133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 t="n">
        <v>9.474839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 t="n">
        <v>9.433717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 t="n">
        <v>9.393735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 t="n">
        <v>9.354862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 t="n">
        <v>9.317067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 t="n">
        <v>9.280321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 t="n">
        <v>9.244594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 t="n">
        <v>9.209858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 t="n">
        <v>9.176087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 t="n">
        <v>9.143253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 t="n">
        <v>9.11133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 t="n">
        <v>9.080294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 t="n">
        <v>9.05012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 t="n">
        <v>9.020784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 t="n">
        <v>8.992264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 t="n">
        <v>8.964536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 t="n">
        <v>8.937578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 t="n">
        <v>8.91137</v>
      </c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 t="n">
        <v>8.885891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 t="n">
        <v>8.86112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 t="n">
        <v>8.837038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 t="n">
        <v>8.813626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 t="n">
        <v>8.790866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 t="n">
        <v>8.768739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 t="n">
        <v>8.747227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 t="n">
        <v>8.726315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 t="n">
        <v>8.705985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 t="n">
        <v>8.686221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 t="n">
        <v>8.667007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 t="n">
        <v>8.648328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 t="n">
        <v>8.63017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 t="n">
        <v>8.612518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 t="n">
        <v>8.595358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 t="n">
        <v>8.57867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 t="n">
        <v>8.56246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 t="n">
        <v>8.546695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 t="n">
        <v>8.53137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 t="n">
        <v>8.516473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 t="n">
        <v>8.501991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 t="n">
        <v>8.487913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 t="n">
        <v>8.474229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 t="n">
        <v>8.460926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 t="n">
        <v>8.447994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 t="n">
        <v>8.435423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 t="n">
        <v>8.423204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 t="n">
        <v>8.411326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 t="n">
        <v>8.399779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 t="n">
        <v>8.388555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 t="n">
        <v>8.377645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 t="n">
        <v>8.36704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 t="n">
        <v>8.356731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 t="n">
        <v>8.34671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 t="n">
        <v>8.336969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 t="n">
        <v>8.327501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 t="n">
        <v>8.318297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 t="n">
        <v>8.309351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 t="n">
        <v>8.300656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 t="n">
        <v>8.292203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 t="n">
        <v>8.283987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 t="n">
        <v>8.276001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 t="n">
        <v>8.268239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 t="n">
        <v>8.260694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 t="n">
        <v>8.25336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 t="n">
        <v>8.246231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 t="n">
        <v>8.239303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 t="n">
        <v>8.232568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 t="n">
        <v>8.226022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 t="n">
        <v>8.219659</v>
      </c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 t="n">
        <v>8.213475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 t="n">
        <v>8.207464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 t="n">
        <v>8.201622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 t="n">
        <v>8.195943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 t="n">
        <v>8.190424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 t="n">
        <v>8.185059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 t="n">
        <v>8.179845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 t="n">
        <v>8.174777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 t="n">
        <v>8.169851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 t="n">
        <v>8.165064</v>
      </c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 t="n">
        <v>8.160411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 t="n">
        <v>8.155888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 t="n">
        <v>8.151493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 t="n">
        <v>8.147221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 t="n">
        <v>8.143068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 t="n">
        <v>8.139033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 t="n">
        <v>8.135111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 t="n">
        <v>8.131299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 t="n">
        <v>8.127594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 t="n">
        <v>8.123993</v>
      </c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 t="n">
        <v>8.120493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 t="n">
        <v>8.117092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 t="n">
        <v>8.113787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 t="n">
        <v>8.110574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 t="n">
        <v>8.107451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 t="n">
        <v>8.104417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 t="n">
        <v>8.101468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 t="n">
        <v>8.098601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 t="n">
        <v>8.095816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 t="n">
        <v>8.093109</v>
      </c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 t="n">
        <v>8.090478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 t="n">
        <v>8.087921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 t="n">
        <v>8.085436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 t="n">
        <v>8.08302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 t="n">
        <v>8.080673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 t="n">
        <v>8.078392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 t="n">
        <v>8.076176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 t="n">
        <v>8.074021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 t="n">
        <v>8.071928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 t="n">
        <v>8.069893</v>
      </c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 t="n">
        <v>8.067916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 t="n">
        <v>8.065994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 t="n">
        <v>8.064127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 t="n">
        <v>8.062312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 t="n">
        <v>8.060548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 t="n">
        <v>8.058835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 t="n">
        <v>8.057169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 t="n">
        <v>8.05555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 t="n">
        <v>8.053977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 t="n">
        <v>8.052449</v>
      </c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 t="n">
        <v>8.050963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 t="n">
        <v>8.04952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 t="n">
        <v>8.048117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57" width="10.28"/>
    <col collapsed="false" customWidth="true" hidden="false" outlineLevel="0" max="15" min="14" style="5" width="9.41"/>
    <col collapsed="false" customWidth="true" hidden="false" outlineLevel="0" max="16" min="16" style="5" width="9.14"/>
    <col collapsed="false" customWidth="true" hidden="false" outlineLevel="0" max="20" min="17" style="7" width="10.28"/>
    <col collapsed="false" customWidth="true" hidden="false" outlineLevel="0" max="21" min="21" style="57" width="10.28"/>
    <col collapsed="false" customWidth="true" hidden="false" outlineLevel="0" max="24" min="22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58"/>
      <c r="Q1" s="10"/>
      <c r="R1" s="10"/>
      <c r="S1" s="10"/>
      <c r="T1" s="10"/>
      <c r="U1" s="58"/>
      <c r="V1" s="10"/>
      <c r="W1" s="10"/>
      <c r="X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57" t="n">
        <v>0.187664</v>
      </c>
      <c r="N2" s="5" t="n">
        <v>0.099354399</v>
      </c>
      <c r="O2" s="5" t="n">
        <v>0.2759745</v>
      </c>
      <c r="Q2" s="13"/>
      <c r="R2" s="59" t="s">
        <v>46</v>
      </c>
      <c r="S2" s="13"/>
      <c r="T2" s="13"/>
      <c r="V2" s="13"/>
      <c r="W2" s="13"/>
      <c r="X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60" t="n">
        <v>0.0578867</v>
      </c>
      <c r="N3" s="5" t="n">
        <v>0.055458349</v>
      </c>
      <c r="O3" s="5" t="n">
        <v>0.060314975</v>
      </c>
      <c r="Q3" s="17"/>
      <c r="R3" s="61" t="s">
        <v>47</v>
      </c>
      <c r="S3" s="17"/>
      <c r="T3" s="17"/>
      <c r="U3" s="60"/>
      <c r="V3" s="17"/>
      <c r="W3" s="17"/>
      <c r="X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60" t="n">
        <v>0.0142328</v>
      </c>
      <c r="N4" s="5" t="n">
        <v>0.011192352</v>
      </c>
      <c r="O4" s="5" t="n">
        <v>0.017273248</v>
      </c>
      <c r="Q4" s="17"/>
      <c r="R4" s="61" t="s">
        <v>48</v>
      </c>
      <c r="S4" s="17"/>
      <c r="T4" s="17"/>
      <c r="U4" s="60"/>
      <c r="V4" s="17"/>
      <c r="W4" s="17"/>
      <c r="X4" s="17"/>
    </row>
    <row r="5" customFormat="false" ht="15.75" hidden="false" customHeight="false" outlineLevel="0" collapsed="false">
      <c r="A5" s="1" t="s">
        <v>12</v>
      </c>
      <c r="B5" s="20" t="e">
        <f aca="false">B4/1000/Q3</f>
        <v>#DIV/0!</v>
      </c>
      <c r="C5" s="2" t="s">
        <v>13</v>
      </c>
      <c r="H5" s="16"/>
      <c r="K5" s="12" t="s">
        <v>14</v>
      </c>
      <c r="M5" s="62" t="n">
        <v>0.000205492</v>
      </c>
      <c r="N5" s="63" t="n">
        <v>0.00010144552</v>
      </c>
      <c r="O5" s="63" t="n">
        <v>0.00030953906</v>
      </c>
      <c r="Q5" s="21"/>
      <c r="R5" s="64" t="s">
        <v>49</v>
      </c>
      <c r="S5" s="21"/>
      <c r="T5" s="21"/>
      <c r="U5" s="62"/>
      <c r="V5" s="21"/>
      <c r="W5" s="21"/>
      <c r="X5" s="21"/>
    </row>
    <row r="6" customFormat="false" ht="15.75" hidden="false" customHeight="false" outlineLevel="0" collapsed="false">
      <c r="A6" s="1" t="s">
        <v>16</v>
      </c>
      <c r="B6" s="20" t="e">
        <f aca="false">(1-EXP(-142*($Q$5/$B$5)))*($Q$4/($Q$3+$Q$4))</f>
        <v>#DIV/0!</v>
      </c>
      <c r="C6" s="22" t="e">
        <f aca="false">B6</f>
        <v>#DIV/0!</v>
      </c>
      <c r="H6" s="16"/>
      <c r="K6" s="23" t="s">
        <v>17</v>
      </c>
      <c r="M6" s="65" t="n">
        <v>5.9E-006</v>
      </c>
      <c r="Q6" s="24" t="n">
        <v>6.29E-006</v>
      </c>
      <c r="R6" s="24" t="n">
        <v>6.1E-006</v>
      </c>
      <c r="S6" s="24" t="n">
        <v>6E-006</v>
      </c>
      <c r="T6" s="24" t="n">
        <v>5.95E-006</v>
      </c>
      <c r="U6" s="65" t="n">
        <v>5.9E-006</v>
      </c>
      <c r="V6" s="24" t="n">
        <v>5.85E-006</v>
      </c>
      <c r="W6" s="24" t="n">
        <v>5.8E-006</v>
      </c>
      <c r="X6" s="24" t="n">
        <v>5.7E-006</v>
      </c>
    </row>
    <row r="7" customFormat="false" ht="15.75" hidden="false" customHeight="false" outlineLevel="0" collapsed="false">
      <c r="A7" s="1" t="s">
        <v>18</v>
      </c>
      <c r="B7" s="20" t="e">
        <f aca="false">(1-EXP(-200*($Q$5/$B$5)))*($Q$4/($Q$3+$Q$4))</f>
        <v>#DIV/0!</v>
      </c>
      <c r="C7" s="22" t="e">
        <f aca="false">B7</f>
        <v>#DIV/0!</v>
      </c>
      <c r="H7" s="16"/>
      <c r="K7" s="23" t="s">
        <v>19</v>
      </c>
      <c r="M7" s="66" t="n">
        <v>8</v>
      </c>
      <c r="Q7" s="25" t="n">
        <v>8</v>
      </c>
      <c r="R7" s="25" t="n">
        <v>8</v>
      </c>
      <c r="S7" s="25" t="n">
        <v>8</v>
      </c>
      <c r="T7" s="25" t="n">
        <v>8</v>
      </c>
      <c r="U7" s="66" t="n">
        <v>8</v>
      </c>
      <c r="V7" s="25" t="n">
        <v>8</v>
      </c>
      <c r="W7" s="25" t="n">
        <v>8</v>
      </c>
      <c r="X7" s="25" t="n">
        <v>8</v>
      </c>
    </row>
    <row r="8" customFormat="false" ht="15.75" hidden="false" customHeight="false" outlineLevel="0" collapsed="false">
      <c r="A8" s="1" t="s">
        <v>20</v>
      </c>
      <c r="B8" s="15" t="e">
        <f aca="false">Q4/Q3</f>
        <v>#DIV/0!</v>
      </c>
      <c r="C8" s="26" t="e">
        <f aca="false">B8</f>
        <v>#DIV/0!</v>
      </c>
      <c r="H8" s="16"/>
      <c r="K8" s="23" t="s">
        <v>21</v>
      </c>
      <c r="M8" s="66" t="n">
        <v>10</v>
      </c>
      <c r="Q8" s="25" t="n">
        <v>10</v>
      </c>
      <c r="R8" s="25" t="n">
        <v>10</v>
      </c>
      <c r="S8" s="25" t="n">
        <v>10</v>
      </c>
      <c r="T8" s="25" t="n">
        <v>10</v>
      </c>
      <c r="U8" s="66" t="n">
        <v>10</v>
      </c>
      <c r="V8" s="25" t="n">
        <v>10</v>
      </c>
      <c r="W8" s="25" t="n">
        <v>10</v>
      </c>
      <c r="X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67" t="n">
        <v>34.32</v>
      </c>
      <c r="Q9" s="31" t="n">
        <v>34.32</v>
      </c>
      <c r="R9" s="31" t="n">
        <v>34.32</v>
      </c>
      <c r="S9" s="31" t="n">
        <v>34.32</v>
      </c>
      <c r="T9" s="31" t="n">
        <v>34.32</v>
      </c>
      <c r="U9" s="67" t="n">
        <v>34.32</v>
      </c>
      <c r="V9" s="31" t="n">
        <v>34.32</v>
      </c>
      <c r="W9" s="31" t="n">
        <v>34.32</v>
      </c>
      <c r="X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66" t="n">
        <v>8</v>
      </c>
      <c r="Q10" s="25" t="n">
        <v>8</v>
      </c>
      <c r="R10" s="25" t="n">
        <v>8</v>
      </c>
      <c r="S10" s="25" t="n">
        <v>8</v>
      </c>
      <c r="T10" s="25" t="n">
        <v>8</v>
      </c>
      <c r="U10" s="66" t="n">
        <v>8</v>
      </c>
      <c r="V10" s="25" t="n">
        <v>8</v>
      </c>
      <c r="W10" s="25" t="n">
        <v>8</v>
      </c>
      <c r="X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68" t="n">
        <v>7.349131</v>
      </c>
      <c r="Q11" s="56" t="n">
        <v>7.627594</v>
      </c>
      <c r="R11" s="56" t="n">
        <v>7.423169</v>
      </c>
      <c r="S11" s="56" t="n">
        <v>7.368258</v>
      </c>
      <c r="T11" s="69" t="n">
        <v>7.354219</v>
      </c>
      <c r="U11" s="68" t="n">
        <v>7.349131</v>
      </c>
      <c r="V11" s="69" t="n">
        <v>7.352998</v>
      </c>
      <c r="W11" s="56" t="n">
        <v>7.365816</v>
      </c>
      <c r="X11" s="56" t="n">
        <v>7.418271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 t="n">
        <v>9.745307</v>
      </c>
      <c r="M13" s="67"/>
      <c r="N13" s="4"/>
      <c r="O13" s="4"/>
      <c r="P13" s="4"/>
      <c r="Q13" s="31"/>
      <c r="R13" s="31"/>
      <c r="S13" s="31"/>
      <c r="T13" s="31"/>
      <c r="U13" s="67"/>
      <c r="V13" s="31"/>
      <c r="W13" s="31"/>
      <c r="X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 t="n">
        <v>9.745307</v>
      </c>
      <c r="M14" s="67"/>
      <c r="N14" s="4"/>
      <c r="O14" s="4"/>
      <c r="P14" s="4"/>
      <c r="Q14" s="31"/>
      <c r="R14" s="31"/>
      <c r="S14" s="31"/>
      <c r="T14" s="31"/>
      <c r="U14" s="67"/>
      <c r="V14" s="31"/>
      <c r="W14" s="31"/>
      <c r="X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 t="n">
        <v>9.745307</v>
      </c>
      <c r="M15" s="67"/>
      <c r="N15" s="4"/>
      <c r="O15" s="4"/>
      <c r="P15" s="4"/>
      <c r="Q15" s="31"/>
      <c r="R15" s="31"/>
      <c r="S15" s="31"/>
      <c r="T15" s="31"/>
      <c r="U15" s="67"/>
      <c r="V15" s="31"/>
      <c r="W15" s="31"/>
      <c r="X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 t="n">
        <v>9.745307</v>
      </c>
      <c r="M16" s="67"/>
      <c r="N16" s="4"/>
      <c r="O16" s="4"/>
      <c r="P16" s="4"/>
      <c r="Q16" s="31"/>
      <c r="R16" s="31"/>
      <c r="S16" s="31"/>
      <c r="T16" s="31"/>
      <c r="U16" s="67"/>
      <c r="V16" s="31"/>
      <c r="W16" s="31"/>
      <c r="X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 t="n">
        <v>9.745307</v>
      </c>
      <c r="M17" s="67"/>
      <c r="N17" s="4"/>
      <c r="O17" s="4"/>
      <c r="P17" s="4"/>
      <c r="Q17" s="31"/>
      <c r="R17" s="31"/>
      <c r="S17" s="31"/>
      <c r="T17" s="31"/>
      <c r="U17" s="67"/>
      <c r="V17" s="31"/>
      <c r="W17" s="31"/>
      <c r="X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 t="n">
        <v>9.745307</v>
      </c>
      <c r="M18" s="67"/>
      <c r="N18" s="4"/>
      <c r="O18" s="4"/>
      <c r="P18" s="4"/>
      <c r="Q18" s="31"/>
      <c r="R18" s="31"/>
      <c r="S18" s="31"/>
      <c r="T18" s="31"/>
      <c r="U18" s="67"/>
      <c r="V18" s="31"/>
      <c r="W18" s="31"/>
      <c r="X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 t="n">
        <v>9.745307</v>
      </c>
      <c r="M19" s="67"/>
      <c r="N19" s="4"/>
      <c r="O19" s="4"/>
      <c r="P19" s="4"/>
      <c r="Q19" s="31"/>
      <c r="R19" s="31"/>
      <c r="S19" s="31"/>
      <c r="T19" s="31"/>
      <c r="U19" s="67"/>
      <c r="V19" s="31"/>
      <c r="W19" s="31"/>
      <c r="X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 t="n">
        <v>9.745307</v>
      </c>
      <c r="M20" s="67"/>
      <c r="N20" s="4"/>
      <c r="O20" s="4"/>
      <c r="P20" s="4"/>
      <c r="Q20" s="31"/>
      <c r="R20" s="31"/>
      <c r="S20" s="31"/>
      <c r="T20" s="31"/>
      <c r="U20" s="67"/>
      <c r="V20" s="31"/>
      <c r="W20" s="31"/>
      <c r="X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 t="n">
        <v>9.745307</v>
      </c>
      <c r="M21" s="67"/>
      <c r="N21" s="4"/>
      <c r="O21" s="4"/>
      <c r="P21" s="4"/>
      <c r="Q21" s="31"/>
      <c r="R21" s="31"/>
      <c r="S21" s="31"/>
      <c r="T21" s="31"/>
      <c r="U21" s="67"/>
      <c r="V21" s="31"/>
      <c r="W21" s="31"/>
      <c r="X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 t="n">
        <v>9.745307</v>
      </c>
      <c r="M22" s="67"/>
      <c r="N22" s="4"/>
      <c r="O22" s="4"/>
      <c r="P22" s="4"/>
      <c r="Q22" s="31"/>
      <c r="R22" s="31"/>
      <c r="S22" s="31"/>
      <c r="T22" s="31"/>
      <c r="U22" s="67"/>
      <c r="V22" s="31"/>
      <c r="W22" s="31"/>
      <c r="X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 t="n">
        <v>9.745307</v>
      </c>
      <c r="M23" s="67"/>
      <c r="N23" s="4"/>
      <c r="O23" s="4"/>
      <c r="P23" s="4"/>
      <c r="Q23" s="31"/>
      <c r="R23" s="31"/>
      <c r="S23" s="31"/>
      <c r="T23" s="31"/>
      <c r="U23" s="67"/>
      <c r="V23" s="31"/>
      <c r="W23" s="31"/>
      <c r="X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 t="n">
        <v>9.745307</v>
      </c>
      <c r="M24" s="67"/>
      <c r="N24" s="4"/>
      <c r="O24" s="4"/>
      <c r="P24" s="4"/>
      <c r="Q24" s="31"/>
      <c r="R24" s="31"/>
      <c r="S24" s="31"/>
      <c r="T24" s="31"/>
      <c r="U24" s="67"/>
      <c r="V24" s="31"/>
      <c r="W24" s="31"/>
      <c r="X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 t="n">
        <v>9.745307</v>
      </c>
      <c r="M25" s="67"/>
      <c r="N25" s="4"/>
      <c r="O25" s="4"/>
      <c r="P25" s="4"/>
      <c r="Q25" s="31"/>
      <c r="R25" s="31"/>
      <c r="S25" s="31"/>
      <c r="T25" s="31"/>
      <c r="U25" s="67"/>
      <c r="V25" s="31"/>
      <c r="W25" s="31"/>
      <c r="X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 t="n">
        <v>9.745307</v>
      </c>
      <c r="M26" s="67"/>
      <c r="N26" s="4"/>
      <c r="O26" s="4"/>
      <c r="P26" s="4"/>
      <c r="Q26" s="31"/>
      <c r="R26" s="31"/>
      <c r="S26" s="31"/>
      <c r="T26" s="31"/>
      <c r="U26" s="67"/>
      <c r="V26" s="31"/>
      <c r="W26" s="31"/>
      <c r="X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 t="n">
        <v>9.745307</v>
      </c>
      <c r="M27" s="67"/>
      <c r="N27" s="4"/>
      <c r="O27" s="4"/>
      <c r="P27" s="4"/>
      <c r="Q27" s="31"/>
      <c r="R27" s="31"/>
      <c r="S27" s="31"/>
      <c r="T27" s="31"/>
      <c r="U27" s="67"/>
      <c r="V27" s="31"/>
      <c r="W27" s="31"/>
      <c r="X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 t="n">
        <v>9.745307</v>
      </c>
      <c r="M28" s="67"/>
      <c r="N28" s="4"/>
      <c r="O28" s="4"/>
      <c r="P28" s="4"/>
      <c r="Q28" s="31"/>
      <c r="R28" s="31"/>
      <c r="S28" s="31"/>
      <c r="T28" s="31"/>
      <c r="U28" s="67"/>
      <c r="V28" s="31"/>
      <c r="W28" s="31"/>
      <c r="X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 t="n">
        <v>9.745307</v>
      </c>
      <c r="M29" s="67"/>
      <c r="N29" s="4"/>
      <c r="O29" s="4"/>
      <c r="P29" s="4"/>
      <c r="Q29" s="31"/>
      <c r="R29" s="31"/>
      <c r="S29" s="31"/>
      <c r="T29" s="31"/>
      <c r="U29" s="67"/>
      <c r="V29" s="31"/>
      <c r="W29" s="31"/>
      <c r="X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 t="n">
        <v>9.745307</v>
      </c>
      <c r="M30" s="67"/>
      <c r="N30" s="4"/>
      <c r="O30" s="4"/>
      <c r="P30" s="4"/>
      <c r="Q30" s="31"/>
      <c r="R30" s="31"/>
      <c r="S30" s="31"/>
      <c r="T30" s="31"/>
      <c r="U30" s="67"/>
      <c r="V30" s="31"/>
      <c r="W30" s="31"/>
      <c r="X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 t="n">
        <v>9.745307</v>
      </c>
      <c r="M31" s="67"/>
      <c r="N31" s="4"/>
      <c r="O31" s="4"/>
      <c r="P31" s="4"/>
      <c r="Q31" s="31"/>
      <c r="R31" s="31"/>
      <c r="S31" s="31"/>
      <c r="T31" s="31"/>
      <c r="U31" s="67"/>
      <c r="V31" s="31"/>
      <c r="W31" s="31"/>
      <c r="X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 t="n">
        <v>9.745307</v>
      </c>
      <c r="M32" s="67"/>
      <c r="N32" s="4"/>
      <c r="O32" s="4"/>
      <c r="P32" s="4"/>
      <c r="Q32" s="31"/>
      <c r="R32" s="31"/>
      <c r="S32" s="31"/>
      <c r="T32" s="31"/>
      <c r="U32" s="67"/>
      <c r="V32" s="31"/>
      <c r="W32" s="31"/>
      <c r="X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 t="n">
        <v>9.745307</v>
      </c>
      <c r="M33" s="67"/>
      <c r="N33" s="4"/>
      <c r="O33" s="4"/>
      <c r="P33" s="4"/>
      <c r="Q33" s="31"/>
      <c r="R33" s="31"/>
      <c r="S33" s="31"/>
      <c r="T33" s="31"/>
      <c r="U33" s="67"/>
      <c r="V33" s="31"/>
      <c r="W33" s="31"/>
      <c r="X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 t="n">
        <v>9.745307</v>
      </c>
      <c r="M34" s="67"/>
      <c r="N34" s="4"/>
      <c r="O34" s="4"/>
      <c r="P34" s="4"/>
      <c r="Q34" s="31"/>
      <c r="R34" s="31"/>
      <c r="S34" s="31"/>
      <c r="T34" s="31"/>
      <c r="U34" s="67"/>
      <c r="V34" s="31"/>
      <c r="W34" s="31"/>
      <c r="X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 t="n">
        <v>9.745307</v>
      </c>
      <c r="M35" s="67"/>
      <c r="N35" s="4"/>
      <c r="O35" s="4"/>
      <c r="P35" s="4"/>
      <c r="Q35" s="31"/>
      <c r="R35" s="31"/>
      <c r="S35" s="31"/>
      <c r="T35" s="31"/>
      <c r="U35" s="67"/>
      <c r="V35" s="31"/>
      <c r="W35" s="31"/>
      <c r="X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 t="n">
        <v>9.745307</v>
      </c>
      <c r="M36" s="67"/>
      <c r="N36" s="4"/>
      <c r="O36" s="4"/>
      <c r="P36" s="4"/>
      <c r="Q36" s="31"/>
      <c r="R36" s="31"/>
      <c r="S36" s="31"/>
      <c r="T36" s="31"/>
      <c r="U36" s="67"/>
      <c r="V36" s="31"/>
      <c r="W36" s="31"/>
      <c r="X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 t="n">
        <v>9.745307</v>
      </c>
      <c r="M37" s="67"/>
      <c r="N37" s="4"/>
      <c r="O37" s="4"/>
      <c r="P37" s="4"/>
      <c r="Q37" s="31"/>
      <c r="R37" s="31"/>
      <c r="S37" s="31"/>
      <c r="T37" s="31"/>
      <c r="U37" s="67"/>
      <c r="V37" s="31"/>
      <c r="W37" s="31"/>
      <c r="X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 t="n">
        <v>9.745307</v>
      </c>
      <c r="M38" s="67"/>
      <c r="N38" s="4"/>
      <c r="O38" s="4"/>
      <c r="P38" s="4"/>
      <c r="Q38" s="31"/>
      <c r="R38" s="31"/>
      <c r="S38" s="31"/>
      <c r="T38" s="31"/>
      <c r="U38" s="67"/>
      <c r="V38" s="31"/>
      <c r="W38" s="31"/>
      <c r="X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 t="n">
        <v>9.745307</v>
      </c>
      <c r="M39" s="67"/>
      <c r="N39" s="4"/>
      <c r="O39" s="4"/>
      <c r="P39" s="4"/>
      <c r="Q39" s="31"/>
      <c r="R39" s="31"/>
      <c r="S39" s="31"/>
      <c r="T39" s="31"/>
      <c r="U39" s="67"/>
      <c r="V39" s="31"/>
      <c r="W39" s="31"/>
      <c r="X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 t="n">
        <v>9.745307</v>
      </c>
      <c r="M40" s="67"/>
      <c r="N40" s="4"/>
      <c r="O40" s="4"/>
      <c r="P40" s="4"/>
      <c r="Q40" s="31"/>
      <c r="R40" s="31"/>
      <c r="S40" s="31"/>
      <c r="T40" s="31"/>
      <c r="U40" s="67"/>
      <c r="V40" s="31"/>
      <c r="W40" s="31"/>
      <c r="X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 t="n">
        <v>9.745307</v>
      </c>
      <c r="M41" s="67"/>
      <c r="N41" s="4"/>
      <c r="O41" s="4"/>
      <c r="P41" s="4"/>
      <c r="Q41" s="31"/>
      <c r="R41" s="31"/>
      <c r="S41" s="31"/>
      <c r="T41" s="31"/>
      <c r="U41" s="67"/>
      <c r="V41" s="31"/>
      <c r="W41" s="31"/>
      <c r="X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 t="n">
        <v>9.745307</v>
      </c>
      <c r="M42" s="67"/>
      <c r="N42" s="4"/>
      <c r="O42" s="4"/>
      <c r="P42" s="4"/>
      <c r="Q42" s="31"/>
      <c r="R42" s="31"/>
      <c r="S42" s="31"/>
      <c r="T42" s="31"/>
      <c r="U42" s="67"/>
      <c r="V42" s="31"/>
      <c r="W42" s="31"/>
      <c r="X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 t="n">
        <v>9.745307</v>
      </c>
      <c r="M43" s="67"/>
      <c r="N43" s="4"/>
      <c r="O43" s="4"/>
      <c r="P43" s="4"/>
      <c r="Q43" s="31"/>
      <c r="R43" s="31"/>
      <c r="S43" s="31"/>
      <c r="T43" s="31"/>
      <c r="U43" s="67"/>
      <c r="V43" s="31"/>
      <c r="W43" s="31"/>
      <c r="X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 t="n">
        <v>9.745307</v>
      </c>
      <c r="M44" s="67"/>
      <c r="N44" s="4"/>
      <c r="O44" s="4"/>
      <c r="P44" s="4"/>
      <c r="Q44" s="31"/>
      <c r="R44" s="31"/>
      <c r="S44" s="31"/>
      <c r="T44" s="31"/>
      <c r="U44" s="67"/>
      <c r="V44" s="31"/>
      <c r="W44" s="31"/>
      <c r="X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 t="n">
        <v>9.745307</v>
      </c>
      <c r="M45" s="67"/>
      <c r="N45" s="4"/>
      <c r="O45" s="4"/>
      <c r="P45" s="4"/>
      <c r="Q45" s="31"/>
      <c r="R45" s="31"/>
      <c r="S45" s="31"/>
      <c r="T45" s="31"/>
      <c r="U45" s="67"/>
      <c r="V45" s="31"/>
      <c r="W45" s="31"/>
      <c r="X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 t="n">
        <v>9.745307</v>
      </c>
      <c r="M46" s="67"/>
      <c r="N46" s="4"/>
      <c r="O46" s="4"/>
      <c r="P46" s="4"/>
      <c r="Q46" s="31"/>
      <c r="R46" s="31"/>
      <c r="S46" s="31"/>
      <c r="T46" s="31"/>
      <c r="U46" s="67"/>
      <c r="V46" s="31"/>
      <c r="W46" s="31"/>
      <c r="X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 t="n">
        <v>9.745307</v>
      </c>
      <c r="M47" s="67"/>
      <c r="N47" s="4"/>
      <c r="O47" s="4"/>
      <c r="P47" s="4"/>
      <c r="Q47" s="31"/>
      <c r="R47" s="31"/>
      <c r="S47" s="31"/>
      <c r="T47" s="31"/>
      <c r="U47" s="67"/>
      <c r="V47" s="31"/>
      <c r="W47" s="31"/>
      <c r="X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 t="n">
        <v>9.745307</v>
      </c>
      <c r="M48" s="67"/>
      <c r="N48" s="4"/>
      <c r="O48" s="4"/>
      <c r="P48" s="4"/>
      <c r="Q48" s="31"/>
      <c r="R48" s="31"/>
      <c r="S48" s="31"/>
      <c r="T48" s="31"/>
      <c r="U48" s="67"/>
      <c r="V48" s="31"/>
      <c r="W48" s="31"/>
      <c r="X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 t="n">
        <v>9.745307</v>
      </c>
      <c r="M49" s="67"/>
      <c r="N49" s="4"/>
      <c r="O49" s="4"/>
      <c r="P49" s="4"/>
      <c r="Q49" s="31"/>
      <c r="R49" s="31"/>
      <c r="S49" s="31"/>
      <c r="T49" s="31"/>
      <c r="U49" s="67"/>
      <c r="V49" s="31"/>
      <c r="W49" s="31"/>
      <c r="X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 t="n">
        <v>9.745307</v>
      </c>
      <c r="M50" s="67"/>
      <c r="N50" s="4"/>
      <c r="O50" s="4"/>
      <c r="P50" s="4"/>
      <c r="Q50" s="31"/>
      <c r="R50" s="31"/>
      <c r="S50" s="31"/>
      <c r="T50" s="31"/>
      <c r="U50" s="67"/>
      <c r="V50" s="31"/>
      <c r="W50" s="31"/>
      <c r="X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 t="n">
        <v>9.745307</v>
      </c>
      <c r="M51" s="67"/>
      <c r="N51" s="4"/>
      <c r="O51" s="4"/>
      <c r="P51" s="4"/>
      <c r="Q51" s="31"/>
      <c r="R51" s="31"/>
      <c r="S51" s="31"/>
      <c r="T51" s="31"/>
      <c r="U51" s="67"/>
      <c r="V51" s="31"/>
      <c r="W51" s="31"/>
      <c r="X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 t="n">
        <v>9.745307</v>
      </c>
      <c r="M52" s="67"/>
      <c r="N52" s="4"/>
      <c r="O52" s="4"/>
      <c r="P52" s="4"/>
      <c r="Q52" s="31"/>
      <c r="R52" s="31"/>
      <c r="S52" s="31"/>
      <c r="T52" s="31"/>
      <c r="U52" s="67"/>
      <c r="V52" s="31"/>
      <c r="W52" s="31"/>
      <c r="X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 t="n">
        <v>9.745307</v>
      </c>
      <c r="M53" s="67"/>
      <c r="N53" s="4"/>
      <c r="O53" s="4"/>
      <c r="P53" s="4"/>
      <c r="Q53" s="31"/>
      <c r="R53" s="31"/>
      <c r="S53" s="31"/>
      <c r="T53" s="31"/>
      <c r="U53" s="67"/>
      <c r="V53" s="31"/>
      <c r="W53" s="31"/>
      <c r="X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 t="n">
        <v>9.745307</v>
      </c>
      <c r="M54" s="67"/>
      <c r="N54" s="4"/>
      <c r="O54" s="4"/>
      <c r="P54" s="4"/>
      <c r="Q54" s="31"/>
      <c r="R54" s="31"/>
      <c r="S54" s="31"/>
      <c r="T54" s="31"/>
      <c r="U54" s="67"/>
      <c r="V54" s="31"/>
      <c r="W54" s="31"/>
      <c r="X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 t="n">
        <v>9.745307</v>
      </c>
      <c r="M55" s="67"/>
      <c r="N55" s="4"/>
      <c r="O55" s="4"/>
      <c r="P55" s="4"/>
      <c r="Q55" s="31"/>
      <c r="R55" s="31"/>
      <c r="S55" s="31"/>
      <c r="T55" s="31"/>
      <c r="U55" s="67"/>
      <c r="V55" s="31"/>
      <c r="W55" s="31"/>
      <c r="X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 t="n">
        <v>9.745307</v>
      </c>
      <c r="M56" s="67"/>
      <c r="N56" s="4"/>
      <c r="O56" s="4"/>
      <c r="P56" s="4"/>
      <c r="Q56" s="31"/>
      <c r="R56" s="31"/>
      <c r="S56" s="31"/>
      <c r="T56" s="31"/>
      <c r="U56" s="67"/>
      <c r="V56" s="31"/>
      <c r="W56" s="31"/>
      <c r="X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 t="n">
        <v>9.745307</v>
      </c>
      <c r="M57" s="67"/>
      <c r="N57" s="4"/>
      <c r="O57" s="4"/>
      <c r="P57" s="4"/>
      <c r="Q57" s="31"/>
      <c r="R57" s="31"/>
      <c r="S57" s="31"/>
      <c r="T57" s="31"/>
      <c r="U57" s="67"/>
      <c r="V57" s="31"/>
      <c r="W57" s="31"/>
      <c r="X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 t="n">
        <v>9.745307</v>
      </c>
      <c r="M58" s="67"/>
      <c r="N58" s="4"/>
      <c r="O58" s="4"/>
      <c r="P58" s="4"/>
      <c r="Q58" s="31"/>
      <c r="R58" s="31"/>
      <c r="S58" s="31"/>
      <c r="T58" s="31"/>
      <c r="U58" s="67"/>
      <c r="V58" s="31"/>
      <c r="W58" s="31"/>
      <c r="X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 t="n">
        <v>9.745307</v>
      </c>
      <c r="M59" s="67"/>
      <c r="N59" s="4"/>
      <c r="O59" s="4"/>
      <c r="P59" s="4"/>
      <c r="Q59" s="31"/>
      <c r="R59" s="31"/>
      <c r="S59" s="31"/>
      <c r="T59" s="31"/>
      <c r="U59" s="67"/>
      <c r="V59" s="31"/>
      <c r="W59" s="31"/>
      <c r="X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 t="n">
        <v>9.745307</v>
      </c>
      <c r="M60" s="67"/>
      <c r="N60" s="4"/>
      <c r="O60" s="4"/>
      <c r="P60" s="4"/>
      <c r="Q60" s="31"/>
      <c r="R60" s="31"/>
      <c r="S60" s="31"/>
      <c r="T60" s="31"/>
      <c r="U60" s="67"/>
      <c r="V60" s="31"/>
      <c r="W60" s="31"/>
      <c r="X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 t="n">
        <v>9.745307</v>
      </c>
      <c r="M61" s="67"/>
      <c r="N61" s="4"/>
      <c r="O61" s="4"/>
      <c r="P61" s="4"/>
      <c r="Q61" s="31"/>
      <c r="R61" s="31"/>
      <c r="S61" s="31"/>
      <c r="T61" s="31"/>
      <c r="U61" s="67"/>
      <c r="V61" s="31"/>
      <c r="W61" s="31"/>
      <c r="X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 t="n">
        <v>9.745307</v>
      </c>
      <c r="M62" s="67"/>
      <c r="N62" s="4"/>
      <c r="O62" s="4"/>
      <c r="P62" s="4"/>
      <c r="Q62" s="31"/>
      <c r="R62" s="31"/>
      <c r="S62" s="31"/>
      <c r="T62" s="31"/>
      <c r="U62" s="67"/>
      <c r="V62" s="31"/>
      <c r="W62" s="31"/>
      <c r="X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 t="n">
        <v>9.745307</v>
      </c>
      <c r="M63" s="67"/>
      <c r="N63" s="4"/>
      <c r="O63" s="4"/>
      <c r="P63" s="4"/>
      <c r="Q63" s="31"/>
      <c r="R63" s="31"/>
      <c r="S63" s="31"/>
      <c r="T63" s="31"/>
      <c r="U63" s="67"/>
      <c r="V63" s="31"/>
      <c r="W63" s="31"/>
      <c r="X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 t="n">
        <v>9.745307</v>
      </c>
      <c r="M64" s="67"/>
      <c r="N64" s="4"/>
      <c r="O64" s="4"/>
      <c r="P64" s="4"/>
      <c r="Q64" s="31"/>
      <c r="R64" s="31"/>
      <c r="S64" s="31"/>
      <c r="T64" s="31"/>
      <c r="U64" s="67"/>
      <c r="V64" s="31"/>
      <c r="W64" s="31"/>
      <c r="X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 t="n">
        <v>9.745307</v>
      </c>
      <c r="M65" s="67"/>
      <c r="N65" s="4"/>
      <c r="O65" s="4"/>
      <c r="P65" s="4"/>
      <c r="Q65" s="31"/>
      <c r="R65" s="31"/>
      <c r="S65" s="31"/>
      <c r="T65" s="31"/>
      <c r="U65" s="67"/>
      <c r="V65" s="31"/>
      <c r="W65" s="31"/>
      <c r="X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 t="n">
        <v>9.745307</v>
      </c>
      <c r="M66" s="67"/>
      <c r="N66" s="4"/>
      <c r="O66" s="4"/>
      <c r="P66" s="4"/>
      <c r="Q66" s="31"/>
      <c r="R66" s="31"/>
      <c r="S66" s="31"/>
      <c r="T66" s="31"/>
      <c r="U66" s="67"/>
      <c r="V66" s="31"/>
      <c r="W66" s="31"/>
      <c r="X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 t="n">
        <v>9.745307</v>
      </c>
      <c r="M67" s="67"/>
      <c r="N67" s="4"/>
      <c r="O67" s="4"/>
      <c r="P67" s="4"/>
      <c r="Q67" s="31"/>
      <c r="R67" s="31"/>
      <c r="S67" s="31"/>
      <c r="T67" s="31"/>
      <c r="U67" s="67"/>
      <c r="V67" s="31"/>
      <c r="W67" s="31"/>
      <c r="X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 t="n">
        <v>9.745307</v>
      </c>
      <c r="M68" s="67"/>
      <c r="N68" s="4"/>
      <c r="O68" s="4"/>
      <c r="P68" s="4"/>
      <c r="Q68" s="31"/>
      <c r="R68" s="31"/>
      <c r="S68" s="31"/>
      <c r="T68" s="31"/>
      <c r="U68" s="67"/>
      <c r="V68" s="31"/>
      <c r="W68" s="31"/>
      <c r="X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 t="n">
        <v>9.745307</v>
      </c>
      <c r="M69" s="67"/>
      <c r="N69" s="4"/>
      <c r="O69" s="4"/>
      <c r="P69" s="4"/>
      <c r="Q69" s="31"/>
      <c r="R69" s="31"/>
      <c r="S69" s="31"/>
      <c r="T69" s="31"/>
      <c r="U69" s="67"/>
      <c r="V69" s="31"/>
      <c r="W69" s="31"/>
      <c r="X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 t="n">
        <v>9.745307</v>
      </c>
      <c r="M70" s="67"/>
      <c r="N70" s="4"/>
      <c r="O70" s="4"/>
      <c r="P70" s="4"/>
      <c r="Q70" s="31"/>
      <c r="R70" s="31"/>
      <c r="S70" s="31"/>
      <c r="T70" s="31"/>
      <c r="U70" s="67"/>
      <c r="V70" s="31"/>
      <c r="W70" s="31"/>
      <c r="X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 t="n">
        <v>9.745307</v>
      </c>
      <c r="M71" s="67"/>
      <c r="N71" s="4"/>
      <c r="O71" s="4"/>
      <c r="P71" s="4"/>
      <c r="Q71" s="31"/>
      <c r="R71" s="31"/>
      <c r="S71" s="31"/>
      <c r="T71" s="31"/>
      <c r="U71" s="67"/>
      <c r="V71" s="31"/>
      <c r="W71" s="31"/>
      <c r="X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 t="n">
        <v>9.745307</v>
      </c>
      <c r="M72" s="67"/>
      <c r="N72" s="4"/>
      <c r="O72" s="4"/>
      <c r="P72" s="4"/>
      <c r="Q72" s="31"/>
      <c r="R72" s="31"/>
      <c r="S72" s="31"/>
      <c r="T72" s="31"/>
      <c r="U72" s="67"/>
      <c r="V72" s="31"/>
      <c r="W72" s="31"/>
      <c r="X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 t="n">
        <v>9.745307</v>
      </c>
      <c r="M73" s="67"/>
      <c r="N73" s="4"/>
      <c r="O73" s="4"/>
      <c r="P73" s="4"/>
      <c r="Q73" s="31"/>
      <c r="R73" s="31"/>
      <c r="S73" s="31"/>
      <c r="T73" s="31"/>
      <c r="U73" s="67"/>
      <c r="V73" s="31"/>
      <c r="W73" s="31"/>
      <c r="X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 t="n">
        <v>9.745307</v>
      </c>
      <c r="M74" s="67"/>
      <c r="N74" s="4"/>
      <c r="O74" s="4"/>
      <c r="P74" s="4"/>
      <c r="Q74" s="31"/>
      <c r="R74" s="31"/>
      <c r="S74" s="31"/>
      <c r="T74" s="31"/>
      <c r="U74" s="67"/>
      <c r="V74" s="31"/>
      <c r="W74" s="31"/>
      <c r="X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 t="n">
        <v>9.745307</v>
      </c>
      <c r="M75" s="67"/>
      <c r="N75" s="4"/>
      <c r="O75" s="4"/>
      <c r="P75" s="4"/>
      <c r="Q75" s="31"/>
      <c r="R75" s="31"/>
      <c r="S75" s="31"/>
      <c r="T75" s="31"/>
      <c r="U75" s="67"/>
      <c r="V75" s="31"/>
      <c r="W75" s="31"/>
      <c r="X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 t="n">
        <v>9.745307</v>
      </c>
      <c r="M76" s="67"/>
      <c r="N76" s="4"/>
      <c r="O76" s="4"/>
      <c r="P76" s="4"/>
      <c r="Q76" s="31"/>
      <c r="R76" s="31"/>
      <c r="S76" s="31"/>
      <c r="T76" s="31"/>
      <c r="U76" s="67"/>
      <c r="V76" s="31"/>
      <c r="W76" s="31"/>
      <c r="X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 t="n">
        <v>9.745307</v>
      </c>
      <c r="M77" s="67"/>
      <c r="N77" s="4"/>
      <c r="O77" s="4"/>
      <c r="P77" s="4"/>
      <c r="Q77" s="31"/>
      <c r="R77" s="31"/>
      <c r="S77" s="31"/>
      <c r="T77" s="31"/>
      <c r="U77" s="67"/>
      <c r="V77" s="31"/>
      <c r="W77" s="31"/>
      <c r="X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 t="n">
        <v>9.745307</v>
      </c>
      <c r="M78" s="67"/>
      <c r="N78" s="4"/>
      <c r="O78" s="4"/>
      <c r="P78" s="4"/>
      <c r="Q78" s="31"/>
      <c r="R78" s="31"/>
      <c r="S78" s="31"/>
      <c r="T78" s="31"/>
      <c r="U78" s="67"/>
      <c r="V78" s="31"/>
      <c r="W78" s="31"/>
      <c r="X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 t="n">
        <v>9.745307</v>
      </c>
      <c r="M79" s="67"/>
      <c r="N79" s="4"/>
      <c r="O79" s="4"/>
      <c r="P79" s="4"/>
      <c r="Q79" s="31"/>
      <c r="R79" s="31"/>
      <c r="S79" s="31"/>
      <c r="T79" s="31"/>
      <c r="U79" s="67"/>
      <c r="V79" s="31"/>
      <c r="W79" s="31"/>
      <c r="X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 t="n">
        <v>9.745307</v>
      </c>
      <c r="M80" s="67"/>
      <c r="N80" s="4"/>
      <c r="O80" s="4"/>
      <c r="P80" s="4"/>
      <c r="Q80" s="31"/>
      <c r="R80" s="31"/>
      <c r="S80" s="31"/>
      <c r="T80" s="31"/>
      <c r="U80" s="67"/>
      <c r="V80" s="31"/>
      <c r="W80" s="31"/>
      <c r="X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 t="n">
        <v>9.745307</v>
      </c>
      <c r="M81" s="67"/>
      <c r="N81" s="4"/>
      <c r="O81" s="4"/>
      <c r="P81" s="4"/>
      <c r="Q81" s="31"/>
      <c r="R81" s="31"/>
      <c r="S81" s="31"/>
      <c r="T81" s="31"/>
      <c r="U81" s="67"/>
      <c r="V81" s="31"/>
      <c r="W81" s="31"/>
      <c r="X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 t="n">
        <v>9.745307</v>
      </c>
      <c r="M82" s="67"/>
      <c r="N82" s="4"/>
      <c r="O82" s="4"/>
      <c r="P82" s="4"/>
      <c r="Q82" s="31"/>
      <c r="R82" s="31"/>
      <c r="S82" s="31"/>
      <c r="T82" s="31"/>
      <c r="U82" s="67"/>
      <c r="V82" s="31"/>
      <c r="W82" s="31"/>
      <c r="X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 t="n">
        <v>9.745307</v>
      </c>
      <c r="M83" s="67"/>
      <c r="N83" s="4"/>
      <c r="O83" s="4"/>
      <c r="P83" s="4"/>
      <c r="Q83" s="31"/>
      <c r="R83" s="31"/>
      <c r="S83" s="31"/>
      <c r="T83" s="31"/>
      <c r="U83" s="67"/>
      <c r="V83" s="31"/>
      <c r="W83" s="31"/>
      <c r="X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 t="n">
        <v>9.745307</v>
      </c>
      <c r="M84" s="67"/>
      <c r="N84" s="4"/>
      <c r="O84" s="4"/>
      <c r="P84" s="4"/>
      <c r="Q84" s="31"/>
      <c r="R84" s="31"/>
      <c r="S84" s="31"/>
      <c r="T84" s="31"/>
      <c r="U84" s="67"/>
      <c r="V84" s="31"/>
      <c r="W84" s="31"/>
      <c r="X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 t="n">
        <v>9.745307</v>
      </c>
      <c r="M85" s="67"/>
      <c r="N85" s="4"/>
      <c r="O85" s="4"/>
      <c r="P85" s="4"/>
      <c r="Q85" s="31"/>
      <c r="R85" s="31"/>
      <c r="S85" s="31"/>
      <c r="T85" s="31"/>
      <c r="U85" s="67"/>
      <c r="V85" s="31"/>
      <c r="W85" s="31"/>
      <c r="X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 t="n">
        <v>9.745307</v>
      </c>
      <c r="M86" s="67"/>
      <c r="N86" s="4"/>
      <c r="O86" s="4"/>
      <c r="P86" s="4"/>
      <c r="Q86" s="31"/>
      <c r="R86" s="31"/>
      <c r="S86" s="31"/>
      <c r="T86" s="31"/>
      <c r="U86" s="67"/>
      <c r="V86" s="31"/>
      <c r="W86" s="31"/>
      <c r="X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 t="n">
        <v>9.745307</v>
      </c>
      <c r="M87" s="67"/>
      <c r="N87" s="4"/>
      <c r="O87" s="4"/>
      <c r="P87" s="4"/>
      <c r="Q87" s="31"/>
      <c r="R87" s="31"/>
      <c r="S87" s="31"/>
      <c r="T87" s="31"/>
      <c r="U87" s="67"/>
      <c r="V87" s="31"/>
      <c r="W87" s="31"/>
      <c r="X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 t="n">
        <v>9.745307</v>
      </c>
      <c r="M88" s="67"/>
      <c r="N88" s="4"/>
      <c r="O88" s="4"/>
      <c r="P88" s="4"/>
      <c r="Q88" s="31"/>
      <c r="R88" s="31"/>
      <c r="S88" s="31"/>
      <c r="T88" s="31"/>
      <c r="U88" s="67"/>
      <c r="V88" s="31"/>
      <c r="W88" s="31"/>
      <c r="X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 t="n">
        <v>9.745307</v>
      </c>
      <c r="M89" s="67"/>
      <c r="N89" s="4"/>
      <c r="O89" s="4"/>
      <c r="P89" s="4"/>
      <c r="Q89" s="31"/>
      <c r="R89" s="31"/>
      <c r="S89" s="31"/>
      <c r="T89" s="31"/>
      <c r="U89" s="67"/>
      <c r="V89" s="31"/>
      <c r="W89" s="31"/>
      <c r="X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 t="n">
        <v>9.745307</v>
      </c>
      <c r="M90" s="67"/>
      <c r="N90" s="4"/>
      <c r="O90" s="4"/>
      <c r="P90" s="4"/>
      <c r="Q90" s="31"/>
      <c r="R90" s="31"/>
      <c r="S90" s="31"/>
      <c r="T90" s="31"/>
      <c r="U90" s="67"/>
      <c r="V90" s="31"/>
      <c r="W90" s="31"/>
      <c r="X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 t="n">
        <v>9.745307</v>
      </c>
      <c r="M91" s="67"/>
      <c r="N91" s="4"/>
      <c r="O91" s="4"/>
      <c r="P91" s="4"/>
      <c r="Q91" s="31"/>
      <c r="R91" s="31"/>
      <c r="S91" s="31"/>
      <c r="T91" s="31"/>
      <c r="U91" s="67"/>
      <c r="V91" s="31"/>
      <c r="W91" s="31"/>
      <c r="X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 t="n">
        <v>9.745307</v>
      </c>
      <c r="M92" s="67"/>
      <c r="N92" s="4"/>
      <c r="O92" s="4"/>
      <c r="P92" s="4"/>
      <c r="Q92" s="31"/>
      <c r="R92" s="31"/>
      <c r="S92" s="31"/>
      <c r="T92" s="31"/>
      <c r="U92" s="67"/>
      <c r="V92" s="31"/>
      <c r="W92" s="31"/>
      <c r="X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 t="n">
        <v>9.745307</v>
      </c>
      <c r="M93" s="67"/>
      <c r="N93" s="4"/>
      <c r="O93" s="4"/>
      <c r="P93" s="4"/>
      <c r="Q93" s="31"/>
      <c r="R93" s="31"/>
      <c r="S93" s="31"/>
      <c r="T93" s="31"/>
      <c r="U93" s="67"/>
      <c r="V93" s="31"/>
      <c r="W93" s="31"/>
      <c r="X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 t="n">
        <v>9.745307</v>
      </c>
      <c r="M94" s="67"/>
      <c r="N94" s="4"/>
      <c r="O94" s="4"/>
      <c r="P94" s="4"/>
      <c r="Q94" s="31"/>
      <c r="R94" s="31"/>
      <c r="S94" s="31"/>
      <c r="T94" s="31"/>
      <c r="U94" s="67"/>
      <c r="V94" s="31"/>
      <c r="W94" s="31"/>
      <c r="X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 t="n">
        <v>9.745307</v>
      </c>
      <c r="M95" s="67"/>
      <c r="N95" s="4"/>
      <c r="O95" s="4"/>
      <c r="P95" s="4"/>
      <c r="Q95" s="31"/>
      <c r="R95" s="31"/>
      <c r="S95" s="31"/>
      <c r="T95" s="31"/>
      <c r="U95" s="67"/>
      <c r="V95" s="31"/>
      <c r="W95" s="31"/>
      <c r="X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 t="n">
        <v>9.745307</v>
      </c>
      <c r="M96" s="67"/>
      <c r="N96" s="4"/>
      <c r="O96" s="4"/>
      <c r="P96" s="4"/>
      <c r="Q96" s="31"/>
      <c r="R96" s="31"/>
      <c r="S96" s="31"/>
      <c r="T96" s="31"/>
      <c r="U96" s="67"/>
      <c r="V96" s="31"/>
      <c r="W96" s="31"/>
      <c r="X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 t="n">
        <v>9.745307</v>
      </c>
      <c r="M97" s="67"/>
      <c r="N97" s="4"/>
      <c r="O97" s="4"/>
      <c r="P97" s="4"/>
      <c r="Q97" s="31"/>
      <c r="R97" s="31"/>
      <c r="S97" s="31"/>
      <c r="T97" s="31"/>
      <c r="U97" s="67"/>
      <c r="V97" s="31"/>
      <c r="W97" s="31"/>
      <c r="X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 t="n">
        <v>9.745307</v>
      </c>
      <c r="M98" s="67"/>
      <c r="N98" s="4"/>
      <c r="O98" s="4"/>
      <c r="P98" s="4"/>
      <c r="Q98" s="31"/>
      <c r="R98" s="31"/>
      <c r="S98" s="31"/>
      <c r="T98" s="31"/>
      <c r="U98" s="67"/>
      <c r="V98" s="31"/>
      <c r="W98" s="31"/>
      <c r="X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 t="n">
        <v>9.745307</v>
      </c>
      <c r="M99" s="67"/>
      <c r="N99" s="4"/>
      <c r="O99" s="4"/>
      <c r="P99" s="4"/>
      <c r="Q99" s="31"/>
      <c r="R99" s="31"/>
      <c r="S99" s="31"/>
      <c r="T99" s="31"/>
      <c r="U99" s="67"/>
      <c r="V99" s="31"/>
      <c r="W99" s="31"/>
      <c r="X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 t="n">
        <v>9.745307</v>
      </c>
      <c r="M100" s="67"/>
      <c r="N100" s="4"/>
      <c r="O100" s="4"/>
      <c r="P100" s="4"/>
      <c r="Q100" s="31"/>
      <c r="R100" s="31"/>
      <c r="S100" s="31"/>
      <c r="T100" s="31"/>
      <c r="U100" s="67"/>
      <c r="V100" s="31"/>
      <c r="W100" s="31"/>
      <c r="X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 t="n">
        <v>9.745307</v>
      </c>
      <c r="M101" s="67"/>
      <c r="N101" s="4"/>
      <c r="O101" s="4"/>
      <c r="P101" s="4"/>
      <c r="Q101" s="31"/>
      <c r="R101" s="31"/>
      <c r="S101" s="31"/>
      <c r="T101" s="31"/>
      <c r="U101" s="67"/>
      <c r="V101" s="31"/>
      <c r="W101" s="31"/>
      <c r="X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 t="n">
        <v>9.745307</v>
      </c>
      <c r="M102" s="67"/>
      <c r="N102" s="4"/>
      <c r="O102" s="4"/>
      <c r="P102" s="4"/>
      <c r="Q102" s="31"/>
      <c r="R102" s="31"/>
      <c r="S102" s="31"/>
      <c r="T102" s="31"/>
      <c r="U102" s="67"/>
      <c r="V102" s="31"/>
      <c r="W102" s="31"/>
      <c r="X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 t="n">
        <v>9.745307</v>
      </c>
      <c r="M103" s="67"/>
      <c r="N103" s="4"/>
      <c r="O103" s="4"/>
      <c r="P103" s="4"/>
      <c r="Q103" s="31"/>
      <c r="R103" s="31"/>
      <c r="S103" s="31"/>
      <c r="T103" s="31"/>
      <c r="U103" s="67"/>
      <c r="V103" s="31"/>
      <c r="W103" s="31"/>
      <c r="X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 t="n">
        <v>9.745307</v>
      </c>
      <c r="M104" s="67"/>
      <c r="N104" s="4"/>
      <c r="O104" s="4"/>
      <c r="P104" s="4"/>
      <c r="Q104" s="31"/>
      <c r="R104" s="31"/>
      <c r="S104" s="31"/>
      <c r="T104" s="31"/>
      <c r="U104" s="67"/>
      <c r="V104" s="31"/>
      <c r="W104" s="31"/>
      <c r="X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 t="n">
        <v>9.745307</v>
      </c>
      <c r="M105" s="67"/>
      <c r="N105" s="4"/>
      <c r="O105" s="4"/>
      <c r="P105" s="4"/>
      <c r="Q105" s="31"/>
      <c r="R105" s="31"/>
      <c r="S105" s="31"/>
      <c r="T105" s="31"/>
      <c r="U105" s="67"/>
      <c r="V105" s="31"/>
      <c r="W105" s="31"/>
      <c r="X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 t="n">
        <v>9.745307</v>
      </c>
      <c r="M106" s="67"/>
      <c r="N106" s="4"/>
      <c r="O106" s="4"/>
      <c r="P106" s="4"/>
      <c r="Q106" s="31"/>
      <c r="R106" s="31"/>
      <c r="S106" s="31"/>
      <c r="T106" s="31"/>
      <c r="U106" s="67"/>
      <c r="V106" s="31"/>
      <c r="W106" s="31"/>
      <c r="X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 t="n">
        <v>9.745307</v>
      </c>
      <c r="M107" s="67"/>
      <c r="N107" s="4"/>
      <c r="O107" s="4"/>
      <c r="P107" s="4"/>
      <c r="Q107" s="31"/>
      <c r="R107" s="31"/>
      <c r="S107" s="31"/>
      <c r="T107" s="31"/>
      <c r="U107" s="67"/>
      <c r="V107" s="31"/>
      <c r="W107" s="31"/>
      <c r="X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 t="n">
        <v>9.745307</v>
      </c>
      <c r="M108" s="67"/>
      <c r="N108" s="4"/>
      <c r="O108" s="4"/>
      <c r="P108" s="4"/>
      <c r="Q108" s="31"/>
      <c r="R108" s="31"/>
      <c r="S108" s="31"/>
      <c r="T108" s="31"/>
      <c r="U108" s="67"/>
      <c r="V108" s="31"/>
      <c r="W108" s="31"/>
      <c r="X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 t="n">
        <v>9.745307</v>
      </c>
      <c r="M109" s="67"/>
      <c r="N109" s="4"/>
      <c r="O109" s="4"/>
      <c r="P109" s="4"/>
      <c r="Q109" s="31"/>
      <c r="R109" s="31"/>
      <c r="S109" s="31"/>
      <c r="T109" s="31"/>
      <c r="U109" s="67"/>
      <c r="V109" s="31"/>
      <c r="W109" s="31"/>
      <c r="X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 t="n">
        <v>9.745307</v>
      </c>
      <c r="M110" s="67"/>
      <c r="N110" s="4"/>
      <c r="O110" s="4"/>
      <c r="P110" s="4"/>
      <c r="Q110" s="31"/>
      <c r="R110" s="31"/>
      <c r="S110" s="31"/>
      <c r="T110" s="31"/>
      <c r="U110" s="67"/>
      <c r="V110" s="31"/>
      <c r="W110" s="31"/>
      <c r="X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 t="n">
        <v>9.745307</v>
      </c>
      <c r="M111" s="67"/>
      <c r="N111" s="4"/>
      <c r="O111" s="4"/>
      <c r="P111" s="4"/>
      <c r="Q111" s="31"/>
      <c r="R111" s="31"/>
      <c r="S111" s="31"/>
      <c r="T111" s="31"/>
      <c r="U111" s="67"/>
      <c r="V111" s="31"/>
      <c r="W111" s="31"/>
      <c r="X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 t="n">
        <v>9.745307</v>
      </c>
      <c r="M112" s="67"/>
      <c r="N112" s="4"/>
      <c r="O112" s="4"/>
      <c r="P112" s="4"/>
      <c r="Q112" s="31"/>
      <c r="R112" s="31"/>
      <c r="S112" s="31"/>
      <c r="T112" s="31"/>
      <c r="U112" s="67"/>
      <c r="V112" s="31"/>
      <c r="W112" s="31"/>
      <c r="X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 t="n">
        <v>9.745307</v>
      </c>
      <c r="M113" s="67"/>
      <c r="N113" s="4"/>
      <c r="O113" s="4"/>
      <c r="P113" s="4"/>
      <c r="Q113" s="31"/>
      <c r="R113" s="31"/>
      <c r="S113" s="31"/>
      <c r="T113" s="31"/>
      <c r="U113" s="67"/>
      <c r="V113" s="31"/>
      <c r="W113" s="31"/>
      <c r="X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 t="n">
        <v>9.745307</v>
      </c>
      <c r="M114" s="67"/>
      <c r="N114" s="4"/>
      <c r="O114" s="4"/>
      <c r="P114" s="4"/>
      <c r="Q114" s="31"/>
      <c r="R114" s="31"/>
      <c r="S114" s="31"/>
      <c r="T114" s="31"/>
      <c r="U114" s="67"/>
      <c r="V114" s="31"/>
      <c r="W114" s="31"/>
      <c r="X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 t="n">
        <v>9.745307</v>
      </c>
      <c r="M115" s="67"/>
      <c r="N115" s="4"/>
      <c r="O115" s="4"/>
      <c r="P115" s="4"/>
      <c r="Q115" s="31"/>
      <c r="R115" s="31"/>
      <c r="S115" s="31"/>
      <c r="T115" s="31"/>
      <c r="U115" s="67"/>
      <c r="V115" s="31"/>
      <c r="W115" s="31"/>
      <c r="X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 t="n">
        <v>9.745307</v>
      </c>
      <c r="M116" s="67"/>
      <c r="N116" s="4"/>
      <c r="O116" s="4"/>
      <c r="P116" s="4"/>
      <c r="Q116" s="31"/>
      <c r="R116" s="31"/>
      <c r="S116" s="31"/>
      <c r="T116" s="31"/>
      <c r="U116" s="67"/>
      <c r="V116" s="31"/>
      <c r="W116" s="31"/>
      <c r="X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 t="n">
        <v>9.745307</v>
      </c>
      <c r="M117" s="67"/>
      <c r="N117" s="4"/>
      <c r="O117" s="4"/>
      <c r="P117" s="4"/>
      <c r="Q117" s="31"/>
      <c r="R117" s="31"/>
      <c r="S117" s="31"/>
      <c r="T117" s="31"/>
      <c r="U117" s="67"/>
      <c r="V117" s="31"/>
      <c r="W117" s="31"/>
      <c r="X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 t="n">
        <v>9.745307</v>
      </c>
      <c r="M118" s="67"/>
      <c r="N118" s="4"/>
      <c r="O118" s="4"/>
      <c r="P118" s="4"/>
      <c r="Q118" s="31"/>
      <c r="R118" s="31"/>
      <c r="S118" s="31"/>
      <c r="T118" s="31"/>
      <c r="U118" s="67"/>
      <c r="V118" s="31"/>
      <c r="W118" s="31"/>
      <c r="X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 t="n">
        <v>9.745307</v>
      </c>
      <c r="M119" s="67"/>
      <c r="N119" s="4"/>
      <c r="O119" s="4"/>
      <c r="P119" s="4"/>
      <c r="Q119" s="31"/>
      <c r="R119" s="31"/>
      <c r="S119" s="31"/>
      <c r="T119" s="31"/>
      <c r="U119" s="67"/>
      <c r="V119" s="31"/>
      <c r="W119" s="31"/>
      <c r="X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 t="n">
        <v>9.745307</v>
      </c>
      <c r="M120" s="67"/>
      <c r="N120" s="4"/>
      <c r="O120" s="4"/>
      <c r="P120" s="4"/>
      <c r="Q120" s="31"/>
      <c r="R120" s="31"/>
      <c r="S120" s="31"/>
      <c r="T120" s="31"/>
      <c r="U120" s="67"/>
      <c r="V120" s="31"/>
      <c r="W120" s="31"/>
      <c r="X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 t="n">
        <v>9.745307</v>
      </c>
      <c r="M121" s="67"/>
      <c r="N121" s="4"/>
      <c r="O121" s="4"/>
      <c r="P121" s="4"/>
      <c r="Q121" s="31"/>
      <c r="R121" s="31"/>
      <c r="S121" s="31"/>
      <c r="T121" s="31"/>
      <c r="U121" s="67"/>
      <c r="V121" s="31"/>
      <c r="W121" s="31"/>
      <c r="X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 t="n">
        <v>9.745307</v>
      </c>
      <c r="M122" s="67"/>
      <c r="N122" s="4"/>
      <c r="O122" s="4"/>
      <c r="P122" s="4"/>
      <c r="Q122" s="31"/>
      <c r="R122" s="31"/>
      <c r="S122" s="31"/>
      <c r="T122" s="31"/>
      <c r="U122" s="67"/>
      <c r="V122" s="31"/>
      <c r="W122" s="31"/>
      <c r="X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 t="n">
        <v>9.745307</v>
      </c>
      <c r="M123" s="67"/>
      <c r="N123" s="4"/>
      <c r="O123" s="4"/>
      <c r="P123" s="4"/>
      <c r="Q123" s="31"/>
      <c r="R123" s="31"/>
      <c r="S123" s="31"/>
      <c r="T123" s="31"/>
      <c r="U123" s="67"/>
      <c r="V123" s="31"/>
      <c r="W123" s="31"/>
      <c r="X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 t="n">
        <v>9.745307</v>
      </c>
      <c r="M124" s="67"/>
      <c r="N124" s="4"/>
      <c r="O124" s="4"/>
      <c r="P124" s="4"/>
      <c r="Q124" s="31"/>
      <c r="R124" s="31"/>
      <c r="S124" s="31"/>
      <c r="T124" s="31"/>
      <c r="U124" s="67"/>
      <c r="V124" s="31"/>
      <c r="W124" s="31"/>
      <c r="X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 t="n">
        <v>9.745307</v>
      </c>
      <c r="M125" s="67"/>
      <c r="N125" s="4"/>
      <c r="O125" s="4"/>
      <c r="P125" s="4"/>
      <c r="Q125" s="31"/>
      <c r="R125" s="31"/>
      <c r="S125" s="31"/>
      <c r="T125" s="31"/>
      <c r="U125" s="67"/>
      <c r="V125" s="31"/>
      <c r="W125" s="31"/>
      <c r="X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 t="n">
        <v>9.745309</v>
      </c>
      <c r="M126" s="67"/>
      <c r="N126" s="4"/>
      <c r="O126" s="4"/>
      <c r="P126" s="4"/>
      <c r="Q126" s="31"/>
      <c r="R126" s="31"/>
      <c r="S126" s="31"/>
      <c r="T126" s="31"/>
      <c r="U126" s="67"/>
      <c r="V126" s="31"/>
      <c r="W126" s="31"/>
      <c r="X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 t="n">
        <v>9.745315</v>
      </c>
      <c r="M127" s="67"/>
      <c r="N127" s="4"/>
      <c r="O127" s="4"/>
      <c r="P127" s="4"/>
      <c r="Q127" s="31"/>
      <c r="R127" s="31"/>
      <c r="S127" s="31"/>
      <c r="T127" s="31"/>
      <c r="U127" s="67"/>
      <c r="V127" s="31"/>
      <c r="W127" s="31"/>
      <c r="X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 t="n">
        <v>9.74534</v>
      </c>
      <c r="M128" s="67"/>
      <c r="N128" s="4"/>
      <c r="O128" s="4"/>
      <c r="P128" s="4"/>
      <c r="Q128" s="31"/>
      <c r="R128" s="31"/>
      <c r="S128" s="31"/>
      <c r="T128" s="31"/>
      <c r="U128" s="67"/>
      <c r="V128" s="31"/>
      <c r="W128" s="31"/>
      <c r="X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 t="n">
        <v>9.74542</v>
      </c>
      <c r="M129" s="67"/>
      <c r="N129" s="4"/>
      <c r="O129" s="4"/>
      <c r="P129" s="4"/>
      <c r="Q129" s="31"/>
      <c r="R129" s="31"/>
      <c r="S129" s="31"/>
      <c r="T129" s="31"/>
      <c r="U129" s="67"/>
      <c r="V129" s="31"/>
      <c r="W129" s="31"/>
      <c r="X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 t="n">
        <v>9.745668</v>
      </c>
      <c r="M130" s="67"/>
      <c r="N130" s="4"/>
      <c r="O130" s="4"/>
      <c r="P130" s="4"/>
      <c r="Q130" s="31"/>
      <c r="R130" s="31"/>
      <c r="S130" s="31"/>
      <c r="T130" s="31"/>
      <c r="U130" s="67"/>
      <c r="V130" s="31"/>
      <c r="W130" s="31"/>
      <c r="X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 t="n">
        <v>9.746369</v>
      </c>
      <c r="M131" s="67"/>
      <c r="N131" s="4"/>
      <c r="O131" s="4"/>
      <c r="P131" s="4"/>
      <c r="Q131" s="31"/>
      <c r="R131" s="31"/>
      <c r="S131" s="31"/>
      <c r="T131" s="31"/>
      <c r="U131" s="67"/>
      <c r="V131" s="31"/>
      <c r="W131" s="31"/>
      <c r="X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 t="n">
        <v>9.748198</v>
      </c>
      <c r="M132" s="67"/>
      <c r="N132" s="4"/>
      <c r="O132" s="4"/>
      <c r="P132" s="4"/>
      <c r="Q132" s="31"/>
      <c r="R132" s="31"/>
      <c r="S132" s="31"/>
      <c r="T132" s="31"/>
      <c r="U132" s="67"/>
      <c r="V132" s="31"/>
      <c r="W132" s="31"/>
      <c r="X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 t="n">
        <v>9.752625</v>
      </c>
      <c r="M133" s="67"/>
      <c r="N133" s="4"/>
      <c r="O133" s="4"/>
      <c r="P133" s="4"/>
      <c r="Q133" s="31"/>
      <c r="R133" s="31"/>
      <c r="S133" s="31"/>
      <c r="T133" s="31"/>
      <c r="U133" s="67"/>
      <c r="V133" s="31"/>
      <c r="W133" s="31"/>
      <c r="X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 t="n">
        <v>9.762574</v>
      </c>
      <c r="M134" s="67"/>
      <c r="N134" s="4"/>
      <c r="O134" s="4"/>
      <c r="P134" s="4"/>
      <c r="Q134" s="31"/>
      <c r="R134" s="31"/>
      <c r="S134" s="31"/>
      <c r="T134" s="31"/>
      <c r="U134" s="67"/>
      <c r="V134" s="31"/>
      <c r="W134" s="31"/>
      <c r="X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 t="n">
        <v>9.783397</v>
      </c>
      <c r="M135" s="67"/>
      <c r="N135" s="4"/>
      <c r="O135" s="4"/>
      <c r="P135" s="4"/>
      <c r="Q135" s="31"/>
      <c r="R135" s="31"/>
      <c r="S135" s="31"/>
      <c r="T135" s="31"/>
      <c r="U135" s="67"/>
      <c r="V135" s="31"/>
      <c r="W135" s="31"/>
      <c r="X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 t="n">
        <v>9.824083</v>
      </c>
      <c r="M136" s="67"/>
      <c r="N136" s="4"/>
      <c r="O136" s="4"/>
      <c r="P136" s="4"/>
      <c r="Q136" s="31"/>
      <c r="R136" s="31"/>
      <c r="S136" s="31"/>
      <c r="T136" s="31"/>
      <c r="U136" s="67"/>
      <c r="V136" s="31"/>
      <c r="W136" s="31"/>
      <c r="X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 t="n">
        <v>9.89846</v>
      </c>
      <c r="M137" s="67"/>
      <c r="N137" s="4"/>
      <c r="O137" s="4"/>
      <c r="P137" s="4"/>
      <c r="Q137" s="31"/>
      <c r="R137" s="31"/>
      <c r="S137" s="31"/>
      <c r="T137" s="31"/>
      <c r="U137" s="67"/>
      <c r="V137" s="31"/>
      <c r="W137" s="31"/>
      <c r="X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 t="n">
        <v>10.02596</v>
      </c>
      <c r="M138" s="67"/>
      <c r="N138" s="4"/>
      <c r="O138" s="4"/>
      <c r="P138" s="4"/>
      <c r="Q138" s="31"/>
      <c r="R138" s="31"/>
      <c r="S138" s="31"/>
      <c r="T138" s="31"/>
      <c r="U138" s="67"/>
      <c r="V138" s="31"/>
      <c r="W138" s="31"/>
      <c r="X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 t="n">
        <v>10.23133</v>
      </c>
      <c r="M139" s="67"/>
      <c r="N139" s="4"/>
      <c r="O139" s="4"/>
      <c r="P139" s="4"/>
      <c r="Q139" s="31"/>
      <c r="R139" s="31"/>
      <c r="S139" s="31"/>
      <c r="T139" s="31"/>
      <c r="U139" s="67"/>
      <c r="V139" s="31"/>
      <c r="W139" s="31"/>
      <c r="X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 t="n">
        <v>10.5429</v>
      </c>
      <c r="M140" s="67"/>
      <c r="N140" s="4"/>
      <c r="O140" s="4"/>
      <c r="P140" s="4"/>
      <c r="Q140" s="31"/>
      <c r="R140" s="31"/>
      <c r="S140" s="31"/>
      <c r="T140" s="31"/>
      <c r="U140" s="67"/>
      <c r="V140" s="31"/>
      <c r="W140" s="31"/>
      <c r="X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 t="n">
        <v>10.989</v>
      </c>
      <c r="M141" s="67"/>
      <c r="N141" s="4"/>
      <c r="O141" s="4"/>
      <c r="P141" s="4"/>
      <c r="Q141" s="31"/>
      <c r="R141" s="31"/>
      <c r="S141" s="31"/>
      <c r="T141" s="31"/>
      <c r="U141" s="67"/>
      <c r="V141" s="31"/>
      <c r="W141" s="31"/>
      <c r="X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 t="n">
        <v>11.59319</v>
      </c>
      <c r="M142" s="67"/>
      <c r="N142" s="4"/>
      <c r="O142" s="4"/>
      <c r="P142" s="4"/>
      <c r="Q142" s="31"/>
      <c r="R142" s="31"/>
      <c r="S142" s="31"/>
      <c r="T142" s="31"/>
      <c r="U142" s="67"/>
      <c r="V142" s="31"/>
      <c r="W142" s="31"/>
      <c r="X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 t="n">
        <v>12.36904</v>
      </c>
      <c r="M143" s="67"/>
      <c r="N143" s="4"/>
      <c r="O143" s="4"/>
      <c r="P143" s="4"/>
      <c r="Q143" s="31"/>
      <c r="R143" s="31"/>
      <c r="S143" s="31"/>
      <c r="T143" s="31"/>
      <c r="U143" s="67"/>
      <c r="V143" s="31"/>
      <c r="W143" s="31"/>
      <c r="X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 t="n">
        <v>13.31584</v>
      </c>
      <c r="M144" s="67"/>
      <c r="N144" s="4"/>
      <c r="O144" s="4"/>
      <c r="P144" s="4"/>
      <c r="Q144" s="31"/>
      <c r="R144" s="31"/>
      <c r="S144" s="31"/>
      <c r="T144" s="31"/>
      <c r="U144" s="67"/>
      <c r="V144" s="31"/>
      <c r="W144" s="31"/>
      <c r="X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 t="n">
        <v>14.41659</v>
      </c>
      <c r="M145" s="67"/>
      <c r="N145" s="4"/>
      <c r="O145" s="4"/>
      <c r="P145" s="4"/>
      <c r="Q145" s="31"/>
      <c r="R145" s="31"/>
      <c r="S145" s="31"/>
      <c r="T145" s="31"/>
      <c r="U145" s="67"/>
      <c r="V145" s="31"/>
      <c r="W145" s="31"/>
      <c r="X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 t="n">
        <v>15.63885</v>
      </c>
      <c r="M146" s="67"/>
      <c r="N146" s="4"/>
      <c r="O146" s="4"/>
      <c r="P146" s="4"/>
      <c r="Q146" s="31"/>
      <c r="R146" s="31"/>
      <c r="S146" s="31"/>
      <c r="T146" s="31"/>
      <c r="U146" s="67"/>
      <c r="V146" s="31"/>
      <c r="W146" s="31"/>
      <c r="X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 t="n">
        <v>16.93847</v>
      </c>
      <c r="M147" s="67"/>
      <c r="N147" s="4"/>
      <c r="O147" s="4"/>
      <c r="P147" s="4"/>
      <c r="Q147" s="31"/>
      <c r="R147" s="31"/>
      <c r="S147" s="31"/>
      <c r="T147" s="31"/>
      <c r="U147" s="67"/>
      <c r="V147" s="31"/>
      <c r="W147" s="31"/>
      <c r="X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 t="n">
        <v>18.26531</v>
      </c>
      <c r="M148" s="67"/>
      <c r="N148" s="4"/>
      <c r="O148" s="4"/>
      <c r="P148" s="4"/>
      <c r="Q148" s="31"/>
      <c r="R148" s="31"/>
      <c r="S148" s="31"/>
      <c r="T148" s="31"/>
      <c r="U148" s="67"/>
      <c r="V148" s="31"/>
      <c r="W148" s="31"/>
      <c r="X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 t="n">
        <v>19.56958</v>
      </c>
      <c r="M149" s="67"/>
      <c r="N149" s="4"/>
      <c r="O149" s="4"/>
      <c r="P149" s="4"/>
      <c r="Q149" s="31"/>
      <c r="R149" s="31"/>
      <c r="S149" s="31"/>
      <c r="T149" s="31"/>
      <c r="U149" s="67"/>
      <c r="V149" s="31"/>
      <c r="W149" s="31"/>
      <c r="X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 t="n">
        <v>20.80752</v>
      </c>
      <c r="M150" s="67"/>
      <c r="N150" s="4"/>
      <c r="O150" s="4"/>
      <c r="P150" s="4"/>
      <c r="Q150" s="31"/>
      <c r="R150" s="31"/>
      <c r="S150" s="31"/>
      <c r="T150" s="31"/>
      <c r="U150" s="67"/>
      <c r="V150" s="31"/>
      <c r="W150" s="31"/>
      <c r="X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 t="n">
        <v>21.94542</v>
      </c>
      <c r="M151" s="67"/>
      <c r="N151" s="4"/>
      <c r="O151" s="4"/>
      <c r="P151" s="4"/>
      <c r="Q151" s="31"/>
      <c r="R151" s="31"/>
      <c r="S151" s="31"/>
      <c r="T151" s="31"/>
      <c r="U151" s="67"/>
      <c r="V151" s="31"/>
      <c r="W151" s="31"/>
      <c r="X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 t="n">
        <v>22.96144</v>
      </c>
      <c r="M152" s="67"/>
      <c r="N152" s="4"/>
      <c r="O152" s="4"/>
      <c r="P152" s="4"/>
      <c r="Q152" s="31"/>
      <c r="R152" s="31"/>
      <c r="S152" s="31"/>
      <c r="T152" s="31"/>
      <c r="U152" s="67"/>
      <c r="V152" s="31"/>
      <c r="W152" s="31"/>
      <c r="X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 t="n">
        <v>23.84558</v>
      </c>
      <c r="M153" s="67"/>
      <c r="N153" s="4"/>
      <c r="O153" s="4"/>
      <c r="P153" s="4"/>
      <c r="Q153" s="31"/>
      <c r="R153" s="31"/>
      <c r="S153" s="31"/>
      <c r="T153" s="31"/>
      <c r="U153" s="67"/>
      <c r="V153" s="31"/>
      <c r="W153" s="31"/>
      <c r="X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 t="n">
        <v>24.59803</v>
      </c>
      <c r="M154" s="67"/>
      <c r="N154" s="4"/>
      <c r="O154" s="4"/>
      <c r="P154" s="4"/>
      <c r="Q154" s="31"/>
      <c r="R154" s="31"/>
      <c r="S154" s="31"/>
      <c r="T154" s="31"/>
      <c r="U154" s="67"/>
      <c r="V154" s="31"/>
      <c r="W154" s="31"/>
      <c r="X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 t="n">
        <v>25.22674</v>
      </c>
      <c r="M155" s="67"/>
      <c r="N155" s="4"/>
      <c r="O155" s="4"/>
      <c r="P155" s="4"/>
      <c r="Q155" s="31"/>
      <c r="R155" s="31"/>
      <c r="S155" s="31"/>
      <c r="T155" s="31"/>
      <c r="U155" s="67"/>
      <c r="V155" s="31"/>
      <c r="W155" s="31"/>
      <c r="X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 t="n">
        <v>25.74467</v>
      </c>
      <c r="M156" s="67"/>
      <c r="N156" s="4"/>
      <c r="O156" s="4"/>
      <c r="P156" s="4"/>
      <c r="Q156" s="31"/>
      <c r="R156" s="31"/>
      <c r="S156" s="31"/>
      <c r="T156" s="31"/>
      <c r="U156" s="67"/>
      <c r="V156" s="31"/>
      <c r="W156" s="31"/>
      <c r="X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 t="n">
        <v>26.16739</v>
      </c>
      <c r="M157" s="67"/>
      <c r="N157" s="4"/>
      <c r="O157" s="4"/>
      <c r="P157" s="4"/>
      <c r="Q157" s="31"/>
      <c r="R157" s="31"/>
      <c r="S157" s="31"/>
      <c r="T157" s="31"/>
      <c r="U157" s="67"/>
      <c r="V157" s="31"/>
      <c r="W157" s="31"/>
      <c r="X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 t="n">
        <v>26.511</v>
      </c>
      <c r="M158" s="67"/>
      <c r="N158" s="4"/>
      <c r="O158" s="4"/>
      <c r="P158" s="4"/>
      <c r="Q158" s="31"/>
      <c r="R158" s="31"/>
      <c r="S158" s="31"/>
      <c r="T158" s="31"/>
      <c r="U158" s="67"/>
      <c r="V158" s="31"/>
      <c r="W158" s="31"/>
      <c r="X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 t="n">
        <v>26.79078</v>
      </c>
      <c r="M159" s="67"/>
      <c r="N159" s="4"/>
      <c r="O159" s="4"/>
      <c r="P159" s="4"/>
      <c r="Q159" s="31"/>
      <c r="R159" s="31"/>
      <c r="S159" s="31"/>
      <c r="T159" s="31"/>
      <c r="U159" s="67"/>
      <c r="V159" s="31"/>
      <c r="W159" s="31"/>
      <c r="X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 t="n">
        <v>27.0203</v>
      </c>
      <c r="M160" s="67"/>
      <c r="N160" s="4"/>
      <c r="O160" s="4"/>
      <c r="P160" s="4"/>
      <c r="Q160" s="31"/>
      <c r="R160" s="31"/>
      <c r="S160" s="31"/>
      <c r="T160" s="31"/>
      <c r="U160" s="67"/>
      <c r="V160" s="31"/>
      <c r="W160" s="31"/>
      <c r="X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 t="n">
        <v>27.21108</v>
      </c>
      <c r="M161" s="67"/>
      <c r="N161" s="4"/>
      <c r="O161" s="4"/>
      <c r="P161" s="4"/>
      <c r="Q161" s="31"/>
      <c r="R161" s="31"/>
      <c r="S161" s="31"/>
      <c r="T161" s="31"/>
      <c r="U161" s="67"/>
      <c r="V161" s="31"/>
      <c r="W161" s="31"/>
      <c r="X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 t="n">
        <v>27.37246</v>
      </c>
      <c r="M162" s="67"/>
      <c r="N162" s="4"/>
      <c r="O162" s="4"/>
      <c r="P162" s="4"/>
      <c r="Q162" s="31"/>
      <c r="R162" s="31"/>
      <c r="S162" s="31"/>
      <c r="T162" s="31"/>
      <c r="U162" s="67"/>
      <c r="V162" s="31"/>
      <c r="W162" s="31"/>
      <c r="X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 t="n">
        <v>27.51179</v>
      </c>
      <c r="M163" s="67"/>
      <c r="N163" s="4"/>
      <c r="O163" s="4"/>
      <c r="P163" s="4"/>
      <c r="Q163" s="31"/>
      <c r="R163" s="31"/>
      <c r="S163" s="31"/>
      <c r="T163" s="31"/>
      <c r="U163" s="67"/>
      <c r="V163" s="31"/>
      <c r="W163" s="31"/>
      <c r="X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 t="n">
        <v>27.6347</v>
      </c>
      <c r="M164" s="67"/>
      <c r="N164" s="4"/>
      <c r="O164" s="4"/>
      <c r="P164" s="4"/>
      <c r="Q164" s="31"/>
      <c r="R164" s="31"/>
      <c r="S164" s="31"/>
      <c r="T164" s="31"/>
      <c r="U164" s="67"/>
      <c r="V164" s="31"/>
      <c r="W164" s="31"/>
      <c r="X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 t="n">
        <v>27.74539</v>
      </c>
      <c r="M165" s="67"/>
      <c r="N165" s="4"/>
      <c r="O165" s="4"/>
      <c r="P165" s="4"/>
      <c r="Q165" s="31"/>
      <c r="R165" s="31"/>
      <c r="S165" s="31"/>
      <c r="T165" s="31"/>
      <c r="U165" s="67"/>
      <c r="V165" s="31"/>
      <c r="W165" s="31"/>
      <c r="X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 t="n">
        <v>27.84693</v>
      </c>
      <c r="M166" s="67"/>
      <c r="N166" s="4"/>
      <c r="O166" s="4"/>
      <c r="P166" s="4"/>
      <c r="Q166" s="31"/>
      <c r="R166" s="31"/>
      <c r="S166" s="31"/>
      <c r="T166" s="31"/>
      <c r="U166" s="67"/>
      <c r="V166" s="31"/>
      <c r="W166" s="31"/>
      <c r="X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 t="n">
        <v>27.94151</v>
      </c>
      <c r="M167" s="67"/>
      <c r="N167" s="4"/>
      <c r="O167" s="4"/>
      <c r="P167" s="4"/>
      <c r="Q167" s="31"/>
      <c r="R167" s="31"/>
      <c r="S167" s="31"/>
      <c r="T167" s="31"/>
      <c r="U167" s="67"/>
      <c r="V167" s="31"/>
      <c r="W167" s="31"/>
      <c r="X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 t="n">
        <v>28.03069</v>
      </c>
      <c r="M168" s="67"/>
      <c r="N168" s="4"/>
      <c r="O168" s="4"/>
      <c r="P168" s="4"/>
      <c r="Q168" s="31"/>
      <c r="R168" s="31"/>
      <c r="S168" s="31"/>
      <c r="T168" s="31"/>
      <c r="U168" s="67"/>
      <c r="V168" s="31"/>
      <c r="W168" s="31"/>
      <c r="X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 t="n">
        <v>28.11556</v>
      </c>
      <c r="M169" s="67"/>
      <c r="N169" s="4"/>
      <c r="O169" s="4"/>
      <c r="P169" s="4"/>
      <c r="Q169" s="31"/>
      <c r="R169" s="31"/>
      <c r="S169" s="31"/>
      <c r="T169" s="31"/>
      <c r="U169" s="67"/>
      <c r="V169" s="31"/>
      <c r="W169" s="31"/>
      <c r="X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 t="n">
        <v>28.19688</v>
      </c>
      <c r="M170" s="67"/>
      <c r="N170" s="4"/>
      <c r="O170" s="4"/>
      <c r="P170" s="4"/>
      <c r="Q170" s="31"/>
      <c r="R170" s="31"/>
      <c r="S170" s="31"/>
      <c r="T170" s="31"/>
      <c r="U170" s="67"/>
      <c r="V170" s="31"/>
      <c r="W170" s="31"/>
      <c r="X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 t="n">
        <v>28.27517</v>
      </c>
      <c r="M171" s="67"/>
      <c r="N171" s="4"/>
      <c r="O171" s="4"/>
      <c r="P171" s="4"/>
      <c r="Q171" s="31"/>
      <c r="R171" s="31"/>
      <c r="S171" s="31"/>
      <c r="T171" s="31"/>
      <c r="U171" s="67"/>
      <c r="V171" s="31"/>
      <c r="W171" s="31"/>
      <c r="X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 t="n">
        <v>28.3508</v>
      </c>
      <c r="M172" s="67"/>
      <c r="N172" s="4"/>
      <c r="O172" s="4"/>
      <c r="P172" s="4"/>
      <c r="Q172" s="31"/>
      <c r="R172" s="31"/>
      <c r="S172" s="31"/>
      <c r="T172" s="31"/>
      <c r="U172" s="67"/>
      <c r="V172" s="31"/>
      <c r="W172" s="31"/>
      <c r="X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 t="n">
        <v>28.42403</v>
      </c>
      <c r="M173" s="67"/>
      <c r="N173" s="4"/>
      <c r="O173" s="4"/>
      <c r="P173" s="4"/>
      <c r="Q173" s="31"/>
      <c r="R173" s="31"/>
      <c r="S173" s="31"/>
      <c r="T173" s="31"/>
      <c r="U173" s="67"/>
      <c r="V173" s="31"/>
      <c r="W173" s="31"/>
      <c r="X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 t="n">
        <v>28.49503</v>
      </c>
      <c r="M174" s="67"/>
      <c r="N174" s="4"/>
      <c r="O174" s="4"/>
      <c r="P174" s="4"/>
      <c r="Q174" s="31"/>
      <c r="R174" s="31"/>
      <c r="S174" s="31"/>
      <c r="T174" s="31"/>
      <c r="U174" s="67"/>
      <c r="V174" s="31"/>
      <c r="W174" s="31"/>
      <c r="X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 t="n">
        <v>28.56394</v>
      </c>
      <c r="M175" s="67"/>
      <c r="N175" s="4"/>
      <c r="O175" s="4"/>
      <c r="P175" s="4"/>
      <c r="Q175" s="31"/>
      <c r="R175" s="31"/>
      <c r="S175" s="31"/>
      <c r="T175" s="31"/>
      <c r="U175" s="67"/>
      <c r="V175" s="31"/>
      <c r="W175" s="31"/>
      <c r="X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 t="n">
        <v>28.63088</v>
      </c>
      <c r="M176" s="67"/>
      <c r="N176" s="4"/>
      <c r="O176" s="4"/>
      <c r="P176" s="4"/>
      <c r="Q176" s="31"/>
      <c r="R176" s="31"/>
      <c r="S176" s="31"/>
      <c r="T176" s="31"/>
      <c r="U176" s="67"/>
      <c r="V176" s="31"/>
      <c r="W176" s="31"/>
      <c r="X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 t="n">
        <v>28.69592</v>
      </c>
      <c r="M177" s="67"/>
      <c r="N177" s="4"/>
      <c r="O177" s="4"/>
      <c r="P177" s="4"/>
      <c r="Q177" s="31"/>
      <c r="R177" s="31"/>
      <c r="S177" s="31"/>
      <c r="T177" s="31"/>
      <c r="U177" s="67"/>
      <c r="V177" s="31"/>
      <c r="W177" s="31"/>
      <c r="X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 t="n">
        <v>28.75913</v>
      </c>
      <c r="M178" s="67"/>
      <c r="N178" s="4"/>
      <c r="O178" s="4"/>
      <c r="P178" s="4"/>
      <c r="Q178" s="31"/>
      <c r="R178" s="31"/>
      <c r="S178" s="31"/>
      <c r="T178" s="31"/>
      <c r="U178" s="67"/>
      <c r="V178" s="31"/>
      <c r="W178" s="31"/>
      <c r="X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 t="n">
        <v>28.82058</v>
      </c>
      <c r="M179" s="67"/>
      <c r="N179" s="4"/>
      <c r="O179" s="4"/>
      <c r="P179" s="4"/>
      <c r="Q179" s="31"/>
      <c r="R179" s="31"/>
      <c r="S179" s="31"/>
      <c r="T179" s="31"/>
      <c r="U179" s="67"/>
      <c r="V179" s="31"/>
      <c r="W179" s="31"/>
      <c r="X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 t="n">
        <v>28.88032</v>
      </c>
      <c r="M180" s="67"/>
      <c r="N180" s="4"/>
      <c r="O180" s="4"/>
      <c r="P180" s="4"/>
      <c r="Q180" s="31"/>
      <c r="R180" s="31"/>
      <c r="S180" s="31"/>
      <c r="T180" s="31"/>
      <c r="U180" s="67"/>
      <c r="V180" s="31"/>
      <c r="W180" s="31"/>
      <c r="X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 t="n">
        <v>28.93841</v>
      </c>
      <c r="M181" s="67"/>
      <c r="N181" s="4"/>
      <c r="O181" s="4"/>
      <c r="P181" s="4"/>
      <c r="Q181" s="31"/>
      <c r="R181" s="31"/>
      <c r="S181" s="31"/>
      <c r="T181" s="31"/>
      <c r="U181" s="67"/>
      <c r="V181" s="31"/>
      <c r="W181" s="31"/>
      <c r="X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 t="n">
        <v>28.99488</v>
      </c>
      <c r="M182" s="67"/>
      <c r="N182" s="4"/>
      <c r="O182" s="4"/>
      <c r="P182" s="4"/>
      <c r="Q182" s="31"/>
      <c r="R182" s="31"/>
      <c r="S182" s="31"/>
      <c r="T182" s="31"/>
      <c r="U182" s="67"/>
      <c r="V182" s="31"/>
      <c r="W182" s="31"/>
      <c r="X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 t="n">
        <v>29.04979</v>
      </c>
      <c r="M183" s="67"/>
      <c r="N183" s="4"/>
      <c r="O183" s="4"/>
      <c r="P183" s="4"/>
      <c r="Q183" s="31"/>
      <c r="R183" s="31"/>
      <c r="S183" s="31"/>
      <c r="T183" s="31"/>
      <c r="U183" s="67"/>
      <c r="V183" s="31"/>
      <c r="W183" s="31"/>
      <c r="X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 t="n">
        <v>29.10318</v>
      </c>
      <c r="M184" s="67"/>
      <c r="N184" s="4"/>
      <c r="O184" s="4"/>
      <c r="P184" s="4"/>
      <c r="Q184" s="31"/>
      <c r="R184" s="31"/>
      <c r="S184" s="31"/>
      <c r="T184" s="31"/>
      <c r="U184" s="67"/>
      <c r="V184" s="31"/>
      <c r="W184" s="31"/>
      <c r="X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 t="n">
        <v>29.15509</v>
      </c>
      <c r="M185" s="67"/>
      <c r="N185" s="4"/>
      <c r="O185" s="4"/>
      <c r="P185" s="4"/>
      <c r="Q185" s="31"/>
      <c r="R185" s="31"/>
      <c r="S185" s="31"/>
      <c r="T185" s="31"/>
      <c r="U185" s="67"/>
      <c r="V185" s="31"/>
      <c r="W185" s="31"/>
      <c r="X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 t="n">
        <v>29.20557</v>
      </c>
      <c r="M186" s="67"/>
      <c r="N186" s="4"/>
      <c r="O186" s="4"/>
      <c r="P186" s="4"/>
      <c r="Q186" s="31"/>
      <c r="R186" s="31"/>
      <c r="S186" s="31"/>
      <c r="T186" s="31"/>
      <c r="U186" s="67"/>
      <c r="V186" s="31"/>
      <c r="W186" s="31"/>
      <c r="X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 t="n">
        <v>29.25464</v>
      </c>
      <c r="M187" s="67"/>
      <c r="N187" s="4"/>
      <c r="O187" s="4"/>
      <c r="P187" s="4"/>
      <c r="Q187" s="31"/>
      <c r="R187" s="31"/>
      <c r="S187" s="31"/>
      <c r="T187" s="31"/>
      <c r="U187" s="67"/>
      <c r="V187" s="31"/>
      <c r="W187" s="31"/>
      <c r="X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 t="n">
        <v>29.30236</v>
      </c>
      <c r="M188" s="67"/>
      <c r="N188" s="4"/>
      <c r="O188" s="4"/>
      <c r="P188" s="4"/>
      <c r="Q188" s="31"/>
      <c r="R188" s="31"/>
      <c r="S188" s="31"/>
      <c r="T188" s="31"/>
      <c r="U188" s="67"/>
      <c r="V188" s="31"/>
      <c r="W188" s="31"/>
      <c r="X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 t="n">
        <v>29.34876</v>
      </c>
      <c r="M189" s="67"/>
      <c r="N189" s="4"/>
      <c r="O189" s="4"/>
      <c r="P189" s="4"/>
      <c r="Q189" s="31"/>
      <c r="R189" s="31"/>
      <c r="S189" s="31"/>
      <c r="T189" s="31"/>
      <c r="U189" s="67"/>
      <c r="V189" s="31"/>
      <c r="W189" s="31"/>
      <c r="X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 t="n">
        <v>29.39387</v>
      </c>
      <c r="M190" s="67"/>
      <c r="N190" s="4"/>
      <c r="O190" s="4"/>
      <c r="P190" s="4"/>
      <c r="Q190" s="31"/>
      <c r="R190" s="31"/>
      <c r="S190" s="31"/>
      <c r="T190" s="31"/>
      <c r="U190" s="67"/>
      <c r="V190" s="31"/>
      <c r="W190" s="31"/>
      <c r="X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 t="n">
        <v>29.43774</v>
      </c>
      <c r="M191" s="67"/>
      <c r="N191" s="4"/>
      <c r="O191" s="4"/>
      <c r="P191" s="4"/>
      <c r="Q191" s="31"/>
      <c r="R191" s="31"/>
      <c r="S191" s="31"/>
      <c r="T191" s="31"/>
      <c r="U191" s="67"/>
      <c r="V191" s="31"/>
      <c r="W191" s="31"/>
      <c r="X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 t="n">
        <v>29.48039</v>
      </c>
      <c r="M192" s="67"/>
      <c r="N192" s="4"/>
      <c r="O192" s="4"/>
      <c r="P192" s="4"/>
      <c r="Q192" s="31"/>
      <c r="R192" s="31"/>
      <c r="S192" s="31"/>
      <c r="T192" s="31"/>
      <c r="U192" s="67"/>
      <c r="V192" s="31"/>
      <c r="W192" s="31"/>
      <c r="X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 t="n">
        <v>29.52185</v>
      </c>
      <c r="M193" s="67"/>
      <c r="N193" s="4"/>
      <c r="O193" s="4"/>
      <c r="P193" s="4"/>
      <c r="Q193" s="31"/>
      <c r="R193" s="31"/>
      <c r="S193" s="31"/>
      <c r="T193" s="31"/>
      <c r="U193" s="67"/>
      <c r="V193" s="31"/>
      <c r="W193" s="31"/>
      <c r="X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 t="n">
        <v>29.56217</v>
      </c>
      <c r="M194" s="67"/>
      <c r="N194" s="4"/>
      <c r="O194" s="4"/>
      <c r="P194" s="4"/>
      <c r="Q194" s="31"/>
      <c r="R194" s="31"/>
      <c r="S194" s="31"/>
      <c r="T194" s="31"/>
      <c r="U194" s="67"/>
      <c r="V194" s="31"/>
      <c r="W194" s="31"/>
      <c r="X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 t="n">
        <v>29.60137</v>
      </c>
      <c r="M195" s="67"/>
      <c r="N195" s="4"/>
      <c r="O195" s="4"/>
      <c r="P195" s="4"/>
      <c r="Q195" s="31"/>
      <c r="R195" s="31"/>
      <c r="S195" s="31"/>
      <c r="T195" s="31"/>
      <c r="U195" s="67"/>
      <c r="V195" s="31"/>
      <c r="W195" s="31"/>
      <c r="X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 t="n">
        <v>29.63949</v>
      </c>
      <c r="M196" s="67"/>
      <c r="N196" s="4"/>
      <c r="O196" s="4"/>
      <c r="P196" s="4"/>
      <c r="Q196" s="31"/>
      <c r="R196" s="31"/>
      <c r="S196" s="31"/>
      <c r="T196" s="31"/>
      <c r="U196" s="67"/>
      <c r="V196" s="31"/>
      <c r="W196" s="31"/>
      <c r="X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 t="n">
        <v>29.67654</v>
      </c>
      <c r="M197" s="67"/>
      <c r="N197" s="4"/>
      <c r="O197" s="4"/>
      <c r="P197" s="4"/>
      <c r="Q197" s="31"/>
      <c r="R197" s="31"/>
      <c r="S197" s="31"/>
      <c r="T197" s="31"/>
      <c r="U197" s="67"/>
      <c r="V197" s="31"/>
      <c r="W197" s="31"/>
      <c r="X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 t="n">
        <v>29.71257</v>
      </c>
      <c r="M198" s="67"/>
      <c r="N198" s="4"/>
      <c r="O198" s="4"/>
      <c r="P198" s="4"/>
      <c r="Q198" s="31"/>
      <c r="R198" s="31"/>
      <c r="S198" s="31"/>
      <c r="T198" s="31"/>
      <c r="U198" s="67"/>
      <c r="V198" s="31"/>
      <c r="W198" s="31"/>
      <c r="X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 t="n">
        <v>29.7476</v>
      </c>
      <c r="M199" s="67"/>
      <c r="N199" s="4"/>
      <c r="O199" s="4"/>
      <c r="P199" s="4"/>
      <c r="Q199" s="31"/>
      <c r="R199" s="31"/>
      <c r="S199" s="31"/>
      <c r="T199" s="31"/>
      <c r="U199" s="67"/>
      <c r="V199" s="31"/>
      <c r="W199" s="31"/>
      <c r="X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 t="n">
        <v>29.78166</v>
      </c>
      <c r="M200" s="67"/>
      <c r="N200" s="4"/>
      <c r="O200" s="4"/>
      <c r="P200" s="4"/>
      <c r="Q200" s="31"/>
      <c r="R200" s="31"/>
      <c r="S200" s="31"/>
      <c r="T200" s="31"/>
      <c r="U200" s="67"/>
      <c r="V200" s="31"/>
      <c r="W200" s="31"/>
      <c r="X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 t="n">
        <v>29.81478</v>
      </c>
      <c r="M201" s="67"/>
      <c r="N201" s="4"/>
      <c r="O201" s="4"/>
      <c r="P201" s="4"/>
      <c r="Q201" s="31"/>
      <c r="R201" s="31"/>
      <c r="S201" s="31"/>
      <c r="T201" s="31"/>
      <c r="U201" s="67"/>
      <c r="V201" s="31"/>
      <c r="W201" s="31"/>
      <c r="X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 t="n">
        <v>29.84697</v>
      </c>
      <c r="M202" s="67"/>
      <c r="N202" s="4"/>
      <c r="O202" s="4"/>
      <c r="P202" s="4"/>
      <c r="Q202" s="31"/>
      <c r="R202" s="31"/>
      <c r="S202" s="31"/>
      <c r="T202" s="31"/>
      <c r="U202" s="67"/>
      <c r="V202" s="31"/>
      <c r="W202" s="31"/>
      <c r="X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 t="n">
        <v>29.87827</v>
      </c>
      <c r="M203" s="67"/>
      <c r="N203" s="4"/>
      <c r="O203" s="4"/>
      <c r="P203" s="4"/>
      <c r="Q203" s="31"/>
      <c r="R203" s="31"/>
      <c r="S203" s="31"/>
      <c r="T203" s="31"/>
      <c r="U203" s="67"/>
      <c r="V203" s="31"/>
      <c r="W203" s="31"/>
      <c r="X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 t="n">
        <v>29.9087</v>
      </c>
      <c r="M204" s="67"/>
      <c r="N204" s="4"/>
      <c r="O204" s="4"/>
      <c r="P204" s="4"/>
      <c r="Q204" s="31"/>
      <c r="R204" s="31"/>
      <c r="S204" s="31"/>
      <c r="T204" s="31"/>
      <c r="U204" s="67"/>
      <c r="V204" s="31"/>
      <c r="W204" s="31"/>
      <c r="X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 t="n">
        <v>29.93829</v>
      </c>
      <c r="M205" s="67"/>
      <c r="N205" s="4"/>
      <c r="O205" s="4"/>
      <c r="P205" s="4"/>
      <c r="Q205" s="31"/>
      <c r="R205" s="31"/>
      <c r="S205" s="31"/>
      <c r="T205" s="31"/>
      <c r="U205" s="67"/>
      <c r="V205" s="31"/>
      <c r="W205" s="31"/>
      <c r="X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 t="n">
        <v>29.96706</v>
      </c>
      <c r="M206" s="67"/>
      <c r="N206" s="4"/>
      <c r="O206" s="4"/>
      <c r="P206" s="4"/>
      <c r="Q206" s="31"/>
      <c r="R206" s="31"/>
      <c r="S206" s="31"/>
      <c r="T206" s="31"/>
      <c r="U206" s="67"/>
      <c r="V206" s="31"/>
      <c r="W206" s="31"/>
      <c r="X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 t="n">
        <v>29.99502</v>
      </c>
      <c r="M207" s="67"/>
      <c r="N207" s="4"/>
      <c r="O207" s="4"/>
      <c r="P207" s="4"/>
      <c r="Q207" s="31"/>
      <c r="R207" s="31"/>
      <c r="S207" s="31"/>
      <c r="T207" s="31"/>
      <c r="U207" s="67"/>
      <c r="V207" s="31"/>
      <c r="W207" s="31"/>
      <c r="X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 t="n">
        <v>30.02221</v>
      </c>
      <c r="M208" s="67"/>
      <c r="N208" s="4"/>
      <c r="O208" s="4"/>
      <c r="P208" s="4"/>
      <c r="Q208" s="31"/>
      <c r="R208" s="31"/>
      <c r="S208" s="31"/>
      <c r="T208" s="31"/>
      <c r="U208" s="67"/>
      <c r="V208" s="31"/>
      <c r="W208" s="31"/>
      <c r="X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 t="n">
        <v>30.04864</v>
      </c>
      <c r="M209" s="67"/>
      <c r="N209" s="4"/>
      <c r="O209" s="4"/>
      <c r="P209" s="4"/>
      <c r="Q209" s="31"/>
      <c r="R209" s="31"/>
      <c r="S209" s="31"/>
      <c r="T209" s="31"/>
      <c r="U209" s="67"/>
      <c r="V209" s="31"/>
      <c r="W209" s="31"/>
      <c r="X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 t="n">
        <v>30.07434</v>
      </c>
      <c r="M210" s="67"/>
      <c r="N210" s="4"/>
      <c r="O210" s="4"/>
      <c r="P210" s="4"/>
      <c r="Q210" s="31"/>
      <c r="R210" s="31"/>
      <c r="S210" s="31"/>
      <c r="T210" s="31"/>
      <c r="U210" s="67"/>
      <c r="V210" s="31"/>
      <c r="W210" s="31"/>
      <c r="X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 t="n">
        <v>30.09933</v>
      </c>
      <c r="M211" s="67"/>
      <c r="N211" s="4"/>
      <c r="O211" s="4"/>
      <c r="P211" s="4"/>
      <c r="Q211" s="31"/>
      <c r="R211" s="31"/>
      <c r="S211" s="31"/>
      <c r="T211" s="31"/>
      <c r="U211" s="67"/>
      <c r="V211" s="31"/>
      <c r="W211" s="31"/>
      <c r="X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 t="n">
        <v>30.12362</v>
      </c>
      <c r="M212" s="67"/>
      <c r="N212" s="4"/>
      <c r="O212" s="4"/>
      <c r="P212" s="4"/>
      <c r="Q212" s="31"/>
      <c r="R212" s="31"/>
      <c r="S212" s="31"/>
      <c r="T212" s="31"/>
      <c r="U212" s="67"/>
      <c r="V212" s="31"/>
      <c r="W212" s="31"/>
      <c r="X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 t="n">
        <v>30.14723</v>
      </c>
      <c r="M213" s="67"/>
      <c r="N213" s="4"/>
      <c r="O213" s="4"/>
      <c r="P213" s="4"/>
      <c r="Q213" s="31"/>
      <c r="R213" s="31"/>
      <c r="S213" s="31"/>
      <c r="T213" s="31"/>
      <c r="U213" s="67"/>
      <c r="V213" s="31"/>
      <c r="W213" s="31"/>
      <c r="X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 t="n">
        <v>30.17019</v>
      </c>
      <c r="M214" s="67"/>
      <c r="N214" s="4"/>
      <c r="O214" s="4"/>
      <c r="P214" s="4"/>
      <c r="Q214" s="31"/>
      <c r="R214" s="31"/>
      <c r="S214" s="31"/>
      <c r="T214" s="31"/>
      <c r="U214" s="67"/>
      <c r="V214" s="31"/>
      <c r="W214" s="31"/>
      <c r="X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 t="n">
        <v>30.19251</v>
      </c>
      <c r="M215" s="67"/>
      <c r="N215" s="4"/>
      <c r="O215" s="4"/>
      <c r="P215" s="4"/>
      <c r="Q215" s="31"/>
      <c r="R215" s="31"/>
      <c r="S215" s="31"/>
      <c r="T215" s="31"/>
      <c r="U215" s="67"/>
      <c r="V215" s="31"/>
      <c r="W215" s="31"/>
      <c r="X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 t="n">
        <v>30.21421</v>
      </c>
      <c r="M216" s="67"/>
      <c r="N216" s="4"/>
      <c r="O216" s="4"/>
      <c r="P216" s="4"/>
      <c r="Q216" s="31"/>
      <c r="R216" s="31"/>
      <c r="S216" s="31"/>
      <c r="T216" s="31"/>
      <c r="U216" s="67"/>
      <c r="V216" s="31"/>
      <c r="W216" s="31"/>
      <c r="X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 t="n">
        <v>30.2353</v>
      </c>
      <c r="M217" s="67"/>
      <c r="N217" s="4"/>
      <c r="O217" s="4"/>
      <c r="P217" s="4"/>
      <c r="Q217" s="31"/>
      <c r="R217" s="31"/>
      <c r="S217" s="31"/>
      <c r="T217" s="31"/>
      <c r="U217" s="67"/>
      <c r="V217" s="31"/>
      <c r="W217" s="31"/>
      <c r="X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 t="n">
        <v>30.25581</v>
      </c>
      <c r="M218" s="67"/>
      <c r="N218" s="4"/>
      <c r="O218" s="4"/>
      <c r="P218" s="4"/>
      <c r="Q218" s="31"/>
      <c r="R218" s="31"/>
      <c r="S218" s="31"/>
      <c r="T218" s="31"/>
      <c r="U218" s="67"/>
      <c r="V218" s="31"/>
      <c r="W218" s="31"/>
      <c r="X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 t="n">
        <v>30.27575</v>
      </c>
      <c r="M219" s="67"/>
      <c r="N219" s="4"/>
      <c r="O219" s="4"/>
      <c r="P219" s="4"/>
      <c r="Q219" s="31"/>
      <c r="R219" s="31"/>
      <c r="S219" s="31"/>
      <c r="T219" s="31"/>
      <c r="U219" s="67"/>
      <c r="V219" s="31"/>
      <c r="W219" s="31"/>
      <c r="X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 t="n">
        <v>30.29513</v>
      </c>
      <c r="M220" s="67"/>
      <c r="N220" s="4"/>
      <c r="O220" s="4"/>
      <c r="P220" s="4"/>
      <c r="Q220" s="31"/>
      <c r="R220" s="31"/>
      <c r="S220" s="31"/>
      <c r="T220" s="31"/>
      <c r="U220" s="67"/>
      <c r="V220" s="31"/>
      <c r="W220" s="31"/>
      <c r="X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 t="n">
        <v>30.31397</v>
      </c>
      <c r="M221" s="67"/>
      <c r="N221" s="4"/>
      <c r="O221" s="4"/>
      <c r="P221" s="4"/>
      <c r="Q221" s="31"/>
      <c r="R221" s="31"/>
      <c r="S221" s="31"/>
      <c r="T221" s="31"/>
      <c r="U221" s="67"/>
      <c r="V221" s="31"/>
      <c r="W221" s="31"/>
      <c r="X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 t="n">
        <v>30.33229</v>
      </c>
      <c r="M222" s="67"/>
      <c r="N222" s="4"/>
      <c r="O222" s="4"/>
      <c r="P222" s="4"/>
      <c r="Q222" s="31"/>
      <c r="R222" s="31"/>
      <c r="S222" s="31"/>
      <c r="T222" s="31"/>
      <c r="U222" s="67"/>
      <c r="V222" s="31"/>
      <c r="W222" s="31"/>
      <c r="X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 t="n">
        <v>30.3501</v>
      </c>
      <c r="M223" s="67"/>
      <c r="N223" s="4"/>
      <c r="O223" s="4"/>
      <c r="P223" s="4"/>
      <c r="Q223" s="31"/>
      <c r="R223" s="31"/>
      <c r="S223" s="31"/>
      <c r="T223" s="31"/>
      <c r="U223" s="67"/>
      <c r="V223" s="31"/>
      <c r="W223" s="31"/>
      <c r="X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 t="n">
        <v>30.36741</v>
      </c>
      <c r="M224" s="67"/>
      <c r="N224" s="4"/>
      <c r="O224" s="4"/>
      <c r="P224" s="4"/>
      <c r="Q224" s="31"/>
      <c r="R224" s="31"/>
      <c r="S224" s="31"/>
      <c r="T224" s="31"/>
      <c r="U224" s="67"/>
      <c r="V224" s="31"/>
      <c r="W224" s="31"/>
      <c r="X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 t="n">
        <v>30.38424</v>
      </c>
      <c r="M225" s="67"/>
      <c r="N225" s="4"/>
      <c r="O225" s="4"/>
      <c r="P225" s="4"/>
      <c r="Q225" s="31"/>
      <c r="R225" s="31"/>
      <c r="S225" s="31"/>
      <c r="T225" s="31"/>
      <c r="U225" s="67"/>
      <c r="V225" s="31"/>
      <c r="W225" s="31"/>
      <c r="X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 t="n">
        <v>30.4006</v>
      </c>
      <c r="M226" s="67"/>
      <c r="N226" s="4"/>
      <c r="O226" s="4"/>
      <c r="P226" s="4"/>
      <c r="Q226" s="31"/>
      <c r="R226" s="31"/>
      <c r="S226" s="31"/>
      <c r="T226" s="31"/>
      <c r="U226" s="67"/>
      <c r="V226" s="31"/>
      <c r="W226" s="31"/>
      <c r="X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 t="n">
        <v>30.4165</v>
      </c>
      <c r="M227" s="67"/>
      <c r="N227" s="4"/>
      <c r="O227" s="4"/>
      <c r="P227" s="4"/>
      <c r="Q227" s="31"/>
      <c r="R227" s="31"/>
      <c r="S227" s="31"/>
      <c r="T227" s="31"/>
      <c r="U227" s="67"/>
      <c r="V227" s="31"/>
      <c r="W227" s="31"/>
      <c r="X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 t="n">
        <v>30.43196</v>
      </c>
      <c r="M228" s="67"/>
      <c r="N228" s="4"/>
      <c r="O228" s="4"/>
      <c r="P228" s="4"/>
      <c r="Q228" s="31"/>
      <c r="R228" s="31"/>
      <c r="S228" s="31"/>
      <c r="T228" s="31"/>
      <c r="U228" s="67"/>
      <c r="V228" s="31"/>
      <c r="W228" s="31"/>
      <c r="X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 t="n">
        <v>30.44699</v>
      </c>
      <c r="M229" s="67"/>
      <c r="N229" s="4"/>
      <c r="O229" s="4"/>
      <c r="P229" s="4"/>
      <c r="Q229" s="31"/>
      <c r="R229" s="31"/>
      <c r="S229" s="31"/>
      <c r="T229" s="31"/>
      <c r="U229" s="67"/>
      <c r="V229" s="31"/>
      <c r="W229" s="31"/>
      <c r="X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 t="n">
        <v>30.4616</v>
      </c>
      <c r="M230" s="67"/>
      <c r="N230" s="4"/>
      <c r="O230" s="4"/>
      <c r="P230" s="4"/>
      <c r="Q230" s="31"/>
      <c r="R230" s="31"/>
      <c r="S230" s="31"/>
      <c r="T230" s="31"/>
      <c r="U230" s="67"/>
      <c r="V230" s="31"/>
      <c r="W230" s="31"/>
      <c r="X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 t="n">
        <v>30.4758</v>
      </c>
      <c r="M231" s="67"/>
      <c r="N231" s="4"/>
      <c r="O231" s="4"/>
      <c r="P231" s="4"/>
      <c r="Q231" s="31"/>
      <c r="R231" s="31"/>
      <c r="S231" s="31"/>
      <c r="T231" s="31"/>
      <c r="U231" s="67"/>
      <c r="V231" s="31"/>
      <c r="W231" s="31"/>
      <c r="X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 t="n">
        <v>30.48961</v>
      </c>
      <c r="M232" s="67"/>
      <c r="N232" s="4"/>
      <c r="O232" s="4"/>
      <c r="P232" s="4"/>
      <c r="Q232" s="31"/>
      <c r="R232" s="31"/>
      <c r="S232" s="31"/>
      <c r="T232" s="31"/>
      <c r="U232" s="67"/>
      <c r="V232" s="31"/>
      <c r="W232" s="31"/>
      <c r="X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 t="n">
        <v>30.50303</v>
      </c>
      <c r="M233" s="67"/>
      <c r="N233" s="4"/>
      <c r="O233" s="4"/>
      <c r="P233" s="4"/>
      <c r="Q233" s="31"/>
      <c r="R233" s="31"/>
      <c r="S233" s="31"/>
      <c r="T233" s="31"/>
      <c r="U233" s="67"/>
      <c r="V233" s="31"/>
      <c r="W233" s="31"/>
      <c r="X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 t="n">
        <v>30.51608</v>
      </c>
      <c r="M234" s="67"/>
      <c r="N234" s="4"/>
      <c r="O234" s="4"/>
      <c r="P234" s="4"/>
      <c r="Q234" s="31"/>
      <c r="R234" s="31"/>
      <c r="S234" s="31"/>
      <c r="T234" s="31"/>
      <c r="U234" s="67"/>
      <c r="V234" s="31"/>
      <c r="W234" s="31"/>
      <c r="X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 t="n">
        <v>30.52876</v>
      </c>
      <c r="M235" s="67"/>
      <c r="N235" s="4"/>
      <c r="O235" s="4"/>
      <c r="P235" s="4"/>
      <c r="Q235" s="31"/>
      <c r="R235" s="31"/>
      <c r="S235" s="31"/>
      <c r="T235" s="31"/>
      <c r="U235" s="67"/>
      <c r="V235" s="31"/>
      <c r="W235" s="31"/>
      <c r="X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 t="n">
        <v>30.54109</v>
      </c>
      <c r="M236" s="67"/>
      <c r="N236" s="4"/>
      <c r="O236" s="4"/>
      <c r="P236" s="4"/>
      <c r="Q236" s="31"/>
      <c r="R236" s="31"/>
      <c r="S236" s="31"/>
      <c r="T236" s="31"/>
      <c r="U236" s="67"/>
      <c r="V236" s="31"/>
      <c r="W236" s="31"/>
      <c r="X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 t="n">
        <v>30.55308</v>
      </c>
      <c r="M237" s="67"/>
      <c r="N237" s="4"/>
      <c r="O237" s="4"/>
      <c r="P237" s="4"/>
      <c r="Q237" s="31"/>
      <c r="R237" s="31"/>
      <c r="S237" s="31"/>
      <c r="T237" s="31"/>
      <c r="U237" s="67"/>
      <c r="V237" s="31"/>
      <c r="W237" s="31"/>
      <c r="X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 t="n">
        <v>30.56473</v>
      </c>
      <c r="M238" s="67"/>
      <c r="N238" s="4"/>
      <c r="O238" s="4"/>
      <c r="P238" s="4"/>
      <c r="Q238" s="31"/>
      <c r="R238" s="31"/>
      <c r="S238" s="31"/>
      <c r="T238" s="31"/>
      <c r="U238" s="67"/>
      <c r="V238" s="31"/>
      <c r="W238" s="31"/>
      <c r="X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 t="n">
        <v>30.57605</v>
      </c>
      <c r="M239" s="67"/>
      <c r="N239" s="4"/>
      <c r="O239" s="4"/>
      <c r="P239" s="4"/>
      <c r="Q239" s="31"/>
      <c r="R239" s="31"/>
      <c r="S239" s="31"/>
      <c r="T239" s="31"/>
      <c r="U239" s="67"/>
      <c r="V239" s="31"/>
      <c r="W239" s="31"/>
      <c r="X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 t="n">
        <v>30.58706</v>
      </c>
      <c r="M240" s="67"/>
      <c r="N240" s="4"/>
      <c r="O240" s="4"/>
      <c r="P240" s="4"/>
      <c r="Q240" s="31"/>
      <c r="R240" s="31"/>
      <c r="S240" s="31"/>
      <c r="T240" s="31"/>
      <c r="U240" s="67"/>
      <c r="V240" s="31"/>
      <c r="W240" s="31"/>
      <c r="X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 t="n">
        <v>30.59776</v>
      </c>
      <c r="M241" s="67"/>
      <c r="N241" s="4"/>
      <c r="O241" s="4"/>
      <c r="P241" s="4"/>
      <c r="Q241" s="31"/>
      <c r="R241" s="31"/>
      <c r="S241" s="31"/>
      <c r="T241" s="31"/>
      <c r="U241" s="67"/>
      <c r="V241" s="31"/>
      <c r="W241" s="31"/>
      <c r="X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 t="n">
        <v>30.60816</v>
      </c>
      <c r="M242" s="67"/>
      <c r="N242" s="4"/>
      <c r="O242" s="4"/>
      <c r="P242" s="4"/>
      <c r="Q242" s="31"/>
      <c r="R242" s="31"/>
      <c r="S242" s="31"/>
      <c r="T242" s="31"/>
      <c r="U242" s="67"/>
      <c r="V242" s="31"/>
      <c r="W242" s="31"/>
      <c r="X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 t="n">
        <v>30.61827</v>
      </c>
      <c r="M243" s="67"/>
      <c r="N243" s="4"/>
      <c r="O243" s="4"/>
      <c r="P243" s="4"/>
      <c r="Q243" s="31"/>
      <c r="R243" s="31"/>
      <c r="S243" s="31"/>
      <c r="T243" s="31"/>
      <c r="U243" s="67"/>
      <c r="V243" s="31"/>
      <c r="W243" s="31"/>
      <c r="X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 t="n">
        <v>30.6281</v>
      </c>
      <c r="M244" s="67"/>
      <c r="N244" s="4"/>
      <c r="O244" s="4"/>
      <c r="P244" s="4"/>
      <c r="Q244" s="31"/>
      <c r="R244" s="31"/>
      <c r="S244" s="31"/>
      <c r="T244" s="31"/>
      <c r="U244" s="67"/>
      <c r="V244" s="31"/>
      <c r="W244" s="31"/>
      <c r="X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 t="n">
        <v>30.63766</v>
      </c>
      <c r="M245" s="67"/>
      <c r="N245" s="4"/>
      <c r="O245" s="4"/>
      <c r="P245" s="4"/>
      <c r="Q245" s="31"/>
      <c r="R245" s="31"/>
      <c r="S245" s="31"/>
      <c r="T245" s="31"/>
      <c r="U245" s="67"/>
      <c r="V245" s="31"/>
      <c r="W245" s="31"/>
      <c r="X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 t="n">
        <v>30.64694</v>
      </c>
      <c r="M246" s="67"/>
      <c r="N246" s="4"/>
      <c r="O246" s="4"/>
      <c r="P246" s="4"/>
      <c r="Q246" s="31"/>
      <c r="R246" s="31"/>
      <c r="S246" s="31"/>
      <c r="T246" s="31"/>
      <c r="U246" s="67"/>
      <c r="V246" s="31"/>
      <c r="W246" s="31"/>
      <c r="X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 t="n">
        <v>30.65597</v>
      </c>
      <c r="M247" s="67"/>
      <c r="N247" s="4"/>
      <c r="O247" s="4"/>
      <c r="P247" s="4"/>
      <c r="Q247" s="31"/>
      <c r="R247" s="31"/>
      <c r="S247" s="31"/>
      <c r="T247" s="31"/>
      <c r="U247" s="67"/>
      <c r="V247" s="31"/>
      <c r="W247" s="31"/>
      <c r="X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 t="n">
        <v>30.66474</v>
      </c>
      <c r="M248" s="67"/>
      <c r="N248" s="4"/>
      <c r="O248" s="4"/>
      <c r="P248" s="4"/>
      <c r="Q248" s="31"/>
      <c r="R248" s="31"/>
      <c r="S248" s="31"/>
      <c r="T248" s="31"/>
      <c r="U248" s="67"/>
      <c r="V248" s="31"/>
      <c r="W248" s="31"/>
      <c r="X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 t="n">
        <v>30.67327</v>
      </c>
      <c r="M249" s="67"/>
      <c r="N249" s="4"/>
      <c r="O249" s="4"/>
      <c r="P249" s="4"/>
      <c r="Q249" s="31"/>
      <c r="R249" s="31"/>
      <c r="S249" s="31"/>
      <c r="T249" s="31"/>
      <c r="U249" s="67"/>
      <c r="V249" s="31"/>
      <c r="W249" s="31"/>
      <c r="X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 t="n">
        <v>30.68156</v>
      </c>
      <c r="M250" s="67"/>
      <c r="N250" s="4"/>
      <c r="O250" s="4"/>
      <c r="P250" s="4"/>
      <c r="Q250" s="31"/>
      <c r="R250" s="31"/>
      <c r="S250" s="31"/>
      <c r="T250" s="31"/>
      <c r="U250" s="67"/>
      <c r="V250" s="31"/>
      <c r="W250" s="31"/>
      <c r="X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 t="n">
        <v>30.68962</v>
      </c>
      <c r="M251" s="67"/>
      <c r="N251" s="4"/>
      <c r="O251" s="4"/>
      <c r="P251" s="4"/>
      <c r="Q251" s="31"/>
      <c r="R251" s="31"/>
      <c r="S251" s="31"/>
      <c r="T251" s="31"/>
      <c r="U251" s="67"/>
      <c r="V251" s="31"/>
      <c r="W251" s="31"/>
      <c r="X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 t="n">
        <v>30.69746</v>
      </c>
      <c r="M252" s="67"/>
      <c r="N252" s="4"/>
      <c r="O252" s="4"/>
      <c r="P252" s="4"/>
      <c r="Q252" s="31"/>
      <c r="R252" s="31"/>
      <c r="S252" s="31"/>
      <c r="T252" s="31"/>
      <c r="U252" s="67"/>
      <c r="V252" s="31"/>
      <c r="W252" s="31"/>
      <c r="X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 t="n">
        <v>30.70507</v>
      </c>
      <c r="M253" s="67"/>
      <c r="N253" s="4"/>
      <c r="O253" s="4"/>
      <c r="P253" s="4"/>
      <c r="Q253" s="31"/>
      <c r="R253" s="31"/>
      <c r="S253" s="31"/>
      <c r="T253" s="31"/>
      <c r="U253" s="67"/>
      <c r="V253" s="31"/>
      <c r="W253" s="31"/>
      <c r="X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 t="n">
        <v>30.71247</v>
      </c>
      <c r="M254" s="67"/>
      <c r="N254" s="4"/>
      <c r="O254" s="4"/>
      <c r="P254" s="4"/>
      <c r="Q254" s="31"/>
      <c r="R254" s="31"/>
      <c r="S254" s="31"/>
      <c r="T254" s="31"/>
      <c r="U254" s="67"/>
      <c r="V254" s="31"/>
      <c r="W254" s="31"/>
      <c r="X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 t="n">
        <v>30.71966</v>
      </c>
      <c r="M255" s="67"/>
      <c r="N255" s="4"/>
      <c r="O255" s="4"/>
      <c r="P255" s="4"/>
      <c r="Q255" s="31"/>
      <c r="R255" s="31"/>
      <c r="S255" s="31"/>
      <c r="T255" s="31"/>
      <c r="U255" s="67"/>
      <c r="V255" s="31"/>
      <c r="W255" s="31"/>
      <c r="X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 t="n">
        <v>30.72666</v>
      </c>
      <c r="M256" s="67"/>
      <c r="N256" s="4"/>
      <c r="O256" s="4"/>
      <c r="P256" s="4"/>
      <c r="Q256" s="31"/>
      <c r="R256" s="31"/>
      <c r="S256" s="31"/>
      <c r="T256" s="31"/>
      <c r="U256" s="67"/>
      <c r="V256" s="31"/>
      <c r="W256" s="31"/>
      <c r="X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 t="n">
        <v>30.73345</v>
      </c>
      <c r="M257" s="67"/>
      <c r="N257" s="4"/>
      <c r="O257" s="4"/>
      <c r="P257" s="4"/>
      <c r="Q257" s="31"/>
      <c r="R257" s="31"/>
      <c r="S257" s="31"/>
      <c r="T257" s="31"/>
      <c r="U257" s="67"/>
      <c r="V257" s="31"/>
      <c r="W257" s="31"/>
      <c r="X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 t="n">
        <v>30.74006</v>
      </c>
      <c r="M258" s="67"/>
      <c r="N258" s="4"/>
      <c r="O258" s="4"/>
      <c r="P258" s="4"/>
      <c r="Q258" s="31"/>
      <c r="R258" s="31"/>
      <c r="S258" s="31"/>
      <c r="T258" s="31"/>
      <c r="U258" s="67"/>
      <c r="V258" s="31"/>
      <c r="W258" s="31"/>
      <c r="X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 t="n">
        <v>30.74648</v>
      </c>
      <c r="M259" s="67"/>
      <c r="N259" s="4"/>
      <c r="O259" s="4"/>
      <c r="P259" s="4"/>
      <c r="Q259" s="31"/>
      <c r="R259" s="31"/>
      <c r="S259" s="31"/>
      <c r="T259" s="31"/>
      <c r="U259" s="67"/>
      <c r="V259" s="31"/>
      <c r="W259" s="31"/>
      <c r="X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 t="n">
        <v>30.75272</v>
      </c>
      <c r="M260" s="67"/>
      <c r="N260" s="4"/>
      <c r="O260" s="4"/>
      <c r="P260" s="4"/>
      <c r="Q260" s="31"/>
      <c r="R260" s="31"/>
      <c r="S260" s="31"/>
      <c r="T260" s="31"/>
      <c r="U260" s="67"/>
      <c r="V260" s="31"/>
      <c r="W260" s="31"/>
      <c r="X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 t="n">
        <v>30.75879</v>
      </c>
      <c r="M261" s="67"/>
      <c r="N261" s="4"/>
      <c r="O261" s="4"/>
      <c r="P261" s="4"/>
      <c r="Q261" s="31"/>
      <c r="R261" s="31"/>
      <c r="S261" s="31"/>
      <c r="T261" s="31"/>
      <c r="U261" s="67"/>
      <c r="V261" s="31"/>
      <c r="W261" s="31"/>
      <c r="X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 t="n">
        <v>30.76468</v>
      </c>
      <c r="M262" s="67"/>
      <c r="N262" s="4"/>
      <c r="O262" s="4"/>
      <c r="P262" s="4"/>
      <c r="Q262" s="31"/>
      <c r="R262" s="31"/>
      <c r="S262" s="31"/>
      <c r="T262" s="31"/>
      <c r="U262" s="67"/>
      <c r="V262" s="31"/>
      <c r="W262" s="31"/>
      <c r="X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 t="n">
        <v>30.77042</v>
      </c>
      <c r="M263" s="67"/>
      <c r="N263" s="4"/>
      <c r="O263" s="4"/>
      <c r="P263" s="4"/>
      <c r="Q263" s="31"/>
      <c r="R263" s="31"/>
      <c r="S263" s="31"/>
      <c r="T263" s="31"/>
      <c r="U263" s="67"/>
      <c r="V263" s="31"/>
      <c r="W263" s="31"/>
      <c r="X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 t="n">
        <v>30.77599</v>
      </c>
      <c r="M264" s="67"/>
      <c r="N264" s="4"/>
      <c r="O264" s="4"/>
      <c r="P264" s="4"/>
      <c r="Q264" s="31"/>
      <c r="R264" s="31"/>
      <c r="S264" s="31"/>
      <c r="T264" s="31"/>
      <c r="U264" s="67"/>
      <c r="V264" s="31"/>
      <c r="W264" s="31"/>
      <c r="X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 t="n">
        <v>30.7814</v>
      </c>
      <c r="M265" s="67"/>
      <c r="N265" s="4"/>
      <c r="O265" s="4"/>
      <c r="P265" s="4"/>
      <c r="Q265" s="31"/>
      <c r="R265" s="31"/>
      <c r="S265" s="31"/>
      <c r="T265" s="31"/>
      <c r="U265" s="67"/>
      <c r="V265" s="31"/>
      <c r="W265" s="31"/>
      <c r="X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 t="n">
        <v>30.78666</v>
      </c>
      <c r="M266" s="67"/>
      <c r="N266" s="4"/>
      <c r="O266" s="4"/>
      <c r="P266" s="4"/>
      <c r="Q266" s="31"/>
      <c r="R266" s="31"/>
      <c r="S266" s="31"/>
      <c r="T266" s="31"/>
      <c r="U266" s="67"/>
      <c r="V266" s="31"/>
      <c r="W266" s="31"/>
      <c r="X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 t="n">
        <v>30.79178</v>
      </c>
      <c r="M267" s="67"/>
      <c r="N267" s="4"/>
      <c r="O267" s="4"/>
      <c r="P267" s="4"/>
      <c r="Q267" s="31"/>
      <c r="R267" s="31"/>
      <c r="S267" s="31"/>
      <c r="T267" s="31"/>
      <c r="U267" s="67"/>
      <c r="V267" s="31"/>
      <c r="W267" s="31"/>
      <c r="X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 t="n">
        <v>30.79675</v>
      </c>
      <c r="M268" s="67"/>
      <c r="N268" s="4"/>
      <c r="O268" s="4"/>
      <c r="P268" s="4"/>
      <c r="Q268" s="31"/>
      <c r="R268" s="31"/>
      <c r="S268" s="31"/>
      <c r="T268" s="31"/>
      <c r="U268" s="67"/>
      <c r="V268" s="31"/>
      <c r="W268" s="31"/>
      <c r="X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 t="n">
        <v>30.80158</v>
      </c>
      <c r="M269" s="67"/>
      <c r="N269" s="4"/>
      <c r="O269" s="4"/>
      <c r="P269" s="4"/>
      <c r="Q269" s="31"/>
      <c r="R269" s="31"/>
      <c r="S269" s="31"/>
      <c r="T269" s="31"/>
      <c r="U269" s="67"/>
      <c r="V269" s="31"/>
      <c r="W269" s="31"/>
      <c r="X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 t="n">
        <v>30.80628</v>
      </c>
      <c r="M270" s="67"/>
      <c r="N270" s="4"/>
      <c r="O270" s="4"/>
      <c r="P270" s="4"/>
      <c r="Q270" s="31"/>
      <c r="R270" s="31"/>
      <c r="S270" s="31"/>
      <c r="T270" s="31"/>
      <c r="U270" s="67"/>
      <c r="V270" s="31"/>
      <c r="W270" s="31"/>
      <c r="X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 t="n">
        <v>30.81084</v>
      </c>
      <c r="M271" s="67"/>
      <c r="N271" s="4"/>
      <c r="O271" s="4"/>
      <c r="P271" s="4"/>
      <c r="Q271" s="31"/>
      <c r="R271" s="31"/>
      <c r="S271" s="31"/>
      <c r="T271" s="31"/>
      <c r="U271" s="67"/>
      <c r="V271" s="31"/>
      <c r="W271" s="31"/>
      <c r="X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 t="n">
        <v>30.81528</v>
      </c>
      <c r="M272" s="67"/>
      <c r="N272" s="4"/>
      <c r="O272" s="4"/>
      <c r="P272" s="4"/>
      <c r="Q272" s="31"/>
      <c r="R272" s="31"/>
      <c r="S272" s="31"/>
      <c r="T272" s="31"/>
      <c r="U272" s="67"/>
      <c r="V272" s="31"/>
      <c r="W272" s="31"/>
      <c r="X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 t="n">
        <v>30.81959</v>
      </c>
      <c r="M273" s="67"/>
      <c r="N273" s="4"/>
      <c r="O273" s="4"/>
      <c r="P273" s="4"/>
      <c r="Q273" s="31"/>
      <c r="R273" s="31"/>
      <c r="S273" s="31"/>
      <c r="T273" s="31"/>
      <c r="U273" s="67"/>
      <c r="V273" s="31"/>
      <c r="W273" s="31"/>
      <c r="X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 t="n">
        <v>30.82378</v>
      </c>
      <c r="M274" s="67"/>
      <c r="N274" s="4"/>
      <c r="O274" s="4"/>
      <c r="P274" s="4"/>
      <c r="Q274" s="31"/>
      <c r="R274" s="31"/>
      <c r="S274" s="31"/>
      <c r="T274" s="31"/>
      <c r="U274" s="67"/>
      <c r="V274" s="31"/>
      <c r="W274" s="31"/>
      <c r="X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 t="n">
        <v>30.82786</v>
      </c>
      <c r="M275" s="67"/>
      <c r="N275" s="4"/>
      <c r="O275" s="4"/>
      <c r="P275" s="4"/>
      <c r="Q275" s="31"/>
      <c r="R275" s="31"/>
      <c r="S275" s="31"/>
      <c r="T275" s="31"/>
      <c r="U275" s="67"/>
      <c r="V275" s="31"/>
      <c r="W275" s="31"/>
      <c r="X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 t="n">
        <v>30.83182</v>
      </c>
      <c r="M276" s="67"/>
      <c r="N276" s="4"/>
      <c r="O276" s="4"/>
      <c r="P276" s="4"/>
      <c r="Q276" s="31"/>
      <c r="R276" s="31"/>
      <c r="S276" s="31"/>
      <c r="T276" s="31"/>
      <c r="U276" s="67"/>
      <c r="V276" s="31"/>
      <c r="W276" s="31"/>
      <c r="X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 t="n">
        <v>30.83566</v>
      </c>
      <c r="M277" s="67"/>
      <c r="N277" s="4"/>
      <c r="O277" s="4"/>
      <c r="P277" s="4"/>
      <c r="Q277" s="31"/>
      <c r="R277" s="31"/>
      <c r="S277" s="31"/>
      <c r="T277" s="31"/>
      <c r="U277" s="67"/>
      <c r="V277" s="31"/>
      <c r="W277" s="31"/>
      <c r="X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 t="n">
        <v>30.8394</v>
      </c>
      <c r="M278" s="67"/>
      <c r="N278" s="4"/>
      <c r="O278" s="4"/>
      <c r="P278" s="4"/>
      <c r="Q278" s="31"/>
      <c r="R278" s="31"/>
      <c r="S278" s="31"/>
      <c r="T278" s="31"/>
      <c r="U278" s="67"/>
      <c r="V278" s="31"/>
      <c r="W278" s="31"/>
      <c r="X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 t="n">
        <v>30.84304</v>
      </c>
      <c r="M279" s="67"/>
      <c r="N279" s="4"/>
      <c r="O279" s="4"/>
      <c r="P279" s="4"/>
      <c r="Q279" s="31"/>
      <c r="R279" s="31"/>
      <c r="S279" s="31"/>
      <c r="T279" s="31"/>
      <c r="U279" s="67"/>
      <c r="V279" s="31"/>
      <c r="W279" s="31"/>
      <c r="X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 t="n">
        <v>30.84657</v>
      </c>
      <c r="M280" s="67"/>
      <c r="N280" s="4"/>
      <c r="O280" s="4"/>
      <c r="P280" s="4"/>
      <c r="Q280" s="31"/>
      <c r="R280" s="31"/>
      <c r="S280" s="31"/>
      <c r="T280" s="31"/>
      <c r="U280" s="67"/>
      <c r="V280" s="31"/>
      <c r="W280" s="31"/>
      <c r="X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 t="n">
        <v>30.85</v>
      </c>
      <c r="M281" s="67"/>
      <c r="N281" s="4"/>
      <c r="O281" s="4"/>
      <c r="P281" s="4"/>
      <c r="Q281" s="31"/>
      <c r="R281" s="31"/>
      <c r="S281" s="31"/>
      <c r="T281" s="31"/>
      <c r="U281" s="67"/>
      <c r="V281" s="31"/>
      <c r="W281" s="31"/>
      <c r="X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 t="n">
        <v>30.85334</v>
      </c>
      <c r="M282" s="67"/>
      <c r="N282" s="4"/>
      <c r="O282" s="4"/>
      <c r="P282" s="4"/>
      <c r="Q282" s="31"/>
      <c r="R282" s="31"/>
      <c r="S282" s="31"/>
      <c r="T282" s="31"/>
      <c r="U282" s="67"/>
      <c r="V282" s="31"/>
      <c r="W282" s="31"/>
      <c r="X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 t="n">
        <v>30.85658</v>
      </c>
      <c r="M283" s="67"/>
      <c r="N283" s="4"/>
      <c r="O283" s="4"/>
      <c r="P283" s="4"/>
      <c r="Q283" s="31"/>
      <c r="R283" s="31"/>
      <c r="S283" s="31"/>
      <c r="T283" s="31"/>
      <c r="U283" s="67"/>
      <c r="V283" s="31"/>
      <c r="W283" s="31"/>
      <c r="X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 t="n">
        <v>30.85973</v>
      </c>
      <c r="M284" s="67"/>
      <c r="N284" s="4"/>
      <c r="O284" s="4"/>
      <c r="P284" s="4"/>
      <c r="Q284" s="31"/>
      <c r="R284" s="31"/>
      <c r="S284" s="31"/>
      <c r="T284" s="31"/>
      <c r="U284" s="67"/>
      <c r="V284" s="31"/>
      <c r="W284" s="31"/>
      <c r="X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 t="n">
        <v>30.8628</v>
      </c>
      <c r="M285" s="67"/>
      <c r="N285" s="4"/>
      <c r="O285" s="4"/>
      <c r="P285" s="4"/>
      <c r="Q285" s="31"/>
      <c r="R285" s="31"/>
      <c r="S285" s="31"/>
      <c r="T285" s="31"/>
      <c r="U285" s="67"/>
      <c r="V285" s="31"/>
      <c r="W285" s="31"/>
      <c r="X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 t="n">
        <v>30.86578</v>
      </c>
      <c r="M286" s="67"/>
      <c r="N286" s="4"/>
      <c r="O286" s="4"/>
      <c r="P286" s="4"/>
      <c r="Q286" s="31"/>
      <c r="R286" s="31"/>
      <c r="S286" s="31"/>
      <c r="T286" s="31"/>
      <c r="U286" s="67"/>
      <c r="V286" s="31"/>
      <c r="W286" s="31"/>
      <c r="X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 t="n">
        <v>30.86867</v>
      </c>
      <c r="M287" s="67"/>
      <c r="N287" s="4"/>
      <c r="O287" s="4"/>
      <c r="P287" s="4"/>
      <c r="Q287" s="31"/>
      <c r="R287" s="31"/>
      <c r="S287" s="31"/>
      <c r="T287" s="31"/>
      <c r="U287" s="67"/>
      <c r="V287" s="31"/>
      <c r="W287" s="31"/>
      <c r="X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 t="n">
        <v>30.87148</v>
      </c>
      <c r="M288" s="67"/>
      <c r="N288" s="4"/>
      <c r="O288" s="4"/>
      <c r="P288" s="4"/>
      <c r="Q288" s="31"/>
      <c r="R288" s="31"/>
      <c r="S288" s="31"/>
      <c r="T288" s="31"/>
      <c r="U288" s="67"/>
      <c r="V288" s="31"/>
      <c r="W288" s="31"/>
      <c r="X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 t="n">
        <v>30.87421</v>
      </c>
      <c r="M289" s="67"/>
      <c r="N289" s="4"/>
      <c r="O289" s="4"/>
      <c r="P289" s="4"/>
      <c r="Q289" s="31"/>
      <c r="R289" s="31"/>
      <c r="S289" s="31"/>
      <c r="T289" s="31"/>
      <c r="U289" s="67"/>
      <c r="V289" s="31"/>
      <c r="W289" s="31"/>
      <c r="X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 t="n">
        <v>30.87687</v>
      </c>
      <c r="M290" s="67"/>
      <c r="N290" s="4"/>
      <c r="O290" s="4"/>
      <c r="P290" s="4"/>
      <c r="Q290" s="31"/>
      <c r="R290" s="31"/>
      <c r="S290" s="31"/>
      <c r="T290" s="31"/>
      <c r="U290" s="67"/>
      <c r="V290" s="31"/>
      <c r="W290" s="31"/>
      <c r="X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 t="n">
        <v>30.87945</v>
      </c>
      <c r="M291" s="67"/>
      <c r="N291" s="4"/>
      <c r="O291" s="4"/>
      <c r="P291" s="4"/>
      <c r="Q291" s="31"/>
      <c r="R291" s="31"/>
      <c r="S291" s="31"/>
      <c r="T291" s="31"/>
      <c r="U291" s="67"/>
      <c r="V291" s="31"/>
      <c r="W291" s="31"/>
      <c r="X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 t="n">
        <v>30.88196</v>
      </c>
      <c r="M292" s="67"/>
      <c r="N292" s="4"/>
      <c r="O292" s="4"/>
      <c r="P292" s="4"/>
      <c r="Q292" s="31"/>
      <c r="R292" s="31"/>
      <c r="S292" s="31"/>
      <c r="T292" s="31"/>
      <c r="U292" s="67"/>
      <c r="V292" s="31"/>
      <c r="W292" s="31"/>
      <c r="X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 t="n">
        <v>30.8844</v>
      </c>
      <c r="M293" s="67"/>
      <c r="N293" s="4"/>
      <c r="O293" s="4"/>
      <c r="P293" s="4"/>
      <c r="Q293" s="31"/>
      <c r="R293" s="31"/>
      <c r="S293" s="31"/>
      <c r="T293" s="31"/>
      <c r="U293" s="67"/>
      <c r="V293" s="31"/>
      <c r="W293" s="31"/>
      <c r="X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 t="n">
        <v>30.88677</v>
      </c>
      <c r="M294" s="67"/>
      <c r="N294" s="4"/>
      <c r="O294" s="4"/>
      <c r="P294" s="4"/>
      <c r="Q294" s="31"/>
      <c r="R294" s="31"/>
      <c r="S294" s="31"/>
      <c r="T294" s="31"/>
      <c r="U294" s="67"/>
      <c r="V294" s="31"/>
      <c r="W294" s="31"/>
      <c r="X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 t="n">
        <v>30.88907</v>
      </c>
      <c r="M295" s="67"/>
      <c r="N295" s="4"/>
      <c r="O295" s="4"/>
      <c r="P295" s="4"/>
      <c r="Q295" s="31"/>
      <c r="R295" s="31"/>
      <c r="S295" s="31"/>
      <c r="T295" s="31"/>
      <c r="U295" s="67"/>
      <c r="V295" s="31"/>
      <c r="W295" s="31"/>
      <c r="X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 t="n">
        <v>30.89131</v>
      </c>
      <c r="M296" s="67"/>
      <c r="N296" s="4"/>
      <c r="O296" s="4"/>
      <c r="P296" s="4"/>
      <c r="Q296" s="31"/>
      <c r="R296" s="31"/>
      <c r="S296" s="31"/>
      <c r="T296" s="31"/>
      <c r="U296" s="67"/>
      <c r="V296" s="31"/>
      <c r="W296" s="31"/>
      <c r="X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 t="n">
        <v>30.89348</v>
      </c>
      <c r="M297" s="67"/>
      <c r="N297" s="4"/>
      <c r="O297" s="4"/>
      <c r="P297" s="4"/>
      <c r="Q297" s="31"/>
      <c r="R297" s="31"/>
      <c r="S297" s="31"/>
      <c r="T297" s="31"/>
      <c r="U297" s="67"/>
      <c r="V297" s="31"/>
      <c r="W297" s="31"/>
      <c r="X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 t="n">
        <v>30.8956</v>
      </c>
      <c r="M298" s="67"/>
      <c r="N298" s="4"/>
      <c r="O298" s="4"/>
      <c r="P298" s="4"/>
      <c r="Q298" s="31"/>
      <c r="R298" s="31"/>
      <c r="S298" s="31"/>
      <c r="T298" s="31"/>
      <c r="U298" s="67"/>
      <c r="V298" s="31"/>
      <c r="W298" s="31"/>
      <c r="X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 t="n">
        <v>30.89765</v>
      </c>
      <c r="M299" s="67"/>
      <c r="N299" s="4"/>
      <c r="O299" s="4"/>
      <c r="P299" s="4"/>
      <c r="Q299" s="31"/>
      <c r="R299" s="31"/>
      <c r="S299" s="31"/>
      <c r="T299" s="31"/>
      <c r="U299" s="67"/>
      <c r="V299" s="31"/>
      <c r="W299" s="31"/>
      <c r="X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 t="n">
        <v>30.89965</v>
      </c>
      <c r="M300" s="67"/>
      <c r="N300" s="4"/>
      <c r="O300" s="4"/>
      <c r="P300" s="4"/>
      <c r="Q300" s="31"/>
      <c r="R300" s="31"/>
      <c r="S300" s="31"/>
      <c r="T300" s="31"/>
      <c r="U300" s="67"/>
      <c r="V300" s="31"/>
      <c r="W300" s="31"/>
      <c r="X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 t="n">
        <v>30.90159</v>
      </c>
      <c r="M301" s="67"/>
      <c r="N301" s="4"/>
      <c r="O301" s="4"/>
      <c r="P301" s="4"/>
      <c r="Q301" s="31"/>
      <c r="R301" s="31"/>
      <c r="S301" s="31"/>
      <c r="T301" s="31"/>
      <c r="U301" s="67"/>
      <c r="V301" s="31"/>
      <c r="W301" s="31"/>
      <c r="X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 t="n">
        <v>30.90347</v>
      </c>
      <c r="M302" s="67"/>
      <c r="N302" s="4"/>
      <c r="O302" s="4"/>
      <c r="P302" s="4"/>
      <c r="Q302" s="31"/>
      <c r="R302" s="31"/>
      <c r="S302" s="31"/>
      <c r="T302" s="31"/>
      <c r="U302" s="67"/>
      <c r="V302" s="31"/>
      <c r="W302" s="31"/>
      <c r="X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 t="n">
        <v>30.90531</v>
      </c>
      <c r="M303" s="67"/>
      <c r="N303" s="4"/>
      <c r="O303" s="4"/>
      <c r="P303" s="4"/>
      <c r="Q303" s="31"/>
      <c r="R303" s="31"/>
      <c r="S303" s="31"/>
      <c r="T303" s="31"/>
      <c r="U303" s="67"/>
      <c r="V303" s="31"/>
      <c r="W303" s="31"/>
      <c r="X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 t="n">
        <v>30.90709</v>
      </c>
      <c r="M304" s="67"/>
      <c r="N304" s="4"/>
      <c r="O304" s="4"/>
      <c r="P304" s="4"/>
      <c r="Q304" s="31"/>
      <c r="R304" s="31"/>
      <c r="S304" s="31"/>
      <c r="T304" s="31"/>
      <c r="U304" s="67"/>
      <c r="V304" s="31"/>
      <c r="W304" s="31"/>
      <c r="X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 t="n">
        <v>30.90882</v>
      </c>
      <c r="M305" s="67"/>
      <c r="N305" s="4"/>
      <c r="O305" s="4"/>
      <c r="P305" s="4"/>
      <c r="Q305" s="31"/>
      <c r="R305" s="31"/>
      <c r="S305" s="31"/>
      <c r="T305" s="31"/>
      <c r="U305" s="67"/>
      <c r="V305" s="31"/>
      <c r="W305" s="31"/>
      <c r="X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 t="n">
        <v>30.9105</v>
      </c>
      <c r="M306" s="67"/>
      <c r="N306" s="4"/>
      <c r="O306" s="4"/>
      <c r="P306" s="4"/>
      <c r="Q306" s="31"/>
      <c r="R306" s="31"/>
      <c r="S306" s="31"/>
      <c r="T306" s="31"/>
      <c r="U306" s="67"/>
      <c r="V306" s="31"/>
      <c r="W306" s="31"/>
      <c r="X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 t="n">
        <v>30.91213</v>
      </c>
      <c r="M307" s="67"/>
      <c r="N307" s="4"/>
      <c r="O307" s="4"/>
      <c r="P307" s="4"/>
      <c r="Q307" s="31"/>
      <c r="R307" s="31"/>
      <c r="S307" s="31"/>
      <c r="T307" s="31"/>
      <c r="U307" s="67"/>
      <c r="V307" s="31"/>
      <c r="W307" s="31"/>
      <c r="X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 t="n">
        <v>30.91372</v>
      </c>
      <c r="M308" s="67"/>
      <c r="N308" s="4"/>
      <c r="O308" s="4"/>
      <c r="P308" s="4"/>
      <c r="Q308" s="31"/>
      <c r="R308" s="31"/>
      <c r="S308" s="31"/>
      <c r="T308" s="31"/>
      <c r="U308" s="67"/>
      <c r="V308" s="31"/>
      <c r="W308" s="31"/>
      <c r="X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 t="n">
        <v>30.91526</v>
      </c>
      <c r="M309" s="67"/>
      <c r="N309" s="4"/>
      <c r="O309" s="4"/>
      <c r="P309" s="4"/>
      <c r="Q309" s="31"/>
      <c r="R309" s="31"/>
      <c r="S309" s="31"/>
      <c r="T309" s="31"/>
      <c r="U309" s="67"/>
      <c r="V309" s="31"/>
      <c r="W309" s="31"/>
      <c r="X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 t="n">
        <v>30.91676</v>
      </c>
      <c r="M310" s="67"/>
      <c r="N310" s="4"/>
      <c r="O310" s="4"/>
      <c r="P310" s="4"/>
      <c r="Q310" s="31"/>
      <c r="R310" s="31"/>
      <c r="S310" s="31"/>
      <c r="T310" s="31"/>
      <c r="U310" s="67"/>
      <c r="V310" s="31"/>
      <c r="W310" s="31"/>
      <c r="X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 t="n">
        <v>30.91822</v>
      </c>
      <c r="M311" s="67"/>
      <c r="N311" s="4"/>
      <c r="O311" s="4"/>
      <c r="P311" s="4"/>
      <c r="Q311" s="31"/>
      <c r="R311" s="31"/>
      <c r="S311" s="31"/>
      <c r="T311" s="31"/>
      <c r="U311" s="67"/>
      <c r="V311" s="31"/>
      <c r="W311" s="31"/>
      <c r="X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 t="n">
        <v>30.91964</v>
      </c>
      <c r="M312" s="67"/>
      <c r="N312" s="4"/>
      <c r="O312" s="4"/>
      <c r="P312" s="4"/>
      <c r="Q312" s="31"/>
      <c r="R312" s="31"/>
      <c r="S312" s="31"/>
      <c r="T312" s="31"/>
      <c r="U312" s="67"/>
      <c r="V312" s="31"/>
      <c r="W312" s="31"/>
      <c r="X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 t="n">
        <v>30.92101</v>
      </c>
      <c r="M313" s="67"/>
      <c r="N313" s="4"/>
      <c r="O313" s="4"/>
      <c r="P313" s="4"/>
      <c r="Q313" s="31"/>
      <c r="R313" s="31"/>
      <c r="S313" s="31"/>
      <c r="T313" s="31"/>
      <c r="U313" s="67"/>
      <c r="V313" s="31"/>
      <c r="W313" s="31"/>
      <c r="X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 t="n">
        <v>30.92235</v>
      </c>
      <c r="M314" s="67"/>
      <c r="N314" s="4"/>
      <c r="O314" s="4"/>
      <c r="P314" s="4"/>
      <c r="Q314" s="31"/>
      <c r="R314" s="31"/>
      <c r="S314" s="31"/>
      <c r="T314" s="31"/>
      <c r="U314" s="67"/>
      <c r="V314" s="31"/>
      <c r="W314" s="31"/>
      <c r="X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 t="n">
        <v>30.92365</v>
      </c>
      <c r="M315" s="67"/>
      <c r="N315" s="4"/>
      <c r="O315" s="4"/>
      <c r="P315" s="4"/>
      <c r="Q315" s="31"/>
      <c r="R315" s="31"/>
      <c r="S315" s="31"/>
      <c r="T315" s="31"/>
      <c r="U315" s="67"/>
      <c r="V315" s="31"/>
      <c r="W315" s="31"/>
      <c r="X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 t="n">
        <v>30.92492</v>
      </c>
      <c r="M316" s="67"/>
      <c r="N316" s="4"/>
      <c r="O316" s="4"/>
      <c r="P316" s="4"/>
      <c r="Q316" s="31"/>
      <c r="R316" s="31"/>
      <c r="S316" s="31"/>
      <c r="T316" s="31"/>
      <c r="U316" s="67"/>
      <c r="V316" s="31"/>
      <c r="W316" s="31"/>
      <c r="X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 t="n">
        <v>30.92614</v>
      </c>
      <c r="M317" s="67"/>
      <c r="N317" s="4"/>
      <c r="O317" s="4"/>
      <c r="P317" s="4"/>
      <c r="Q317" s="31"/>
      <c r="R317" s="31"/>
      <c r="S317" s="31"/>
      <c r="T317" s="31"/>
      <c r="U317" s="67"/>
      <c r="V317" s="31"/>
      <c r="W317" s="31"/>
      <c r="X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 t="n">
        <v>30.92734</v>
      </c>
      <c r="M318" s="67"/>
      <c r="N318" s="4"/>
      <c r="O318" s="4"/>
      <c r="P318" s="4"/>
      <c r="Q318" s="31"/>
      <c r="R318" s="31"/>
      <c r="S318" s="31"/>
      <c r="T318" s="31"/>
      <c r="U318" s="67"/>
      <c r="V318" s="31"/>
      <c r="W318" s="31"/>
      <c r="X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 t="n">
        <v>30.9285</v>
      </c>
      <c r="M319" s="67"/>
      <c r="N319" s="4"/>
      <c r="O319" s="4"/>
      <c r="P319" s="4"/>
      <c r="Q319" s="31"/>
      <c r="R319" s="31"/>
      <c r="S319" s="31"/>
      <c r="T319" s="31"/>
      <c r="U319" s="67"/>
      <c r="V319" s="31"/>
      <c r="W319" s="31"/>
      <c r="X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 t="n">
        <v>30.92962</v>
      </c>
      <c r="M320" s="67"/>
      <c r="N320" s="4"/>
      <c r="O320" s="4"/>
      <c r="P320" s="4"/>
      <c r="Q320" s="31"/>
      <c r="R320" s="31"/>
      <c r="S320" s="31"/>
      <c r="T320" s="31"/>
      <c r="U320" s="67"/>
      <c r="V320" s="31"/>
      <c r="W320" s="31"/>
      <c r="X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 t="n">
        <v>30.93072</v>
      </c>
      <c r="M321" s="67"/>
      <c r="N321" s="4"/>
      <c r="O321" s="4"/>
      <c r="P321" s="4"/>
      <c r="Q321" s="31"/>
      <c r="R321" s="31"/>
      <c r="S321" s="31"/>
      <c r="T321" s="31"/>
      <c r="U321" s="67"/>
      <c r="V321" s="31"/>
      <c r="W321" s="31"/>
      <c r="X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 t="n">
        <v>30.93178</v>
      </c>
      <c r="M322" s="67"/>
      <c r="N322" s="4"/>
      <c r="O322" s="4"/>
      <c r="P322" s="4"/>
      <c r="Q322" s="31"/>
      <c r="R322" s="31"/>
      <c r="S322" s="31"/>
      <c r="T322" s="31"/>
      <c r="U322" s="67"/>
      <c r="V322" s="31"/>
      <c r="W322" s="31"/>
      <c r="X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 t="n">
        <v>30.93281</v>
      </c>
      <c r="M323" s="67"/>
      <c r="N323" s="4"/>
      <c r="O323" s="4"/>
      <c r="P323" s="4"/>
      <c r="Q323" s="31"/>
      <c r="R323" s="31"/>
      <c r="S323" s="31"/>
      <c r="T323" s="31"/>
      <c r="U323" s="67"/>
      <c r="V323" s="31"/>
      <c r="W323" s="31"/>
      <c r="X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 t="n">
        <v>30.93382</v>
      </c>
      <c r="M324" s="67"/>
      <c r="N324" s="4"/>
      <c r="O324" s="4"/>
      <c r="P324" s="4"/>
      <c r="Q324" s="31"/>
      <c r="R324" s="31"/>
      <c r="S324" s="31"/>
      <c r="T324" s="31"/>
      <c r="U324" s="67"/>
      <c r="V324" s="31"/>
      <c r="W324" s="31"/>
      <c r="X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 t="n">
        <v>30.93479</v>
      </c>
      <c r="M325" s="67"/>
      <c r="N325" s="4"/>
      <c r="O325" s="4"/>
      <c r="P325" s="4"/>
      <c r="Q325" s="31"/>
      <c r="R325" s="31"/>
      <c r="S325" s="31"/>
      <c r="T325" s="31"/>
      <c r="U325" s="67"/>
      <c r="V325" s="31"/>
      <c r="W325" s="31"/>
      <c r="X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 t="n">
        <v>30.93574</v>
      </c>
      <c r="M326" s="67"/>
      <c r="N326" s="4"/>
      <c r="O326" s="4"/>
      <c r="P326" s="4"/>
      <c r="Q326" s="31"/>
      <c r="R326" s="31"/>
      <c r="S326" s="31"/>
      <c r="T326" s="31"/>
      <c r="U326" s="67"/>
      <c r="V326" s="31"/>
      <c r="W326" s="31"/>
      <c r="X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 t="n">
        <v>30.93666</v>
      </c>
      <c r="M327" s="67"/>
      <c r="N327" s="4"/>
      <c r="O327" s="4"/>
      <c r="P327" s="4"/>
      <c r="Q327" s="31"/>
      <c r="R327" s="31"/>
      <c r="S327" s="31"/>
      <c r="T327" s="31"/>
      <c r="U327" s="67"/>
      <c r="V327" s="31"/>
      <c r="W327" s="31"/>
      <c r="X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 t="n">
        <v>30.93753</v>
      </c>
      <c r="M328" s="67"/>
      <c r="N328" s="4"/>
      <c r="O328" s="4"/>
      <c r="P328" s="4"/>
      <c r="Q328" s="31"/>
      <c r="R328" s="31"/>
      <c r="S328" s="31"/>
      <c r="T328" s="31"/>
      <c r="U328" s="67"/>
      <c r="V328" s="31"/>
      <c r="W328" s="31"/>
      <c r="X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 t="n">
        <v>30.93831</v>
      </c>
      <c r="M329" s="67"/>
      <c r="N329" s="4"/>
      <c r="O329" s="4"/>
      <c r="P329" s="4"/>
      <c r="Q329" s="31"/>
      <c r="R329" s="31"/>
      <c r="S329" s="31"/>
      <c r="T329" s="31"/>
      <c r="U329" s="67"/>
      <c r="V329" s="31"/>
      <c r="W329" s="31"/>
      <c r="X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 t="n">
        <v>30.93889</v>
      </c>
      <c r="M330" s="67"/>
      <c r="N330" s="4"/>
      <c r="O330" s="4"/>
      <c r="P330" s="4"/>
      <c r="Q330" s="31"/>
      <c r="R330" s="31"/>
      <c r="S330" s="31"/>
      <c r="T330" s="31"/>
      <c r="U330" s="67"/>
      <c r="V330" s="31"/>
      <c r="W330" s="31"/>
      <c r="X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 t="n">
        <v>30.93895</v>
      </c>
      <c r="M331" s="67"/>
      <c r="N331" s="4"/>
      <c r="O331" s="4"/>
      <c r="P331" s="4"/>
      <c r="Q331" s="31"/>
      <c r="R331" s="31"/>
      <c r="S331" s="31"/>
      <c r="T331" s="31"/>
      <c r="U331" s="67"/>
      <c r="V331" s="31"/>
      <c r="W331" s="31"/>
      <c r="X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 t="n">
        <v>30.93777</v>
      </c>
      <c r="M332" s="67"/>
      <c r="N332" s="4"/>
      <c r="O332" s="4"/>
      <c r="P332" s="4"/>
      <c r="Q332" s="31"/>
      <c r="R332" s="31"/>
      <c r="S332" s="31"/>
      <c r="T332" s="31"/>
      <c r="U332" s="67"/>
      <c r="V332" s="31"/>
      <c r="W332" s="31"/>
      <c r="X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 t="n">
        <v>30.93375</v>
      </c>
      <c r="M333" s="67"/>
      <c r="N333" s="4"/>
      <c r="O333" s="4"/>
      <c r="P333" s="4"/>
      <c r="Q333" s="31"/>
      <c r="R333" s="31"/>
      <c r="S333" s="31"/>
      <c r="T333" s="31"/>
      <c r="U333" s="67"/>
      <c r="V333" s="31"/>
      <c r="W333" s="31"/>
      <c r="X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 t="n">
        <v>30.92374</v>
      </c>
      <c r="M334" s="67"/>
      <c r="N334" s="4"/>
      <c r="O334" s="4"/>
      <c r="P334" s="4"/>
      <c r="Q334" s="31"/>
      <c r="R334" s="31"/>
      <c r="S334" s="31"/>
      <c r="T334" s="31"/>
      <c r="U334" s="67"/>
      <c r="V334" s="31"/>
      <c r="W334" s="31"/>
      <c r="X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 t="n">
        <v>30.90194</v>
      </c>
      <c r="M335" s="67"/>
      <c r="N335" s="4"/>
      <c r="O335" s="4"/>
      <c r="P335" s="4"/>
      <c r="Q335" s="31"/>
      <c r="R335" s="31"/>
      <c r="S335" s="31"/>
      <c r="T335" s="31"/>
      <c r="U335" s="67"/>
      <c r="V335" s="31"/>
      <c r="W335" s="31"/>
      <c r="X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 t="n">
        <v>30.85862</v>
      </c>
      <c r="M336" s="67"/>
      <c r="N336" s="4"/>
      <c r="O336" s="4"/>
      <c r="P336" s="4"/>
      <c r="Q336" s="31"/>
      <c r="R336" s="31"/>
      <c r="S336" s="31"/>
      <c r="T336" s="31"/>
      <c r="U336" s="67"/>
      <c r="V336" s="31"/>
      <c r="W336" s="31"/>
      <c r="X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 t="n">
        <v>30.77882</v>
      </c>
      <c r="M337" s="67"/>
      <c r="N337" s="4"/>
      <c r="O337" s="4"/>
      <c r="P337" s="4"/>
      <c r="Q337" s="31"/>
      <c r="R337" s="31"/>
      <c r="S337" s="31"/>
      <c r="T337" s="31"/>
      <c r="U337" s="67"/>
      <c r="V337" s="31"/>
      <c r="W337" s="31"/>
      <c r="X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 t="n">
        <v>30.64151</v>
      </c>
      <c r="M338" s="67"/>
      <c r="N338" s="4"/>
      <c r="O338" s="4"/>
      <c r="P338" s="4"/>
      <c r="Q338" s="31"/>
      <c r="R338" s="31"/>
      <c r="S338" s="31"/>
      <c r="T338" s="31"/>
      <c r="U338" s="67"/>
      <c r="V338" s="31"/>
      <c r="W338" s="31"/>
      <c r="X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 t="n">
        <v>30.41989</v>
      </c>
      <c r="M339" s="67"/>
      <c r="N339" s="4"/>
      <c r="O339" s="4"/>
      <c r="P339" s="4"/>
      <c r="Q339" s="31"/>
      <c r="R339" s="31"/>
      <c r="S339" s="31"/>
      <c r="T339" s="31"/>
      <c r="U339" s="67"/>
      <c r="V339" s="31"/>
      <c r="W339" s="31"/>
      <c r="X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 t="n">
        <v>30.08334</v>
      </c>
      <c r="M340" s="67"/>
      <c r="N340" s="4"/>
      <c r="O340" s="4"/>
      <c r="P340" s="4"/>
      <c r="Q340" s="31"/>
      <c r="R340" s="31"/>
      <c r="S340" s="31"/>
      <c r="T340" s="31"/>
      <c r="U340" s="67"/>
      <c r="V340" s="31"/>
      <c r="W340" s="31"/>
      <c r="X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 t="n">
        <v>29.60117</v>
      </c>
      <c r="M341" s="67"/>
      <c r="N341" s="4"/>
      <c r="O341" s="4"/>
      <c r="P341" s="4"/>
      <c r="Q341" s="31"/>
      <c r="R341" s="31"/>
      <c r="S341" s="31"/>
      <c r="T341" s="31"/>
      <c r="U341" s="67"/>
      <c r="V341" s="31"/>
      <c r="W341" s="31"/>
      <c r="X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 t="n">
        <v>28.94789</v>
      </c>
      <c r="M342" s="67"/>
      <c r="N342" s="4"/>
      <c r="O342" s="4"/>
      <c r="P342" s="4"/>
      <c r="Q342" s="31"/>
      <c r="R342" s="31"/>
      <c r="S342" s="31"/>
      <c r="T342" s="31"/>
      <c r="U342" s="67"/>
      <c r="V342" s="31"/>
      <c r="W342" s="31"/>
      <c r="X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 t="n">
        <v>28.10882</v>
      </c>
      <c r="M343" s="67"/>
      <c r="N343" s="4"/>
      <c r="O343" s="4"/>
      <c r="P343" s="4"/>
      <c r="Q343" s="31"/>
      <c r="R343" s="31"/>
      <c r="S343" s="31"/>
      <c r="T343" s="31"/>
      <c r="U343" s="67"/>
      <c r="V343" s="31"/>
      <c r="W343" s="31"/>
      <c r="X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 t="n">
        <v>27.08472</v>
      </c>
      <c r="M344" s="67"/>
      <c r="N344" s="4"/>
      <c r="O344" s="4"/>
      <c r="P344" s="4"/>
      <c r="Q344" s="31"/>
      <c r="R344" s="31"/>
      <c r="S344" s="31"/>
      <c r="T344" s="31"/>
      <c r="U344" s="67"/>
      <c r="V344" s="31"/>
      <c r="W344" s="31"/>
      <c r="X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 t="n">
        <v>25.894</v>
      </c>
      <c r="M345" s="67"/>
      <c r="N345" s="4"/>
      <c r="O345" s="4"/>
      <c r="P345" s="4"/>
      <c r="Q345" s="31"/>
      <c r="R345" s="31"/>
      <c r="S345" s="31"/>
      <c r="T345" s="31"/>
      <c r="U345" s="67"/>
      <c r="V345" s="31"/>
      <c r="W345" s="31"/>
      <c r="X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 t="n">
        <v>24.57176</v>
      </c>
      <c r="M346" s="67"/>
      <c r="N346" s="4"/>
      <c r="O346" s="4"/>
      <c r="P346" s="4"/>
      <c r="Q346" s="31"/>
      <c r="R346" s="31"/>
      <c r="S346" s="31"/>
      <c r="T346" s="31"/>
      <c r="U346" s="67"/>
      <c r="V346" s="31"/>
      <c r="W346" s="31"/>
      <c r="X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 t="n">
        <v>23.16578</v>
      </c>
      <c r="M347" s="67"/>
      <c r="N347" s="4"/>
      <c r="O347" s="4"/>
      <c r="P347" s="4"/>
      <c r="Q347" s="31"/>
      <c r="R347" s="31"/>
      <c r="S347" s="31"/>
      <c r="T347" s="31"/>
      <c r="U347" s="67"/>
      <c r="V347" s="31"/>
      <c r="W347" s="31"/>
      <c r="X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 t="n">
        <v>21.73034</v>
      </c>
      <c r="M348" s="67"/>
      <c r="N348" s="4"/>
      <c r="O348" s="4"/>
      <c r="P348" s="4"/>
      <c r="Q348" s="31"/>
      <c r="R348" s="31"/>
      <c r="S348" s="31"/>
      <c r="T348" s="31"/>
      <c r="U348" s="67"/>
      <c r="V348" s="31"/>
      <c r="W348" s="31"/>
      <c r="X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 t="n">
        <v>20.3193</v>
      </c>
      <c r="M349" s="67"/>
      <c r="N349" s="4"/>
      <c r="O349" s="4"/>
      <c r="P349" s="4"/>
      <c r="Q349" s="31"/>
      <c r="R349" s="31"/>
      <c r="S349" s="31"/>
      <c r="T349" s="31"/>
      <c r="U349" s="67"/>
      <c r="V349" s="31"/>
      <c r="W349" s="31"/>
      <c r="X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 t="n">
        <v>18.98002</v>
      </c>
      <c r="M350" s="67"/>
      <c r="N350" s="4"/>
      <c r="O350" s="4"/>
      <c r="P350" s="4"/>
      <c r="Q350" s="31"/>
      <c r="R350" s="31"/>
      <c r="S350" s="31"/>
      <c r="T350" s="31"/>
      <c r="U350" s="67"/>
      <c r="V350" s="31"/>
      <c r="W350" s="31"/>
      <c r="X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 t="n">
        <v>17.74902</v>
      </c>
      <c r="M351" s="67"/>
      <c r="N351" s="4"/>
      <c r="O351" s="4"/>
      <c r="P351" s="4"/>
      <c r="Q351" s="31"/>
      <c r="R351" s="31"/>
      <c r="S351" s="31"/>
      <c r="T351" s="31"/>
      <c r="U351" s="67"/>
      <c r="V351" s="31"/>
      <c r="W351" s="31"/>
      <c r="X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 t="n">
        <v>16.64989</v>
      </c>
      <c r="M352" s="67"/>
      <c r="N352" s="4"/>
      <c r="O352" s="4"/>
      <c r="P352" s="4"/>
      <c r="Q352" s="31"/>
      <c r="R352" s="31"/>
      <c r="S352" s="31"/>
      <c r="T352" s="31"/>
      <c r="U352" s="67"/>
      <c r="V352" s="31"/>
      <c r="W352" s="31"/>
      <c r="X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 t="n">
        <v>15.69348</v>
      </c>
      <c r="M353" s="67"/>
      <c r="N353" s="4"/>
      <c r="O353" s="4"/>
      <c r="P353" s="4"/>
      <c r="Q353" s="31"/>
      <c r="R353" s="31"/>
      <c r="S353" s="31"/>
      <c r="T353" s="31"/>
      <c r="U353" s="67"/>
      <c r="V353" s="31"/>
      <c r="W353" s="31"/>
      <c r="X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 t="n">
        <v>14.87957</v>
      </c>
      <c r="M354" s="67"/>
      <c r="N354" s="4"/>
      <c r="O354" s="4"/>
      <c r="P354" s="4"/>
      <c r="Q354" s="31"/>
      <c r="R354" s="31"/>
      <c r="S354" s="31"/>
      <c r="T354" s="31"/>
      <c r="U354" s="67"/>
      <c r="V354" s="31"/>
      <c r="W354" s="31"/>
      <c r="X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 t="n">
        <v>14.19958</v>
      </c>
      <c r="M355" s="67"/>
      <c r="N355" s="4"/>
      <c r="O355" s="4"/>
      <c r="P355" s="4"/>
      <c r="Q355" s="31"/>
      <c r="R355" s="31"/>
      <c r="S355" s="31"/>
      <c r="T355" s="31"/>
      <c r="U355" s="67"/>
      <c r="V355" s="31"/>
      <c r="W355" s="31"/>
      <c r="X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 t="n">
        <v>13.63945</v>
      </c>
      <c r="M356" s="67"/>
      <c r="N356" s="4"/>
      <c r="O356" s="4"/>
      <c r="P356" s="4"/>
      <c r="Q356" s="31"/>
      <c r="R356" s="31"/>
      <c r="S356" s="31"/>
      <c r="T356" s="31"/>
      <c r="U356" s="67"/>
      <c r="V356" s="31"/>
      <c r="W356" s="31"/>
      <c r="X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 t="n">
        <v>13.18236</v>
      </c>
      <c r="M357" s="67"/>
      <c r="N357" s="4"/>
      <c r="O357" s="4"/>
      <c r="P357" s="4"/>
      <c r="Q357" s="31"/>
      <c r="R357" s="31"/>
      <c r="S357" s="31"/>
      <c r="T357" s="31"/>
      <c r="U357" s="67"/>
      <c r="V357" s="31"/>
      <c r="W357" s="31"/>
      <c r="X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 t="n">
        <v>12.81087</v>
      </c>
      <c r="M358" s="67"/>
      <c r="N358" s="4"/>
      <c r="O358" s="4"/>
      <c r="P358" s="4"/>
      <c r="Q358" s="31"/>
      <c r="R358" s="31"/>
      <c r="S358" s="31"/>
      <c r="T358" s="31"/>
      <c r="U358" s="67"/>
      <c r="V358" s="31"/>
      <c r="W358" s="31"/>
      <c r="X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 t="n">
        <v>12.50845</v>
      </c>
      <c r="M359" s="67"/>
      <c r="N359" s="4"/>
      <c r="O359" s="4"/>
      <c r="P359" s="4"/>
      <c r="Q359" s="31"/>
      <c r="R359" s="31"/>
      <c r="S359" s="31"/>
      <c r="T359" s="31"/>
      <c r="U359" s="67"/>
      <c r="V359" s="31"/>
      <c r="W359" s="31"/>
      <c r="X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 t="n">
        <v>12.2604</v>
      </c>
      <c r="M360" s="67"/>
      <c r="N360" s="4"/>
      <c r="O360" s="4"/>
      <c r="P360" s="4"/>
      <c r="Q360" s="31"/>
      <c r="R360" s="31"/>
      <c r="S360" s="31"/>
      <c r="T360" s="31"/>
      <c r="U360" s="67"/>
      <c r="V360" s="31"/>
      <c r="W360" s="31"/>
      <c r="X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 t="n">
        <v>12.05428</v>
      </c>
      <c r="M361" s="67"/>
      <c r="N361" s="4"/>
      <c r="O361" s="4"/>
      <c r="P361" s="4"/>
      <c r="Q361" s="31"/>
      <c r="R361" s="31"/>
      <c r="S361" s="31"/>
      <c r="T361" s="31"/>
      <c r="U361" s="67"/>
      <c r="V361" s="31"/>
      <c r="W361" s="31"/>
      <c r="X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 t="n">
        <v>11.87997</v>
      </c>
      <c r="M362" s="67"/>
      <c r="N362" s="4"/>
      <c r="O362" s="4"/>
      <c r="P362" s="4"/>
      <c r="Q362" s="31"/>
      <c r="R362" s="31"/>
      <c r="S362" s="31"/>
      <c r="T362" s="31"/>
      <c r="U362" s="67"/>
      <c r="V362" s="31"/>
      <c r="W362" s="31"/>
      <c r="X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 t="n">
        <v>11.72951</v>
      </c>
      <c r="M363" s="67"/>
      <c r="N363" s="4"/>
      <c r="O363" s="4"/>
      <c r="P363" s="4"/>
      <c r="Q363" s="31"/>
      <c r="R363" s="31"/>
      <c r="S363" s="31"/>
      <c r="T363" s="31"/>
      <c r="U363" s="67"/>
      <c r="V363" s="31"/>
      <c r="W363" s="31"/>
      <c r="X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 t="n">
        <v>11.59681</v>
      </c>
      <c r="M364" s="67"/>
      <c r="N364" s="4"/>
      <c r="O364" s="4"/>
      <c r="P364" s="4"/>
      <c r="Q364" s="31"/>
      <c r="R364" s="31"/>
      <c r="S364" s="31"/>
      <c r="T364" s="31"/>
      <c r="U364" s="67"/>
      <c r="V364" s="31"/>
      <c r="W364" s="31"/>
      <c r="X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 t="n">
        <v>11.47733</v>
      </c>
      <c r="M365" s="67"/>
      <c r="N365" s="4"/>
      <c r="O365" s="4"/>
      <c r="P365" s="4"/>
      <c r="Q365" s="31"/>
      <c r="R365" s="31"/>
      <c r="S365" s="31"/>
      <c r="T365" s="31"/>
      <c r="U365" s="67"/>
      <c r="V365" s="31"/>
      <c r="W365" s="31"/>
      <c r="X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 t="n">
        <v>11.36774</v>
      </c>
      <c r="M366" s="67"/>
      <c r="N366" s="4"/>
      <c r="O366" s="4"/>
      <c r="P366" s="4"/>
      <c r="Q366" s="31"/>
      <c r="R366" s="31"/>
      <c r="S366" s="31"/>
      <c r="T366" s="31"/>
      <c r="U366" s="67"/>
      <c r="V366" s="31"/>
      <c r="W366" s="31"/>
      <c r="X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 t="n">
        <v>11.26568</v>
      </c>
      <c r="M367" s="67"/>
      <c r="N367" s="4"/>
      <c r="O367" s="4"/>
      <c r="P367" s="4"/>
      <c r="Q367" s="31"/>
      <c r="R367" s="31"/>
      <c r="S367" s="31"/>
      <c r="T367" s="31"/>
      <c r="U367" s="67"/>
      <c r="V367" s="31"/>
      <c r="W367" s="31"/>
      <c r="X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 t="n">
        <v>11.16945</v>
      </c>
      <c r="M368" s="67"/>
      <c r="N368" s="4"/>
      <c r="O368" s="4"/>
      <c r="P368" s="4"/>
      <c r="Q368" s="31"/>
      <c r="R368" s="31"/>
      <c r="S368" s="31"/>
      <c r="T368" s="31"/>
      <c r="U368" s="67"/>
      <c r="V368" s="31"/>
      <c r="W368" s="31"/>
      <c r="X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 t="n">
        <v>11.07787</v>
      </c>
      <c r="M369" s="67"/>
      <c r="N369" s="4"/>
      <c r="O369" s="4"/>
      <c r="P369" s="4"/>
      <c r="Q369" s="31"/>
      <c r="R369" s="31"/>
      <c r="S369" s="31"/>
      <c r="T369" s="31"/>
      <c r="U369" s="67"/>
      <c r="V369" s="31"/>
      <c r="W369" s="31"/>
      <c r="X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 t="n">
        <v>10.99013</v>
      </c>
      <c r="M370" s="67"/>
      <c r="N370" s="4"/>
      <c r="O370" s="4"/>
      <c r="P370" s="4"/>
      <c r="Q370" s="31"/>
      <c r="R370" s="31"/>
      <c r="S370" s="31"/>
      <c r="T370" s="31"/>
      <c r="U370" s="67"/>
      <c r="V370" s="31"/>
      <c r="W370" s="31"/>
      <c r="X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 t="n">
        <v>10.90566</v>
      </c>
      <c r="M371" s="67"/>
      <c r="N371" s="4"/>
      <c r="O371" s="4"/>
      <c r="P371" s="4"/>
      <c r="Q371" s="31"/>
      <c r="R371" s="31"/>
      <c r="S371" s="31"/>
      <c r="T371" s="31"/>
      <c r="U371" s="67"/>
      <c r="V371" s="31"/>
      <c r="W371" s="31"/>
      <c r="X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 t="n">
        <v>10.82406</v>
      </c>
      <c r="M372" s="67"/>
      <c r="N372" s="4"/>
      <c r="O372" s="4"/>
      <c r="P372" s="4"/>
      <c r="Q372" s="31"/>
      <c r="R372" s="31"/>
      <c r="S372" s="31"/>
      <c r="T372" s="31"/>
      <c r="U372" s="67"/>
      <c r="V372" s="31"/>
      <c r="W372" s="31"/>
      <c r="X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 t="n">
        <v>10.74506</v>
      </c>
      <c r="M373" s="67"/>
      <c r="N373" s="4"/>
      <c r="O373" s="4"/>
      <c r="P373" s="4"/>
      <c r="Q373" s="31"/>
      <c r="R373" s="31"/>
      <c r="S373" s="31"/>
      <c r="T373" s="31"/>
      <c r="U373" s="67"/>
      <c r="V373" s="31"/>
      <c r="W373" s="31"/>
      <c r="X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 t="n">
        <v>10.66846</v>
      </c>
      <c r="M374" s="67"/>
      <c r="N374" s="4"/>
      <c r="O374" s="4"/>
      <c r="P374" s="4"/>
      <c r="Q374" s="31"/>
      <c r="R374" s="31"/>
      <c r="S374" s="31"/>
      <c r="T374" s="31"/>
      <c r="U374" s="67"/>
      <c r="V374" s="31"/>
      <c r="W374" s="31"/>
      <c r="X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 t="n">
        <v>10.59411</v>
      </c>
      <c r="M375" s="67"/>
      <c r="N375" s="4"/>
      <c r="O375" s="4"/>
      <c r="P375" s="4"/>
      <c r="Q375" s="31"/>
      <c r="R375" s="31"/>
      <c r="S375" s="31"/>
      <c r="T375" s="31"/>
      <c r="U375" s="67"/>
      <c r="V375" s="31"/>
      <c r="W375" s="31"/>
      <c r="X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 t="n">
        <v>10.52189</v>
      </c>
      <c r="M376" s="67"/>
      <c r="N376" s="4"/>
      <c r="O376" s="4"/>
      <c r="P376" s="4"/>
      <c r="Q376" s="31"/>
      <c r="R376" s="31"/>
      <c r="S376" s="31"/>
      <c r="T376" s="31"/>
      <c r="U376" s="67"/>
      <c r="V376" s="31"/>
      <c r="W376" s="31"/>
      <c r="X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 t="n">
        <v>10.45172</v>
      </c>
      <c r="M377" s="67"/>
      <c r="N377" s="4"/>
      <c r="O377" s="4"/>
      <c r="P377" s="4"/>
      <c r="Q377" s="31"/>
      <c r="R377" s="31"/>
      <c r="S377" s="31"/>
      <c r="T377" s="31"/>
      <c r="U377" s="67"/>
      <c r="V377" s="31"/>
      <c r="W377" s="31"/>
      <c r="X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 t="n">
        <v>10.38353</v>
      </c>
      <c r="M378" s="67"/>
      <c r="N378" s="4"/>
      <c r="O378" s="4"/>
      <c r="P378" s="4"/>
      <c r="Q378" s="31"/>
      <c r="R378" s="31"/>
      <c r="S378" s="31"/>
      <c r="T378" s="31"/>
      <c r="U378" s="67"/>
      <c r="V378" s="31"/>
      <c r="W378" s="31"/>
      <c r="X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 t="n">
        <v>10.31723</v>
      </c>
      <c r="M379" s="67"/>
      <c r="N379" s="4"/>
      <c r="O379" s="4"/>
      <c r="P379" s="4"/>
      <c r="Q379" s="31"/>
      <c r="R379" s="31"/>
      <c r="S379" s="31"/>
      <c r="T379" s="31"/>
      <c r="U379" s="67"/>
      <c r="V379" s="31"/>
      <c r="W379" s="31"/>
      <c r="X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 t="n">
        <v>10.25278</v>
      </c>
      <c r="M380" s="67"/>
      <c r="N380" s="4"/>
      <c r="O380" s="4"/>
      <c r="P380" s="4"/>
      <c r="Q380" s="31"/>
      <c r="R380" s="31"/>
      <c r="S380" s="31"/>
      <c r="T380" s="31"/>
      <c r="U380" s="67"/>
      <c r="V380" s="31"/>
      <c r="W380" s="31"/>
      <c r="X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 t="n">
        <v>10.19011</v>
      </c>
      <c r="M381" s="67"/>
      <c r="N381" s="4"/>
      <c r="O381" s="4"/>
      <c r="P381" s="4"/>
      <c r="Q381" s="31"/>
      <c r="R381" s="31"/>
      <c r="S381" s="31"/>
      <c r="T381" s="31"/>
      <c r="U381" s="67"/>
      <c r="V381" s="31"/>
      <c r="W381" s="31"/>
      <c r="X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 t="n">
        <v>10.12918</v>
      </c>
      <c r="M382" s="67"/>
      <c r="N382" s="4"/>
      <c r="O382" s="4"/>
      <c r="P382" s="4"/>
      <c r="Q382" s="31"/>
      <c r="R382" s="31"/>
      <c r="S382" s="31"/>
      <c r="T382" s="31"/>
      <c r="U382" s="67"/>
      <c r="V382" s="31"/>
      <c r="W382" s="31"/>
      <c r="X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 t="n">
        <v>10.06994</v>
      </c>
      <c r="M383" s="67"/>
      <c r="N383" s="4"/>
      <c r="O383" s="4"/>
      <c r="P383" s="4"/>
      <c r="Q383" s="31"/>
      <c r="R383" s="31"/>
      <c r="S383" s="31"/>
      <c r="T383" s="31"/>
      <c r="U383" s="67"/>
      <c r="V383" s="31"/>
      <c r="W383" s="31"/>
      <c r="X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 t="n">
        <v>10.01234</v>
      </c>
      <c r="M384" s="67"/>
      <c r="N384" s="4"/>
      <c r="O384" s="4"/>
      <c r="P384" s="4"/>
      <c r="Q384" s="31"/>
      <c r="R384" s="31"/>
      <c r="S384" s="31"/>
      <c r="T384" s="31"/>
      <c r="U384" s="67"/>
      <c r="V384" s="31"/>
      <c r="W384" s="31"/>
      <c r="X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 t="n">
        <v>9.956334</v>
      </c>
      <c r="M385" s="67"/>
      <c r="N385" s="4"/>
      <c r="O385" s="4"/>
      <c r="P385" s="4"/>
      <c r="Q385" s="31"/>
      <c r="R385" s="31"/>
      <c r="S385" s="31"/>
      <c r="T385" s="31"/>
      <c r="U385" s="67"/>
      <c r="V385" s="31"/>
      <c r="W385" s="31"/>
      <c r="X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 t="n">
        <v>9.901877</v>
      </c>
      <c r="M386" s="67"/>
      <c r="N386" s="4"/>
      <c r="O386" s="4"/>
      <c r="P386" s="4"/>
      <c r="Q386" s="31"/>
      <c r="R386" s="31"/>
      <c r="S386" s="31"/>
      <c r="T386" s="31"/>
      <c r="U386" s="67"/>
      <c r="V386" s="31"/>
      <c r="W386" s="31"/>
      <c r="X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 t="n">
        <v>9.848927</v>
      </c>
      <c r="M387" s="67"/>
      <c r="N387" s="4"/>
      <c r="O387" s="4"/>
      <c r="P387" s="4"/>
      <c r="Q387" s="31"/>
      <c r="R387" s="31"/>
      <c r="S387" s="31"/>
      <c r="T387" s="31"/>
      <c r="U387" s="67"/>
      <c r="V387" s="31"/>
      <c r="W387" s="31"/>
      <c r="X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 t="n">
        <v>9.797443</v>
      </c>
      <c r="M388" s="67"/>
      <c r="N388" s="4"/>
      <c r="O388" s="4"/>
      <c r="P388" s="4"/>
      <c r="Q388" s="31"/>
      <c r="R388" s="31"/>
      <c r="S388" s="31"/>
      <c r="T388" s="31"/>
      <c r="U388" s="67"/>
      <c r="V388" s="31"/>
      <c r="W388" s="31"/>
      <c r="X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 t="n">
        <v>9.747384</v>
      </c>
      <c r="M389" s="67"/>
      <c r="N389" s="4"/>
      <c r="O389" s="4"/>
      <c r="P389" s="4"/>
      <c r="Q389" s="31"/>
      <c r="R389" s="31"/>
      <c r="S389" s="31"/>
      <c r="T389" s="31"/>
      <c r="U389" s="67"/>
      <c r="V389" s="31"/>
      <c r="W389" s="31"/>
      <c r="X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 t="n">
        <v>9.698711</v>
      </c>
      <c r="M390" s="67"/>
      <c r="N390" s="4"/>
      <c r="O390" s="4"/>
      <c r="P390" s="4"/>
      <c r="Q390" s="31"/>
      <c r="R390" s="31"/>
      <c r="S390" s="31"/>
      <c r="T390" s="31"/>
      <c r="U390" s="67"/>
      <c r="V390" s="31"/>
      <c r="W390" s="31"/>
      <c r="X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 t="n">
        <v>9.651386</v>
      </c>
      <c r="M391" s="67"/>
      <c r="N391" s="4"/>
      <c r="O391" s="4"/>
      <c r="P391" s="4"/>
      <c r="Q391" s="31"/>
      <c r="R391" s="31"/>
      <c r="S391" s="31"/>
      <c r="T391" s="31"/>
      <c r="U391" s="67"/>
      <c r="V391" s="31"/>
      <c r="W391" s="31"/>
      <c r="X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 t="n">
        <v>9.605372</v>
      </c>
      <c r="M392" s="67"/>
      <c r="N392" s="4"/>
      <c r="O392" s="4"/>
      <c r="P392" s="4"/>
      <c r="Q392" s="31"/>
      <c r="R392" s="31"/>
      <c r="S392" s="31"/>
      <c r="T392" s="31"/>
      <c r="U392" s="67"/>
      <c r="V392" s="31"/>
      <c r="W392" s="31"/>
      <c r="X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 t="n">
        <v>9.560633</v>
      </c>
      <c r="M393" s="67"/>
      <c r="N393" s="4"/>
      <c r="O393" s="4"/>
      <c r="P393" s="4"/>
      <c r="Q393" s="31"/>
      <c r="R393" s="31"/>
      <c r="S393" s="31"/>
      <c r="T393" s="31"/>
      <c r="U393" s="67"/>
      <c r="V393" s="31"/>
      <c r="W393" s="31"/>
      <c r="X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 t="n">
        <v>9.517133</v>
      </c>
      <c r="M394" s="67"/>
      <c r="N394" s="4"/>
      <c r="O394" s="4"/>
      <c r="P394" s="4"/>
      <c r="Q394" s="31"/>
      <c r="R394" s="31"/>
      <c r="S394" s="31"/>
      <c r="T394" s="31"/>
      <c r="U394" s="67"/>
      <c r="V394" s="31"/>
      <c r="W394" s="31"/>
      <c r="X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 t="n">
        <v>9.474839</v>
      </c>
      <c r="M395" s="67"/>
      <c r="N395" s="4"/>
      <c r="O395" s="4"/>
      <c r="P395" s="4"/>
      <c r="Q395" s="31"/>
      <c r="R395" s="31"/>
      <c r="S395" s="31"/>
      <c r="T395" s="31"/>
      <c r="U395" s="67"/>
      <c r="V395" s="31"/>
      <c r="W395" s="31"/>
      <c r="X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 t="n">
        <v>9.433717</v>
      </c>
      <c r="M396" s="67"/>
      <c r="N396" s="4"/>
      <c r="O396" s="4"/>
      <c r="P396" s="4"/>
      <c r="Q396" s="31"/>
      <c r="R396" s="31"/>
      <c r="S396" s="31"/>
      <c r="T396" s="31"/>
      <c r="U396" s="67"/>
      <c r="V396" s="31"/>
      <c r="W396" s="31"/>
      <c r="X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 t="n">
        <v>9.393735</v>
      </c>
      <c r="M397" s="67"/>
      <c r="N397" s="4"/>
      <c r="O397" s="4"/>
      <c r="P397" s="4"/>
      <c r="Q397" s="31"/>
      <c r="R397" s="31"/>
      <c r="S397" s="31"/>
      <c r="T397" s="31"/>
      <c r="U397" s="67"/>
      <c r="V397" s="31"/>
      <c r="W397" s="31"/>
      <c r="X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 t="n">
        <v>9.354862</v>
      </c>
      <c r="M398" s="67"/>
      <c r="N398" s="4"/>
      <c r="O398" s="4"/>
      <c r="P398" s="4"/>
      <c r="Q398" s="31"/>
      <c r="R398" s="31"/>
      <c r="S398" s="31"/>
      <c r="T398" s="31"/>
      <c r="U398" s="67"/>
      <c r="V398" s="31"/>
      <c r="W398" s="31"/>
      <c r="X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 t="n">
        <v>9.317067</v>
      </c>
      <c r="M399" s="67"/>
      <c r="N399" s="4"/>
      <c r="O399" s="4"/>
      <c r="P399" s="4"/>
      <c r="Q399" s="31"/>
      <c r="R399" s="31"/>
      <c r="S399" s="31"/>
      <c r="T399" s="31"/>
      <c r="U399" s="67"/>
      <c r="V399" s="31"/>
      <c r="W399" s="31"/>
      <c r="X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 t="n">
        <v>9.280321</v>
      </c>
      <c r="M400" s="67"/>
      <c r="N400" s="4"/>
      <c r="O400" s="4"/>
      <c r="P400" s="4"/>
      <c r="Q400" s="31"/>
      <c r="R400" s="31"/>
      <c r="S400" s="31"/>
      <c r="T400" s="31"/>
      <c r="U400" s="67"/>
      <c r="V400" s="31"/>
      <c r="W400" s="31"/>
      <c r="X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 t="n">
        <v>9.244594</v>
      </c>
      <c r="M401" s="67"/>
      <c r="N401" s="4"/>
      <c r="O401" s="4"/>
      <c r="P401" s="4"/>
      <c r="Q401" s="31"/>
      <c r="R401" s="31"/>
      <c r="S401" s="31"/>
      <c r="T401" s="31"/>
      <c r="U401" s="67"/>
      <c r="V401" s="31"/>
      <c r="W401" s="31"/>
      <c r="X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 t="n">
        <v>9.209858</v>
      </c>
      <c r="M402" s="67"/>
      <c r="N402" s="4"/>
      <c r="O402" s="4"/>
      <c r="P402" s="4"/>
      <c r="Q402" s="31"/>
      <c r="R402" s="31"/>
      <c r="S402" s="31"/>
      <c r="T402" s="31"/>
      <c r="U402" s="67"/>
      <c r="V402" s="31"/>
      <c r="W402" s="31"/>
      <c r="X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 t="n">
        <v>9.176087</v>
      </c>
      <c r="M403" s="67"/>
      <c r="N403" s="4"/>
      <c r="O403" s="4"/>
      <c r="P403" s="4"/>
      <c r="Q403" s="31"/>
      <c r="R403" s="31"/>
      <c r="S403" s="31"/>
      <c r="T403" s="31"/>
      <c r="U403" s="67"/>
      <c r="V403" s="31"/>
      <c r="W403" s="31"/>
      <c r="X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 t="n">
        <v>9.143253</v>
      </c>
      <c r="M404" s="67"/>
      <c r="N404" s="4"/>
      <c r="O404" s="4"/>
      <c r="P404" s="4"/>
      <c r="Q404" s="31"/>
      <c r="R404" s="31"/>
      <c r="S404" s="31"/>
      <c r="T404" s="31"/>
      <c r="U404" s="67"/>
      <c r="V404" s="31"/>
      <c r="W404" s="31"/>
      <c r="X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 t="n">
        <v>9.11133</v>
      </c>
      <c r="M405" s="67"/>
      <c r="N405" s="4"/>
      <c r="O405" s="4"/>
      <c r="P405" s="4"/>
      <c r="Q405" s="31"/>
      <c r="R405" s="31"/>
      <c r="S405" s="31"/>
      <c r="T405" s="31"/>
      <c r="U405" s="67"/>
      <c r="V405" s="31"/>
      <c r="W405" s="31"/>
      <c r="X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 t="n">
        <v>9.080294</v>
      </c>
      <c r="M406" s="67"/>
      <c r="N406" s="4"/>
      <c r="O406" s="4"/>
      <c r="P406" s="4"/>
      <c r="Q406" s="31"/>
      <c r="R406" s="31"/>
      <c r="S406" s="31"/>
      <c r="T406" s="31"/>
      <c r="U406" s="67"/>
      <c r="V406" s="31"/>
      <c r="W406" s="31"/>
      <c r="X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 t="n">
        <v>9.05012</v>
      </c>
      <c r="M407" s="67"/>
      <c r="N407" s="4"/>
      <c r="O407" s="4"/>
      <c r="P407" s="4"/>
      <c r="Q407" s="31"/>
      <c r="R407" s="31"/>
      <c r="S407" s="31"/>
      <c r="T407" s="31"/>
      <c r="U407" s="67"/>
      <c r="V407" s="31"/>
      <c r="W407" s="31"/>
      <c r="X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 t="n">
        <v>9.020784</v>
      </c>
      <c r="M408" s="67"/>
      <c r="N408" s="4"/>
      <c r="O408" s="4"/>
      <c r="P408" s="4"/>
      <c r="Q408" s="31"/>
      <c r="R408" s="31"/>
      <c r="S408" s="31"/>
      <c r="T408" s="31"/>
      <c r="U408" s="67"/>
      <c r="V408" s="31"/>
      <c r="W408" s="31"/>
      <c r="X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 t="n">
        <v>8.992264</v>
      </c>
      <c r="M409" s="67"/>
      <c r="N409" s="4"/>
      <c r="O409" s="4"/>
      <c r="P409" s="4"/>
      <c r="Q409" s="31"/>
      <c r="R409" s="31"/>
      <c r="S409" s="31"/>
      <c r="T409" s="31"/>
      <c r="U409" s="67"/>
      <c r="V409" s="31"/>
      <c r="W409" s="31"/>
      <c r="X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 t="n">
        <v>8.964536</v>
      </c>
      <c r="M410" s="67"/>
      <c r="N410" s="4"/>
      <c r="O410" s="4"/>
      <c r="P410" s="4"/>
      <c r="Q410" s="31"/>
      <c r="R410" s="31"/>
      <c r="S410" s="31"/>
      <c r="T410" s="31"/>
      <c r="U410" s="67"/>
      <c r="V410" s="31"/>
      <c r="W410" s="31"/>
      <c r="X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 t="n">
        <v>8.937578</v>
      </c>
      <c r="M411" s="67"/>
      <c r="N411" s="4"/>
      <c r="O411" s="4"/>
      <c r="P411" s="4"/>
      <c r="Q411" s="31"/>
      <c r="R411" s="31"/>
      <c r="S411" s="31"/>
      <c r="T411" s="31"/>
      <c r="U411" s="67"/>
      <c r="V411" s="31"/>
      <c r="W411" s="31"/>
      <c r="X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 t="n">
        <v>8.91137</v>
      </c>
      <c r="M412" s="67"/>
      <c r="N412" s="4"/>
      <c r="O412" s="4"/>
      <c r="P412" s="4"/>
      <c r="Q412" s="31"/>
      <c r="R412" s="31"/>
      <c r="S412" s="31"/>
      <c r="T412" s="31"/>
      <c r="U412" s="67"/>
      <c r="V412" s="31"/>
      <c r="W412" s="31"/>
      <c r="X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 t="n">
        <v>8.885891</v>
      </c>
      <c r="M413" s="67"/>
      <c r="N413" s="4"/>
      <c r="O413" s="4"/>
      <c r="P413" s="4"/>
      <c r="Q413" s="31"/>
      <c r="R413" s="31"/>
      <c r="S413" s="31"/>
      <c r="T413" s="31"/>
      <c r="U413" s="67"/>
      <c r="V413" s="31"/>
      <c r="W413" s="31"/>
      <c r="X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 t="n">
        <v>8.86112</v>
      </c>
      <c r="M414" s="67"/>
      <c r="N414" s="4"/>
      <c r="O414" s="4"/>
      <c r="P414" s="4"/>
      <c r="Q414" s="31"/>
      <c r="R414" s="31"/>
      <c r="S414" s="31"/>
      <c r="T414" s="31"/>
      <c r="U414" s="67"/>
      <c r="V414" s="31"/>
      <c r="W414" s="31"/>
      <c r="X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 t="n">
        <v>8.837038</v>
      </c>
      <c r="M415" s="67"/>
      <c r="N415" s="4"/>
      <c r="O415" s="4"/>
      <c r="P415" s="4"/>
      <c r="Q415" s="31"/>
      <c r="R415" s="31"/>
      <c r="S415" s="31"/>
      <c r="T415" s="31"/>
      <c r="U415" s="67"/>
      <c r="V415" s="31"/>
      <c r="W415" s="31"/>
      <c r="X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 t="n">
        <v>8.813626</v>
      </c>
      <c r="M416" s="67"/>
      <c r="N416" s="4"/>
      <c r="O416" s="4"/>
      <c r="P416" s="4"/>
      <c r="Q416" s="31"/>
      <c r="R416" s="31"/>
      <c r="S416" s="31"/>
      <c r="T416" s="31"/>
      <c r="U416" s="67"/>
      <c r="V416" s="31"/>
      <c r="W416" s="31"/>
      <c r="X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 t="n">
        <v>8.790866</v>
      </c>
      <c r="M417" s="67"/>
      <c r="N417" s="4"/>
      <c r="O417" s="4"/>
      <c r="P417" s="4"/>
      <c r="Q417" s="31"/>
      <c r="R417" s="31"/>
      <c r="S417" s="31"/>
      <c r="T417" s="31"/>
      <c r="U417" s="67"/>
      <c r="V417" s="31"/>
      <c r="W417" s="31"/>
      <c r="X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 t="n">
        <v>8.768739</v>
      </c>
      <c r="M418" s="67"/>
      <c r="N418" s="4"/>
      <c r="O418" s="4"/>
      <c r="P418" s="4"/>
      <c r="Q418" s="31"/>
      <c r="R418" s="31"/>
      <c r="S418" s="31"/>
      <c r="T418" s="31"/>
      <c r="U418" s="67"/>
      <c r="V418" s="31"/>
      <c r="W418" s="31"/>
      <c r="X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 t="n">
        <v>8.747227</v>
      </c>
      <c r="M419" s="67"/>
      <c r="N419" s="4"/>
      <c r="O419" s="4"/>
      <c r="P419" s="4"/>
      <c r="Q419" s="31"/>
      <c r="R419" s="31"/>
      <c r="S419" s="31"/>
      <c r="T419" s="31"/>
      <c r="U419" s="67"/>
      <c r="V419" s="31"/>
      <c r="W419" s="31"/>
      <c r="X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 t="n">
        <v>8.726315</v>
      </c>
      <c r="M420" s="67"/>
      <c r="N420" s="4"/>
      <c r="O420" s="4"/>
      <c r="P420" s="4"/>
      <c r="Q420" s="31"/>
      <c r="R420" s="31"/>
      <c r="S420" s="31"/>
      <c r="T420" s="31"/>
      <c r="U420" s="67"/>
      <c r="V420" s="31"/>
      <c r="W420" s="31"/>
      <c r="X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 t="n">
        <v>8.705985</v>
      </c>
      <c r="M421" s="67"/>
      <c r="N421" s="4"/>
      <c r="O421" s="4"/>
      <c r="P421" s="4"/>
      <c r="Q421" s="31"/>
      <c r="R421" s="31"/>
      <c r="S421" s="31"/>
      <c r="T421" s="31"/>
      <c r="U421" s="67"/>
      <c r="V421" s="31"/>
      <c r="W421" s="31"/>
      <c r="X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 t="n">
        <v>8.686221</v>
      </c>
      <c r="M422" s="67"/>
      <c r="N422" s="4"/>
      <c r="O422" s="4"/>
      <c r="P422" s="4"/>
      <c r="Q422" s="31"/>
      <c r="R422" s="31"/>
      <c r="S422" s="31"/>
      <c r="T422" s="31"/>
      <c r="U422" s="67"/>
      <c r="V422" s="31"/>
      <c r="W422" s="31"/>
      <c r="X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 t="n">
        <v>8.667007</v>
      </c>
      <c r="M423" s="67"/>
      <c r="N423" s="4"/>
      <c r="O423" s="4"/>
      <c r="P423" s="4"/>
      <c r="Q423" s="31"/>
      <c r="R423" s="31"/>
      <c r="S423" s="31"/>
      <c r="T423" s="31"/>
      <c r="U423" s="67"/>
      <c r="V423" s="31"/>
      <c r="W423" s="31"/>
      <c r="X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 t="n">
        <v>8.648328</v>
      </c>
      <c r="M424" s="67"/>
      <c r="N424" s="4"/>
      <c r="O424" s="4"/>
      <c r="P424" s="4"/>
      <c r="Q424" s="31"/>
      <c r="R424" s="31"/>
      <c r="S424" s="31"/>
      <c r="T424" s="31"/>
      <c r="U424" s="67"/>
      <c r="V424" s="31"/>
      <c r="W424" s="31"/>
      <c r="X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 t="n">
        <v>8.63017</v>
      </c>
      <c r="M425" s="67"/>
      <c r="N425" s="4"/>
      <c r="O425" s="4"/>
      <c r="P425" s="4"/>
      <c r="Q425" s="31"/>
      <c r="R425" s="31"/>
      <c r="S425" s="31"/>
      <c r="T425" s="31"/>
      <c r="U425" s="67"/>
      <c r="V425" s="31"/>
      <c r="W425" s="31"/>
      <c r="X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 t="n">
        <v>8.612518</v>
      </c>
      <c r="M426" s="67"/>
      <c r="N426" s="4"/>
      <c r="O426" s="4"/>
      <c r="P426" s="4"/>
      <c r="Q426" s="31"/>
      <c r="R426" s="31"/>
      <c r="S426" s="31"/>
      <c r="T426" s="31"/>
      <c r="U426" s="67"/>
      <c r="V426" s="31"/>
      <c r="W426" s="31"/>
      <c r="X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 t="n">
        <v>8.595358</v>
      </c>
      <c r="M427" s="67"/>
      <c r="N427" s="4"/>
      <c r="O427" s="4"/>
      <c r="P427" s="4"/>
      <c r="Q427" s="31"/>
      <c r="R427" s="31"/>
      <c r="S427" s="31"/>
      <c r="T427" s="31"/>
      <c r="U427" s="67"/>
      <c r="V427" s="31"/>
      <c r="W427" s="31"/>
      <c r="X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 t="n">
        <v>8.578677</v>
      </c>
      <c r="M428" s="67"/>
      <c r="N428" s="4"/>
      <c r="O428" s="4"/>
      <c r="P428" s="4"/>
      <c r="Q428" s="31"/>
      <c r="R428" s="31"/>
      <c r="S428" s="31"/>
      <c r="T428" s="31"/>
      <c r="U428" s="67"/>
      <c r="V428" s="31"/>
      <c r="W428" s="31"/>
      <c r="X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 t="n">
        <v>8.56246</v>
      </c>
      <c r="M429" s="67"/>
      <c r="N429" s="4"/>
      <c r="O429" s="4"/>
      <c r="P429" s="4"/>
      <c r="Q429" s="31"/>
      <c r="R429" s="31"/>
      <c r="S429" s="31"/>
      <c r="T429" s="31"/>
      <c r="U429" s="67"/>
      <c r="V429" s="31"/>
      <c r="W429" s="31"/>
      <c r="X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 t="n">
        <v>8.546695</v>
      </c>
      <c r="M430" s="67"/>
      <c r="N430" s="4"/>
      <c r="O430" s="4"/>
      <c r="P430" s="4"/>
      <c r="Q430" s="31"/>
      <c r="R430" s="31"/>
      <c r="S430" s="31"/>
      <c r="T430" s="31"/>
      <c r="U430" s="67"/>
      <c r="V430" s="31"/>
      <c r="W430" s="31"/>
      <c r="X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 t="n">
        <v>8.53137</v>
      </c>
      <c r="M431" s="67"/>
      <c r="N431" s="4"/>
      <c r="O431" s="4"/>
      <c r="P431" s="4"/>
      <c r="Q431" s="31"/>
      <c r="R431" s="31"/>
      <c r="S431" s="31"/>
      <c r="T431" s="31"/>
      <c r="U431" s="67"/>
      <c r="V431" s="31"/>
      <c r="W431" s="31"/>
      <c r="X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 t="n">
        <v>8.516473</v>
      </c>
      <c r="M432" s="67"/>
      <c r="N432" s="4"/>
      <c r="O432" s="4"/>
      <c r="P432" s="4"/>
      <c r="Q432" s="31"/>
      <c r="R432" s="31"/>
      <c r="S432" s="31"/>
      <c r="T432" s="31"/>
      <c r="U432" s="67"/>
      <c r="V432" s="31"/>
      <c r="W432" s="31"/>
      <c r="X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 t="n">
        <v>8.501991</v>
      </c>
      <c r="M433" s="67"/>
      <c r="N433" s="4"/>
      <c r="O433" s="4"/>
      <c r="P433" s="4"/>
      <c r="Q433" s="31"/>
      <c r="R433" s="31"/>
      <c r="S433" s="31"/>
      <c r="T433" s="31"/>
      <c r="U433" s="67"/>
      <c r="V433" s="31"/>
      <c r="W433" s="31"/>
      <c r="X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 t="n">
        <v>8.487913</v>
      </c>
      <c r="M434" s="67"/>
      <c r="N434" s="4"/>
      <c r="O434" s="4"/>
      <c r="P434" s="4"/>
      <c r="Q434" s="31"/>
      <c r="R434" s="31"/>
      <c r="S434" s="31"/>
      <c r="T434" s="31"/>
      <c r="U434" s="67"/>
      <c r="V434" s="31"/>
      <c r="W434" s="31"/>
      <c r="X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 t="n">
        <v>8.474229</v>
      </c>
      <c r="M435" s="67"/>
      <c r="N435" s="4"/>
      <c r="O435" s="4"/>
      <c r="P435" s="4"/>
      <c r="Q435" s="31"/>
      <c r="R435" s="31"/>
      <c r="S435" s="31"/>
      <c r="T435" s="31"/>
      <c r="U435" s="67"/>
      <c r="V435" s="31"/>
      <c r="W435" s="31"/>
      <c r="X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 t="n">
        <v>8.460926</v>
      </c>
      <c r="M436" s="67"/>
      <c r="N436" s="4"/>
      <c r="O436" s="4"/>
      <c r="P436" s="4"/>
      <c r="Q436" s="31"/>
      <c r="R436" s="31"/>
      <c r="S436" s="31"/>
      <c r="T436" s="31"/>
      <c r="U436" s="67"/>
      <c r="V436" s="31"/>
      <c r="W436" s="31"/>
      <c r="X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 t="n">
        <v>8.447994</v>
      </c>
      <c r="M437" s="67"/>
      <c r="N437" s="4"/>
      <c r="O437" s="4"/>
      <c r="P437" s="4"/>
      <c r="Q437" s="31"/>
      <c r="R437" s="31"/>
      <c r="S437" s="31"/>
      <c r="T437" s="31"/>
      <c r="U437" s="67"/>
      <c r="V437" s="31"/>
      <c r="W437" s="31"/>
      <c r="X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 t="n">
        <v>8.435423</v>
      </c>
      <c r="M438" s="67"/>
      <c r="N438" s="4"/>
      <c r="O438" s="4"/>
      <c r="P438" s="4"/>
      <c r="Q438" s="31"/>
      <c r="R438" s="31"/>
      <c r="S438" s="31"/>
      <c r="T438" s="31"/>
      <c r="U438" s="67"/>
      <c r="V438" s="31"/>
      <c r="W438" s="31"/>
      <c r="X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 t="n">
        <v>8.423204</v>
      </c>
      <c r="M439" s="67"/>
      <c r="N439" s="4"/>
      <c r="O439" s="4"/>
      <c r="P439" s="4"/>
      <c r="Q439" s="31"/>
      <c r="R439" s="31"/>
      <c r="S439" s="31"/>
      <c r="T439" s="31"/>
      <c r="U439" s="67"/>
      <c r="V439" s="31"/>
      <c r="W439" s="31"/>
      <c r="X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 t="n">
        <v>8.411326</v>
      </c>
      <c r="M440" s="67"/>
      <c r="N440" s="4"/>
      <c r="O440" s="4"/>
      <c r="P440" s="4"/>
      <c r="Q440" s="31"/>
      <c r="R440" s="31"/>
      <c r="S440" s="31"/>
      <c r="T440" s="31"/>
      <c r="U440" s="67"/>
      <c r="V440" s="31"/>
      <c r="W440" s="31"/>
      <c r="X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 t="n">
        <v>8.399779</v>
      </c>
      <c r="M441" s="67"/>
      <c r="N441" s="4"/>
      <c r="O441" s="4"/>
      <c r="P441" s="4"/>
      <c r="Q441" s="31"/>
      <c r="R441" s="31"/>
      <c r="S441" s="31"/>
      <c r="T441" s="31"/>
      <c r="U441" s="67"/>
      <c r="V441" s="31"/>
      <c r="W441" s="31"/>
      <c r="X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 t="n">
        <v>8.388555</v>
      </c>
      <c r="M442" s="67"/>
      <c r="N442" s="4"/>
      <c r="O442" s="4"/>
      <c r="P442" s="4"/>
      <c r="Q442" s="31"/>
      <c r="R442" s="31"/>
      <c r="S442" s="31"/>
      <c r="T442" s="31"/>
      <c r="U442" s="67"/>
      <c r="V442" s="31"/>
      <c r="W442" s="31"/>
      <c r="X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 t="n">
        <v>8.377645</v>
      </c>
      <c r="M443" s="67"/>
      <c r="N443" s="4"/>
      <c r="O443" s="4"/>
      <c r="P443" s="4"/>
      <c r="Q443" s="31"/>
      <c r="R443" s="31"/>
      <c r="S443" s="31"/>
      <c r="T443" s="31"/>
      <c r="U443" s="67"/>
      <c r="V443" s="31"/>
      <c r="W443" s="31"/>
      <c r="X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 t="n">
        <v>8.36704</v>
      </c>
      <c r="M444" s="67"/>
      <c r="N444" s="4"/>
      <c r="O444" s="4"/>
      <c r="P444" s="4"/>
      <c r="Q444" s="31"/>
      <c r="R444" s="31"/>
      <c r="S444" s="31"/>
      <c r="T444" s="31"/>
      <c r="U444" s="67"/>
      <c r="V444" s="31"/>
      <c r="W444" s="31"/>
      <c r="X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 t="n">
        <v>8.356731</v>
      </c>
      <c r="M445" s="67"/>
      <c r="N445" s="4"/>
      <c r="O445" s="4"/>
      <c r="P445" s="4"/>
      <c r="Q445" s="31"/>
      <c r="R445" s="31"/>
      <c r="S445" s="31"/>
      <c r="T445" s="31"/>
      <c r="U445" s="67"/>
      <c r="V445" s="31"/>
      <c r="W445" s="31"/>
      <c r="X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 t="n">
        <v>8.34671</v>
      </c>
      <c r="M446" s="67"/>
      <c r="N446" s="4"/>
      <c r="O446" s="4"/>
      <c r="P446" s="4"/>
      <c r="Q446" s="31"/>
      <c r="R446" s="31"/>
      <c r="S446" s="31"/>
      <c r="T446" s="31"/>
      <c r="U446" s="67"/>
      <c r="V446" s="31"/>
      <c r="W446" s="31"/>
      <c r="X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 t="n">
        <v>8.336969</v>
      </c>
      <c r="M447" s="67"/>
      <c r="N447" s="4"/>
      <c r="O447" s="4"/>
      <c r="P447" s="4"/>
      <c r="Q447" s="31"/>
      <c r="R447" s="31"/>
      <c r="S447" s="31"/>
      <c r="T447" s="31"/>
      <c r="U447" s="67"/>
      <c r="V447" s="31"/>
      <c r="W447" s="31"/>
      <c r="X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 t="n">
        <v>8.327501</v>
      </c>
      <c r="M448" s="67"/>
      <c r="N448" s="4"/>
      <c r="O448" s="4"/>
      <c r="P448" s="4"/>
      <c r="Q448" s="31"/>
      <c r="R448" s="31"/>
      <c r="S448" s="31"/>
      <c r="T448" s="31"/>
      <c r="U448" s="67"/>
      <c r="V448" s="31"/>
      <c r="W448" s="31"/>
      <c r="X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 t="n">
        <v>8.318297</v>
      </c>
      <c r="M449" s="67"/>
      <c r="N449" s="4"/>
      <c r="O449" s="4"/>
      <c r="P449" s="4"/>
      <c r="Q449" s="31"/>
      <c r="R449" s="31"/>
      <c r="S449" s="31"/>
      <c r="T449" s="31"/>
      <c r="U449" s="67"/>
      <c r="V449" s="31"/>
      <c r="W449" s="31"/>
      <c r="X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 t="n">
        <v>8.309351</v>
      </c>
      <c r="M450" s="67"/>
      <c r="N450" s="4"/>
      <c r="O450" s="4"/>
      <c r="P450" s="4"/>
      <c r="Q450" s="31"/>
      <c r="R450" s="31"/>
      <c r="S450" s="31"/>
      <c r="T450" s="31"/>
      <c r="U450" s="67"/>
      <c r="V450" s="31"/>
      <c r="W450" s="31"/>
      <c r="X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 t="n">
        <v>8.300656</v>
      </c>
      <c r="M451" s="67"/>
      <c r="N451" s="4"/>
      <c r="O451" s="4"/>
      <c r="P451" s="4"/>
      <c r="Q451" s="31"/>
      <c r="R451" s="31"/>
      <c r="S451" s="31"/>
      <c r="T451" s="31"/>
      <c r="U451" s="67"/>
      <c r="V451" s="31"/>
      <c r="W451" s="31"/>
      <c r="X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 t="n">
        <v>8.292203</v>
      </c>
      <c r="M452" s="67"/>
      <c r="N452" s="4"/>
      <c r="O452" s="4"/>
      <c r="P452" s="4"/>
      <c r="Q452" s="31"/>
      <c r="R452" s="31"/>
      <c r="S452" s="31"/>
      <c r="T452" s="31"/>
      <c r="U452" s="67"/>
      <c r="V452" s="31"/>
      <c r="W452" s="31"/>
      <c r="X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 t="n">
        <v>8.283987</v>
      </c>
      <c r="M453" s="67"/>
      <c r="N453" s="4"/>
      <c r="O453" s="4"/>
      <c r="P453" s="4"/>
      <c r="Q453" s="31"/>
      <c r="R453" s="31"/>
      <c r="S453" s="31"/>
      <c r="T453" s="31"/>
      <c r="U453" s="67"/>
      <c r="V453" s="31"/>
      <c r="W453" s="31"/>
      <c r="X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 t="n">
        <v>8.276001</v>
      </c>
      <c r="M454" s="67"/>
      <c r="N454" s="4"/>
      <c r="O454" s="4"/>
      <c r="P454" s="4"/>
      <c r="Q454" s="31"/>
      <c r="R454" s="31"/>
      <c r="S454" s="31"/>
      <c r="T454" s="31"/>
      <c r="U454" s="67"/>
      <c r="V454" s="31"/>
      <c r="W454" s="31"/>
      <c r="X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 t="n">
        <v>8.268239</v>
      </c>
      <c r="M455" s="67"/>
      <c r="N455" s="4"/>
      <c r="O455" s="4"/>
      <c r="P455" s="4"/>
      <c r="Q455" s="31"/>
      <c r="R455" s="31"/>
      <c r="S455" s="31"/>
      <c r="T455" s="31"/>
      <c r="U455" s="67"/>
      <c r="V455" s="31"/>
      <c r="W455" s="31"/>
      <c r="X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 t="n">
        <v>8.260694</v>
      </c>
      <c r="M456" s="67"/>
      <c r="N456" s="4"/>
      <c r="O456" s="4"/>
      <c r="P456" s="4"/>
      <c r="Q456" s="31"/>
      <c r="R456" s="31"/>
      <c r="S456" s="31"/>
      <c r="T456" s="31"/>
      <c r="U456" s="67"/>
      <c r="V456" s="31"/>
      <c r="W456" s="31"/>
      <c r="X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 t="n">
        <v>8.25336</v>
      </c>
      <c r="M457" s="67"/>
      <c r="N457" s="4"/>
      <c r="O457" s="4"/>
      <c r="P457" s="4"/>
      <c r="Q457" s="31"/>
      <c r="R457" s="31"/>
      <c r="S457" s="31"/>
      <c r="T457" s="31"/>
      <c r="U457" s="67"/>
      <c r="V457" s="31"/>
      <c r="W457" s="31"/>
      <c r="X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 t="n">
        <v>8.246231</v>
      </c>
      <c r="M458" s="67"/>
      <c r="N458" s="4"/>
      <c r="O458" s="4"/>
      <c r="P458" s="4"/>
      <c r="Q458" s="31"/>
      <c r="R458" s="31"/>
      <c r="S458" s="31"/>
      <c r="T458" s="31"/>
      <c r="U458" s="67"/>
      <c r="V458" s="31"/>
      <c r="W458" s="31"/>
      <c r="X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 t="n">
        <v>8.239303</v>
      </c>
      <c r="M459" s="67"/>
      <c r="N459" s="4"/>
      <c r="O459" s="4"/>
      <c r="P459" s="4"/>
      <c r="Q459" s="31"/>
      <c r="R459" s="31"/>
      <c r="S459" s="31"/>
      <c r="T459" s="31"/>
      <c r="U459" s="67"/>
      <c r="V459" s="31"/>
      <c r="W459" s="31"/>
      <c r="X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 t="n">
        <v>8.232568</v>
      </c>
      <c r="M460" s="67"/>
      <c r="N460" s="4"/>
      <c r="O460" s="4"/>
      <c r="P460" s="4"/>
      <c r="Q460" s="31"/>
      <c r="R460" s="31"/>
      <c r="S460" s="31"/>
      <c r="T460" s="31"/>
      <c r="U460" s="67"/>
      <c r="V460" s="31"/>
      <c r="W460" s="31"/>
      <c r="X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 t="n">
        <v>8.226022</v>
      </c>
      <c r="M461" s="67"/>
      <c r="N461" s="4"/>
      <c r="O461" s="4"/>
      <c r="P461" s="4"/>
      <c r="Q461" s="31"/>
      <c r="R461" s="31"/>
      <c r="S461" s="31"/>
      <c r="T461" s="31"/>
      <c r="U461" s="67"/>
      <c r="V461" s="31"/>
      <c r="W461" s="31"/>
      <c r="X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 t="n">
        <v>8.219659</v>
      </c>
      <c r="M462" s="67"/>
      <c r="N462" s="4"/>
      <c r="O462" s="4"/>
      <c r="P462" s="4"/>
      <c r="Q462" s="31"/>
      <c r="R462" s="31"/>
      <c r="S462" s="31"/>
      <c r="T462" s="31"/>
      <c r="U462" s="67"/>
      <c r="V462" s="31"/>
      <c r="W462" s="31"/>
      <c r="X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 t="n">
        <v>8.213475</v>
      </c>
      <c r="M463" s="67"/>
      <c r="N463" s="4"/>
      <c r="O463" s="4"/>
      <c r="P463" s="4"/>
      <c r="Q463" s="31"/>
      <c r="R463" s="31"/>
      <c r="S463" s="31"/>
      <c r="T463" s="31"/>
      <c r="U463" s="67"/>
      <c r="V463" s="31"/>
      <c r="W463" s="31"/>
      <c r="X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 t="n">
        <v>8.207464</v>
      </c>
      <c r="M464" s="67"/>
      <c r="N464" s="4"/>
      <c r="O464" s="4"/>
      <c r="P464" s="4"/>
      <c r="Q464" s="31"/>
      <c r="R464" s="31"/>
      <c r="S464" s="31"/>
      <c r="T464" s="31"/>
      <c r="U464" s="67"/>
      <c r="V464" s="31"/>
      <c r="W464" s="31"/>
      <c r="X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 t="n">
        <v>8.201622</v>
      </c>
      <c r="M465" s="67"/>
      <c r="N465" s="4"/>
      <c r="O465" s="4"/>
      <c r="P465" s="4"/>
      <c r="Q465" s="31"/>
      <c r="R465" s="31"/>
      <c r="S465" s="31"/>
      <c r="T465" s="31"/>
      <c r="U465" s="67"/>
      <c r="V465" s="31"/>
      <c r="W465" s="31"/>
      <c r="X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 t="n">
        <v>8.195943</v>
      </c>
      <c r="M466" s="67"/>
      <c r="N466" s="4"/>
      <c r="O466" s="4"/>
      <c r="P466" s="4"/>
      <c r="Q466" s="31"/>
      <c r="R466" s="31"/>
      <c r="S466" s="31"/>
      <c r="T466" s="31"/>
      <c r="U466" s="67"/>
      <c r="V466" s="31"/>
      <c r="W466" s="31"/>
      <c r="X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 t="n">
        <v>8.190424</v>
      </c>
      <c r="M467" s="67"/>
      <c r="N467" s="4"/>
      <c r="O467" s="4"/>
      <c r="P467" s="4"/>
      <c r="Q467" s="31"/>
      <c r="R467" s="31"/>
      <c r="S467" s="31"/>
      <c r="T467" s="31"/>
      <c r="U467" s="67"/>
      <c r="V467" s="31"/>
      <c r="W467" s="31"/>
      <c r="X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 t="n">
        <v>8.185059</v>
      </c>
      <c r="M468" s="67"/>
      <c r="N468" s="4"/>
      <c r="O468" s="4"/>
      <c r="P468" s="4"/>
      <c r="Q468" s="31"/>
      <c r="R468" s="31"/>
      <c r="S468" s="31"/>
      <c r="T468" s="31"/>
      <c r="U468" s="67"/>
      <c r="V468" s="31"/>
      <c r="W468" s="31"/>
      <c r="X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 t="n">
        <v>8.179845</v>
      </c>
      <c r="M469" s="67"/>
      <c r="N469" s="4"/>
      <c r="O469" s="4"/>
      <c r="P469" s="4"/>
      <c r="Q469" s="31"/>
      <c r="R469" s="31"/>
      <c r="S469" s="31"/>
      <c r="T469" s="31"/>
      <c r="U469" s="67"/>
      <c r="V469" s="31"/>
      <c r="W469" s="31"/>
      <c r="X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 t="n">
        <v>8.174777</v>
      </c>
      <c r="M470" s="67"/>
      <c r="N470" s="4"/>
      <c r="O470" s="4"/>
      <c r="P470" s="4"/>
      <c r="Q470" s="31"/>
      <c r="R470" s="31"/>
      <c r="S470" s="31"/>
      <c r="T470" s="31"/>
      <c r="U470" s="67"/>
      <c r="V470" s="31"/>
      <c r="W470" s="31"/>
      <c r="X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 t="n">
        <v>8.169851</v>
      </c>
      <c r="M471" s="67"/>
      <c r="N471" s="4"/>
      <c r="O471" s="4"/>
      <c r="P471" s="4"/>
      <c r="Q471" s="31"/>
      <c r="R471" s="31"/>
      <c r="S471" s="31"/>
      <c r="T471" s="31"/>
      <c r="U471" s="67"/>
      <c r="V471" s="31"/>
      <c r="W471" s="31"/>
      <c r="X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 t="n">
        <v>8.165064</v>
      </c>
      <c r="M472" s="67"/>
      <c r="N472" s="4"/>
      <c r="O472" s="4"/>
      <c r="P472" s="4"/>
      <c r="Q472" s="31"/>
      <c r="R472" s="31"/>
      <c r="S472" s="31"/>
      <c r="T472" s="31"/>
      <c r="U472" s="67"/>
      <c r="V472" s="31"/>
      <c r="W472" s="31"/>
      <c r="X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 t="n">
        <v>8.160411</v>
      </c>
      <c r="M473" s="67"/>
      <c r="N473" s="4"/>
      <c r="O473" s="4"/>
      <c r="P473" s="4"/>
      <c r="Q473" s="31"/>
      <c r="R473" s="31"/>
      <c r="S473" s="31"/>
      <c r="T473" s="31"/>
      <c r="U473" s="67"/>
      <c r="V473" s="31"/>
      <c r="W473" s="31"/>
      <c r="X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 t="n">
        <v>8.155888</v>
      </c>
      <c r="M474" s="67"/>
      <c r="N474" s="4"/>
      <c r="O474" s="4"/>
      <c r="P474" s="4"/>
      <c r="Q474" s="31"/>
      <c r="R474" s="31"/>
      <c r="S474" s="31"/>
      <c r="T474" s="31"/>
      <c r="U474" s="67"/>
      <c r="V474" s="31"/>
      <c r="W474" s="31"/>
      <c r="X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 t="n">
        <v>8.151493</v>
      </c>
      <c r="M475" s="67"/>
      <c r="N475" s="4"/>
      <c r="O475" s="4"/>
      <c r="P475" s="4"/>
      <c r="Q475" s="31"/>
      <c r="R475" s="31"/>
      <c r="S475" s="31"/>
      <c r="T475" s="31"/>
      <c r="U475" s="67"/>
      <c r="V475" s="31"/>
      <c r="W475" s="31"/>
      <c r="X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 t="n">
        <v>8.147221</v>
      </c>
      <c r="M476" s="67"/>
      <c r="N476" s="4"/>
      <c r="O476" s="4"/>
      <c r="P476" s="4"/>
      <c r="Q476" s="31"/>
      <c r="R476" s="31"/>
      <c r="S476" s="31"/>
      <c r="T476" s="31"/>
      <c r="U476" s="67"/>
      <c r="V476" s="31"/>
      <c r="W476" s="31"/>
      <c r="X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 t="n">
        <v>8.143068</v>
      </c>
      <c r="M477" s="67"/>
      <c r="N477" s="4"/>
      <c r="O477" s="4"/>
      <c r="P477" s="4"/>
      <c r="Q477" s="31"/>
      <c r="R477" s="31"/>
      <c r="S477" s="31"/>
      <c r="T477" s="31"/>
      <c r="U477" s="67"/>
      <c r="V477" s="31"/>
      <c r="W477" s="31"/>
      <c r="X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 t="n">
        <v>8.139033</v>
      </c>
      <c r="M478" s="67"/>
      <c r="N478" s="4"/>
      <c r="O478" s="4"/>
      <c r="P478" s="4"/>
      <c r="Q478" s="31"/>
      <c r="R478" s="31"/>
      <c r="S478" s="31"/>
      <c r="T478" s="31"/>
      <c r="U478" s="67"/>
      <c r="V478" s="31"/>
      <c r="W478" s="31"/>
      <c r="X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 t="n">
        <v>8.135111</v>
      </c>
      <c r="M479" s="67"/>
      <c r="N479" s="4"/>
      <c r="O479" s="4"/>
      <c r="P479" s="4"/>
      <c r="Q479" s="31"/>
      <c r="R479" s="31"/>
      <c r="S479" s="31"/>
      <c r="T479" s="31"/>
      <c r="U479" s="67"/>
      <c r="V479" s="31"/>
      <c r="W479" s="31"/>
      <c r="X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 t="n">
        <v>8.131299</v>
      </c>
      <c r="M480" s="67"/>
      <c r="N480" s="4"/>
      <c r="O480" s="4"/>
      <c r="P480" s="4"/>
      <c r="Q480" s="31"/>
      <c r="R480" s="31"/>
      <c r="S480" s="31"/>
      <c r="T480" s="31"/>
      <c r="U480" s="67"/>
      <c r="V480" s="31"/>
      <c r="W480" s="31"/>
      <c r="X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 t="n">
        <v>8.127594</v>
      </c>
      <c r="M481" s="67"/>
      <c r="N481" s="4"/>
      <c r="O481" s="4"/>
      <c r="P481" s="4"/>
      <c r="Q481" s="31"/>
      <c r="R481" s="31"/>
      <c r="S481" s="31"/>
      <c r="T481" s="31"/>
      <c r="U481" s="67"/>
      <c r="V481" s="31"/>
      <c r="W481" s="31"/>
      <c r="X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 t="n">
        <v>8.123993</v>
      </c>
      <c r="M482" s="67"/>
      <c r="N482" s="4"/>
      <c r="O482" s="4"/>
      <c r="P482" s="4"/>
      <c r="Q482" s="31"/>
      <c r="R482" s="31"/>
      <c r="S482" s="31"/>
      <c r="T482" s="31"/>
      <c r="U482" s="67"/>
      <c r="V482" s="31"/>
      <c r="W482" s="31"/>
      <c r="X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 t="n">
        <v>8.120493</v>
      </c>
      <c r="M483" s="67"/>
      <c r="N483" s="4"/>
      <c r="O483" s="4"/>
      <c r="P483" s="4"/>
      <c r="Q483" s="31"/>
      <c r="R483" s="31"/>
      <c r="S483" s="31"/>
      <c r="T483" s="31"/>
      <c r="U483" s="67"/>
      <c r="V483" s="31"/>
      <c r="W483" s="31"/>
      <c r="X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 t="n">
        <v>8.117092</v>
      </c>
      <c r="M484" s="67"/>
      <c r="N484" s="4"/>
      <c r="O484" s="4"/>
      <c r="P484" s="4"/>
      <c r="Q484" s="31"/>
      <c r="R484" s="31"/>
      <c r="S484" s="31"/>
      <c r="T484" s="31"/>
      <c r="U484" s="67"/>
      <c r="V484" s="31"/>
      <c r="W484" s="31"/>
      <c r="X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 t="n">
        <v>8.113787</v>
      </c>
      <c r="M485" s="67"/>
      <c r="N485" s="4"/>
      <c r="O485" s="4"/>
      <c r="P485" s="4"/>
      <c r="Q485" s="31"/>
      <c r="R485" s="31"/>
      <c r="S485" s="31"/>
      <c r="T485" s="31"/>
      <c r="U485" s="67"/>
      <c r="V485" s="31"/>
      <c r="W485" s="31"/>
      <c r="X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 t="n">
        <v>8.110574</v>
      </c>
      <c r="M486" s="67"/>
      <c r="N486" s="4"/>
      <c r="O486" s="4"/>
      <c r="P486" s="4"/>
      <c r="Q486" s="31"/>
      <c r="R486" s="31"/>
      <c r="S486" s="31"/>
      <c r="T486" s="31"/>
      <c r="U486" s="67"/>
      <c r="V486" s="31"/>
      <c r="W486" s="31"/>
      <c r="X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 t="n">
        <v>8.107451</v>
      </c>
      <c r="M487" s="67"/>
      <c r="N487" s="4"/>
      <c r="O487" s="4"/>
      <c r="P487" s="4"/>
      <c r="Q487" s="31"/>
      <c r="R487" s="31"/>
      <c r="S487" s="31"/>
      <c r="T487" s="31"/>
      <c r="U487" s="67"/>
      <c r="V487" s="31"/>
      <c r="W487" s="31"/>
      <c r="X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 t="n">
        <v>8.104417</v>
      </c>
      <c r="M488" s="67"/>
      <c r="N488" s="4"/>
      <c r="O488" s="4"/>
      <c r="P488" s="4"/>
      <c r="Q488" s="31"/>
      <c r="R488" s="31"/>
      <c r="S488" s="31"/>
      <c r="T488" s="31"/>
      <c r="U488" s="67"/>
      <c r="V488" s="31"/>
      <c r="W488" s="31"/>
      <c r="X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 t="n">
        <v>8.101468</v>
      </c>
      <c r="M489" s="67"/>
      <c r="N489" s="4"/>
      <c r="O489" s="4"/>
      <c r="P489" s="4"/>
      <c r="Q489" s="31"/>
      <c r="R489" s="31"/>
      <c r="S489" s="31"/>
      <c r="T489" s="31"/>
      <c r="U489" s="67"/>
      <c r="V489" s="31"/>
      <c r="W489" s="31"/>
      <c r="X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 t="n">
        <v>8.098601</v>
      </c>
      <c r="M490" s="67"/>
      <c r="N490" s="4"/>
      <c r="O490" s="4"/>
      <c r="P490" s="4"/>
      <c r="Q490" s="31"/>
      <c r="R490" s="31"/>
      <c r="S490" s="31"/>
      <c r="T490" s="31"/>
      <c r="U490" s="67"/>
      <c r="V490" s="31"/>
      <c r="W490" s="31"/>
      <c r="X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 t="n">
        <v>8.095816</v>
      </c>
      <c r="M491" s="67"/>
      <c r="N491" s="4"/>
      <c r="O491" s="4"/>
      <c r="P491" s="4"/>
      <c r="Q491" s="31"/>
      <c r="R491" s="31"/>
      <c r="S491" s="31"/>
      <c r="T491" s="31"/>
      <c r="U491" s="67"/>
      <c r="V491" s="31"/>
      <c r="W491" s="31"/>
      <c r="X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 t="n">
        <v>8.093109</v>
      </c>
      <c r="M492" s="67"/>
      <c r="N492" s="4"/>
      <c r="O492" s="4"/>
      <c r="P492" s="4"/>
      <c r="Q492" s="31"/>
      <c r="R492" s="31"/>
      <c r="S492" s="31"/>
      <c r="T492" s="31"/>
      <c r="U492" s="67"/>
      <c r="V492" s="31"/>
      <c r="W492" s="31"/>
      <c r="X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 t="n">
        <v>8.090478</v>
      </c>
      <c r="M493" s="67"/>
      <c r="N493" s="4"/>
      <c r="O493" s="4"/>
      <c r="P493" s="4"/>
      <c r="Q493" s="31"/>
      <c r="R493" s="31"/>
      <c r="S493" s="31"/>
      <c r="T493" s="31"/>
      <c r="U493" s="67"/>
      <c r="V493" s="31"/>
      <c r="W493" s="31"/>
      <c r="X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 t="n">
        <v>8.087921</v>
      </c>
      <c r="M494" s="67"/>
      <c r="N494" s="4"/>
      <c r="O494" s="4"/>
      <c r="P494" s="4"/>
      <c r="Q494" s="31"/>
      <c r="R494" s="31"/>
      <c r="S494" s="31"/>
      <c r="T494" s="31"/>
      <c r="U494" s="67"/>
      <c r="V494" s="31"/>
      <c r="W494" s="31"/>
      <c r="X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 t="n">
        <v>8.085436</v>
      </c>
      <c r="M495" s="67"/>
      <c r="N495" s="4"/>
      <c r="O495" s="4"/>
      <c r="P495" s="4"/>
      <c r="Q495" s="31"/>
      <c r="R495" s="31"/>
      <c r="S495" s="31"/>
      <c r="T495" s="31"/>
      <c r="U495" s="67"/>
      <c r="V495" s="31"/>
      <c r="W495" s="31"/>
      <c r="X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 t="n">
        <v>8.08302</v>
      </c>
      <c r="M496" s="67"/>
      <c r="N496" s="4"/>
      <c r="O496" s="4"/>
      <c r="P496" s="4"/>
      <c r="Q496" s="31"/>
      <c r="R496" s="31"/>
      <c r="S496" s="31"/>
      <c r="T496" s="31"/>
      <c r="U496" s="67"/>
      <c r="V496" s="31"/>
      <c r="W496" s="31"/>
      <c r="X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 t="n">
        <v>8.080673</v>
      </c>
      <c r="M497" s="67"/>
      <c r="N497" s="4"/>
      <c r="O497" s="4"/>
      <c r="P497" s="4"/>
      <c r="Q497" s="31"/>
      <c r="R497" s="31"/>
      <c r="S497" s="31"/>
      <c r="T497" s="31"/>
      <c r="U497" s="67"/>
      <c r="V497" s="31"/>
      <c r="W497" s="31"/>
      <c r="X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 t="n">
        <v>8.078392</v>
      </c>
      <c r="M498" s="67"/>
      <c r="N498" s="4"/>
      <c r="O498" s="4"/>
      <c r="P498" s="4"/>
      <c r="Q498" s="31"/>
      <c r="R498" s="31"/>
      <c r="S498" s="31"/>
      <c r="T498" s="31"/>
      <c r="U498" s="67"/>
      <c r="V498" s="31"/>
      <c r="W498" s="31"/>
      <c r="X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 t="n">
        <v>8.076176</v>
      </c>
      <c r="M499" s="67"/>
      <c r="N499" s="4"/>
      <c r="O499" s="4"/>
      <c r="P499" s="4"/>
      <c r="Q499" s="31"/>
      <c r="R499" s="31"/>
      <c r="S499" s="31"/>
      <c r="T499" s="31"/>
      <c r="U499" s="67"/>
      <c r="V499" s="31"/>
      <c r="W499" s="31"/>
      <c r="X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 t="n">
        <v>8.074021</v>
      </c>
      <c r="M500" s="67"/>
      <c r="N500" s="4"/>
      <c r="O500" s="4"/>
      <c r="P500" s="4"/>
      <c r="Q500" s="31"/>
      <c r="R500" s="31"/>
      <c r="S500" s="31"/>
      <c r="T500" s="31"/>
      <c r="U500" s="67"/>
      <c r="V500" s="31"/>
      <c r="W500" s="31"/>
      <c r="X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 t="n">
        <v>8.071928</v>
      </c>
      <c r="M501" s="67"/>
      <c r="N501" s="4"/>
      <c r="O501" s="4"/>
      <c r="P501" s="4"/>
      <c r="Q501" s="31"/>
      <c r="R501" s="31"/>
      <c r="S501" s="31"/>
      <c r="T501" s="31"/>
      <c r="U501" s="67"/>
      <c r="V501" s="31"/>
      <c r="W501" s="31"/>
      <c r="X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 t="n">
        <v>8.069893</v>
      </c>
      <c r="M502" s="67"/>
      <c r="N502" s="4"/>
      <c r="O502" s="4"/>
      <c r="P502" s="4"/>
      <c r="Q502" s="31"/>
      <c r="R502" s="31"/>
      <c r="S502" s="31"/>
      <c r="T502" s="31"/>
      <c r="U502" s="67"/>
      <c r="V502" s="31"/>
      <c r="W502" s="31"/>
      <c r="X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 t="n">
        <v>8.067916</v>
      </c>
      <c r="M503" s="67"/>
      <c r="N503" s="4"/>
      <c r="O503" s="4"/>
      <c r="P503" s="4"/>
      <c r="Q503" s="31"/>
      <c r="R503" s="31"/>
      <c r="S503" s="31"/>
      <c r="T503" s="31"/>
      <c r="U503" s="67"/>
      <c r="V503" s="31"/>
      <c r="W503" s="31"/>
      <c r="X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 t="n">
        <v>8.065994</v>
      </c>
      <c r="M504" s="67"/>
      <c r="N504" s="4"/>
      <c r="O504" s="4"/>
      <c r="P504" s="4"/>
      <c r="Q504" s="31"/>
      <c r="R504" s="31"/>
      <c r="S504" s="31"/>
      <c r="T504" s="31"/>
      <c r="U504" s="67"/>
      <c r="V504" s="31"/>
      <c r="W504" s="31"/>
      <c r="X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 t="n">
        <v>8.064127</v>
      </c>
      <c r="M505" s="67"/>
      <c r="N505" s="4"/>
      <c r="O505" s="4"/>
      <c r="P505" s="4"/>
      <c r="Q505" s="31"/>
      <c r="R505" s="31"/>
      <c r="S505" s="31"/>
      <c r="T505" s="31"/>
      <c r="U505" s="67"/>
      <c r="V505" s="31"/>
      <c r="W505" s="31"/>
      <c r="X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 t="n">
        <v>8.062312</v>
      </c>
      <c r="M506" s="67"/>
      <c r="N506" s="4"/>
      <c r="O506" s="4"/>
      <c r="P506" s="4"/>
      <c r="Q506" s="31"/>
      <c r="R506" s="31"/>
      <c r="S506" s="31"/>
      <c r="T506" s="31"/>
      <c r="U506" s="67"/>
      <c r="V506" s="31"/>
      <c r="W506" s="31"/>
      <c r="X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 t="n">
        <v>8.060548</v>
      </c>
      <c r="M507" s="67"/>
      <c r="N507" s="4"/>
      <c r="O507" s="4"/>
      <c r="P507" s="4"/>
      <c r="Q507" s="31"/>
      <c r="R507" s="31"/>
      <c r="S507" s="31"/>
      <c r="T507" s="31"/>
      <c r="U507" s="67"/>
      <c r="V507" s="31"/>
      <c r="W507" s="31"/>
      <c r="X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 t="n">
        <v>8.058835</v>
      </c>
      <c r="M508" s="67"/>
      <c r="N508" s="4"/>
      <c r="O508" s="4"/>
      <c r="P508" s="4"/>
      <c r="Q508" s="31"/>
      <c r="R508" s="31"/>
      <c r="S508" s="31"/>
      <c r="T508" s="31"/>
      <c r="U508" s="67"/>
      <c r="V508" s="31"/>
      <c r="W508" s="31"/>
      <c r="X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 t="n">
        <v>8.057169</v>
      </c>
      <c r="M509" s="67"/>
      <c r="N509" s="4"/>
      <c r="O509" s="4"/>
      <c r="P509" s="4"/>
      <c r="Q509" s="31"/>
      <c r="R509" s="31"/>
      <c r="S509" s="31"/>
      <c r="T509" s="31"/>
      <c r="U509" s="67"/>
      <c r="V509" s="31"/>
      <c r="W509" s="31"/>
      <c r="X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 t="n">
        <v>8.05555</v>
      </c>
      <c r="M510" s="67"/>
      <c r="N510" s="4"/>
      <c r="O510" s="4"/>
      <c r="P510" s="4"/>
      <c r="Q510" s="31"/>
      <c r="R510" s="31"/>
      <c r="S510" s="31"/>
      <c r="T510" s="31"/>
      <c r="U510" s="67"/>
      <c r="V510" s="31"/>
      <c r="W510" s="31"/>
      <c r="X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 t="n">
        <v>8.053977</v>
      </c>
      <c r="M511" s="67"/>
      <c r="N511" s="4"/>
      <c r="O511" s="4"/>
      <c r="P511" s="4"/>
      <c r="Q511" s="31"/>
      <c r="R511" s="31"/>
      <c r="S511" s="31"/>
      <c r="T511" s="31"/>
      <c r="U511" s="67"/>
      <c r="V511" s="31"/>
      <c r="W511" s="31"/>
      <c r="X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 t="n">
        <v>8.052449</v>
      </c>
      <c r="M512" s="67"/>
      <c r="N512" s="4"/>
      <c r="O512" s="4"/>
      <c r="P512" s="4"/>
      <c r="Q512" s="31"/>
      <c r="R512" s="31"/>
      <c r="S512" s="31"/>
      <c r="T512" s="31"/>
      <c r="U512" s="67"/>
      <c r="V512" s="31"/>
      <c r="W512" s="31"/>
      <c r="X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 t="n">
        <v>8.050963</v>
      </c>
      <c r="M513" s="67"/>
      <c r="N513" s="4"/>
      <c r="O513" s="4"/>
      <c r="P513" s="4"/>
      <c r="Q513" s="31"/>
      <c r="R513" s="31"/>
      <c r="S513" s="31"/>
      <c r="T513" s="31"/>
      <c r="U513" s="67"/>
      <c r="V513" s="31"/>
      <c r="W513" s="31"/>
      <c r="X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 t="n">
        <v>8.04952</v>
      </c>
      <c r="M514" s="67"/>
      <c r="N514" s="4"/>
      <c r="O514" s="4"/>
      <c r="P514" s="4"/>
      <c r="Q514" s="31"/>
      <c r="R514" s="31"/>
      <c r="S514" s="31"/>
      <c r="T514" s="31"/>
      <c r="U514" s="67"/>
      <c r="V514" s="31"/>
      <c r="W514" s="31"/>
      <c r="X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 t="n">
        <v>8.048117</v>
      </c>
      <c r="M515" s="67"/>
      <c r="N515" s="4"/>
      <c r="O515" s="4"/>
      <c r="P515" s="4"/>
      <c r="Q515" s="31"/>
      <c r="R515" s="31"/>
      <c r="S515" s="31"/>
      <c r="T515" s="31"/>
      <c r="U515" s="67"/>
      <c r="V515" s="31"/>
      <c r="W515" s="31"/>
      <c r="X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8517</v>
      </c>
      <c r="P2" s="0" t="s">
        <v>50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1777</v>
      </c>
      <c r="P3" s="0" t="s">
        <v>51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2401</v>
      </c>
      <c r="P4" s="0" t="s">
        <v>52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7243222059311</v>
      </c>
      <c r="C5" s="2" t="s">
        <v>13</v>
      </c>
      <c r="H5" s="16"/>
      <c r="K5" s="12" t="s">
        <v>14</v>
      </c>
      <c r="M5" s="21" t="n">
        <v>0.000213511</v>
      </c>
      <c r="P5" s="0" t="s">
        <v>53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92565900874634</v>
      </c>
      <c r="C6" s="22" t="n">
        <f aca="false">B6</f>
        <v>0.0592565900874634</v>
      </c>
      <c r="H6" s="16"/>
      <c r="K6" s="23" t="s">
        <v>17</v>
      </c>
      <c r="M6" s="24" t="n">
        <v>6.57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76159197323839</v>
      </c>
      <c r="C7" s="22" t="n">
        <f aca="false">B7</f>
        <v>0.0776159197323839</v>
      </c>
      <c r="H7" s="16"/>
      <c r="K7" s="23" t="s">
        <v>19</v>
      </c>
      <c r="M7" s="25" t="n">
        <v>9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27580327170033</v>
      </c>
      <c r="C8" s="26" t="n">
        <f aca="false">B8</f>
        <v>0.227580327170033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8.34368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867735</v>
      </c>
      <c r="J13" s="4" t="n">
        <v>9.867735</v>
      </c>
      <c r="K13" s="38" t="n">
        <f aca="false">H13/24</f>
        <v>0.541666666666667</v>
      </c>
      <c r="L13" s="4" t="n">
        <v>9.867735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867735</v>
      </c>
      <c r="J14" s="4" t="n">
        <v>9.867735</v>
      </c>
      <c r="K14" s="38" t="n">
        <f aca="false">H14/24</f>
        <v>0.542083333333333</v>
      </c>
      <c r="L14" s="4" t="n">
        <v>9.867735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867735</v>
      </c>
      <c r="J15" s="4" t="n">
        <v>9.867735</v>
      </c>
      <c r="K15" s="38" t="n">
        <f aca="false">H15/24</f>
        <v>0.5425</v>
      </c>
      <c r="L15" s="4" t="n">
        <v>9.867735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867735</v>
      </c>
      <c r="J16" s="4" t="n">
        <v>9.867735</v>
      </c>
      <c r="K16" s="38" t="n">
        <f aca="false">H16/24</f>
        <v>0.542916666666667</v>
      </c>
      <c r="L16" s="4" t="n">
        <v>9.867735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867735</v>
      </c>
      <c r="J17" s="4" t="n">
        <v>9.867735</v>
      </c>
      <c r="K17" s="38" t="n">
        <f aca="false">H17/24</f>
        <v>0.543333333333333</v>
      </c>
      <c r="L17" s="4" t="n">
        <v>9.867735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867735</v>
      </c>
      <c r="J18" s="4" t="n">
        <v>9.867735</v>
      </c>
      <c r="K18" s="38" t="n">
        <f aca="false">H18/24</f>
        <v>0.54375</v>
      </c>
      <c r="L18" s="4" t="n">
        <v>9.867735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867735</v>
      </c>
      <c r="J19" s="4" t="n">
        <v>9.867735</v>
      </c>
      <c r="K19" s="38" t="n">
        <f aca="false">H19/24</f>
        <v>0.544166666666667</v>
      </c>
      <c r="L19" s="4" t="n">
        <v>9.867735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867735</v>
      </c>
      <c r="J20" s="4" t="n">
        <v>9.867735</v>
      </c>
      <c r="K20" s="38" t="n">
        <f aca="false">H20/24</f>
        <v>0.544583333333333</v>
      </c>
      <c r="L20" s="4" t="n">
        <v>9.867735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867735</v>
      </c>
      <c r="J21" s="4" t="n">
        <v>9.867735</v>
      </c>
      <c r="K21" s="38" t="n">
        <f aca="false">H21/24</f>
        <v>0.545</v>
      </c>
      <c r="L21" s="4" t="n">
        <v>9.867735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867735</v>
      </c>
      <c r="J22" s="4" t="n">
        <v>9.867735</v>
      </c>
      <c r="K22" s="38" t="n">
        <f aca="false">H22/24</f>
        <v>0.545416666666667</v>
      </c>
      <c r="L22" s="4" t="n">
        <v>9.867735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867735</v>
      </c>
      <c r="J23" s="4" t="n">
        <v>9.867735</v>
      </c>
      <c r="K23" s="38" t="n">
        <f aca="false">H23/24</f>
        <v>0.545833333333333</v>
      </c>
      <c r="L23" s="4" t="n">
        <v>9.867735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867735</v>
      </c>
      <c r="J24" s="4" t="n">
        <v>9.867735</v>
      </c>
      <c r="K24" s="38" t="n">
        <f aca="false">H24/24</f>
        <v>0.54625</v>
      </c>
      <c r="L24" s="4" t="n">
        <v>9.867735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867735</v>
      </c>
      <c r="J25" s="4" t="n">
        <v>9.867735</v>
      </c>
      <c r="K25" s="38" t="n">
        <f aca="false">H25/24</f>
        <v>0.546666666666667</v>
      </c>
      <c r="L25" s="4" t="n">
        <v>9.867735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867735</v>
      </c>
      <c r="J26" s="4" t="n">
        <v>9.867735</v>
      </c>
      <c r="K26" s="38" t="n">
        <f aca="false">H26/24</f>
        <v>0.547083333333333</v>
      </c>
      <c r="L26" s="4" t="n">
        <v>9.867735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867735</v>
      </c>
      <c r="J27" s="4" t="n">
        <v>9.867735</v>
      </c>
      <c r="K27" s="38" t="n">
        <f aca="false">H27/24</f>
        <v>0.5475</v>
      </c>
      <c r="L27" s="4" t="n">
        <v>9.867735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867735</v>
      </c>
      <c r="J28" s="4" t="n">
        <v>9.867735</v>
      </c>
      <c r="K28" s="38" t="n">
        <f aca="false">H28/24</f>
        <v>0.547916666666667</v>
      </c>
      <c r="L28" s="4" t="n">
        <v>9.867735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867735</v>
      </c>
      <c r="J29" s="4" t="n">
        <v>9.867735</v>
      </c>
      <c r="K29" s="38" t="n">
        <f aca="false">H29/24</f>
        <v>0.548333333333333</v>
      </c>
      <c r="L29" s="4" t="n">
        <v>9.867735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867735</v>
      </c>
      <c r="J30" s="4" t="n">
        <v>9.867735</v>
      </c>
      <c r="K30" s="38" t="n">
        <f aca="false">H30/24</f>
        <v>0.54875</v>
      </c>
      <c r="L30" s="4" t="n">
        <v>9.867735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867735</v>
      </c>
      <c r="J31" s="4" t="n">
        <v>9.867735</v>
      </c>
      <c r="K31" s="38" t="n">
        <f aca="false">H31/24</f>
        <v>0.549166666666667</v>
      </c>
      <c r="L31" s="4" t="n">
        <v>9.867735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867735</v>
      </c>
      <c r="J32" s="4" t="n">
        <v>9.867735</v>
      </c>
      <c r="K32" s="38" t="n">
        <f aca="false">H32/24</f>
        <v>0.549583333333333</v>
      </c>
      <c r="L32" s="4" t="n">
        <v>9.867735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867735</v>
      </c>
      <c r="J33" s="4" t="n">
        <v>9.867735</v>
      </c>
      <c r="K33" s="38" t="n">
        <f aca="false">H33/24</f>
        <v>0.55</v>
      </c>
      <c r="L33" s="4" t="n">
        <v>9.867735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867735</v>
      </c>
      <c r="J34" s="4" t="n">
        <v>9.867735</v>
      </c>
      <c r="K34" s="38" t="n">
        <f aca="false">H34/24</f>
        <v>0.550416666666667</v>
      </c>
      <c r="L34" s="4" t="n">
        <v>9.867735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867735</v>
      </c>
      <c r="J35" s="4" t="n">
        <v>9.867735</v>
      </c>
      <c r="K35" s="38" t="n">
        <f aca="false">H35/24</f>
        <v>0.550833333333333</v>
      </c>
      <c r="L35" s="4" t="n">
        <v>9.867735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867735</v>
      </c>
      <c r="J36" s="4" t="n">
        <v>9.867735</v>
      </c>
      <c r="K36" s="38" t="n">
        <f aca="false">H36/24</f>
        <v>0.55125</v>
      </c>
      <c r="L36" s="4" t="n">
        <v>9.867735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867735</v>
      </c>
      <c r="J37" s="4" t="n">
        <v>9.867735</v>
      </c>
      <c r="K37" s="38" t="n">
        <f aca="false">H37/24</f>
        <v>0.551666666666667</v>
      </c>
      <c r="L37" s="4" t="n">
        <v>9.867735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867735</v>
      </c>
      <c r="J38" s="4" t="n">
        <v>9.867735</v>
      </c>
      <c r="K38" s="38" t="n">
        <f aca="false">H38/24</f>
        <v>0.552083333333333</v>
      </c>
      <c r="L38" s="4" t="n">
        <v>9.867735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867735</v>
      </c>
      <c r="J39" s="4" t="n">
        <v>9.867735</v>
      </c>
      <c r="K39" s="38" t="n">
        <f aca="false">H39/24</f>
        <v>0.5525</v>
      </c>
      <c r="L39" s="4" t="n">
        <v>9.867735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867735</v>
      </c>
      <c r="J40" s="4" t="n">
        <v>9.867735</v>
      </c>
      <c r="K40" s="38" t="n">
        <f aca="false">H40/24</f>
        <v>0.552916666666667</v>
      </c>
      <c r="L40" s="4" t="n">
        <v>9.867735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867735</v>
      </c>
      <c r="J41" s="4" t="n">
        <v>9.867735</v>
      </c>
      <c r="K41" s="38" t="n">
        <f aca="false">H41/24</f>
        <v>0.553333333333333</v>
      </c>
      <c r="L41" s="4" t="n">
        <v>9.867735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867735</v>
      </c>
      <c r="J42" s="4" t="n">
        <v>9.867735</v>
      </c>
      <c r="K42" s="38" t="n">
        <f aca="false">H42/24</f>
        <v>0.55375</v>
      </c>
      <c r="L42" s="4" t="n">
        <v>9.867735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867735</v>
      </c>
      <c r="J43" s="4" t="n">
        <v>9.867735</v>
      </c>
      <c r="K43" s="38" t="n">
        <f aca="false">H43/24</f>
        <v>0.554166666666667</v>
      </c>
      <c r="L43" s="4" t="n">
        <v>9.867735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867735</v>
      </c>
      <c r="J44" s="4" t="n">
        <v>9.867735</v>
      </c>
      <c r="K44" s="38" t="n">
        <f aca="false">H44/24</f>
        <v>0.554583333333333</v>
      </c>
      <c r="L44" s="4" t="n">
        <v>9.867735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867735</v>
      </c>
      <c r="J45" s="4" t="n">
        <v>9.867735</v>
      </c>
      <c r="K45" s="38" t="n">
        <f aca="false">H45/24</f>
        <v>0.555</v>
      </c>
      <c r="L45" s="4" t="n">
        <v>9.867735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867735</v>
      </c>
      <c r="J46" s="4" t="n">
        <v>9.867735</v>
      </c>
      <c r="K46" s="38" t="n">
        <f aca="false">H46/24</f>
        <v>0.555416666666667</v>
      </c>
      <c r="L46" s="4" t="n">
        <v>9.867735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867735</v>
      </c>
      <c r="J47" s="4" t="n">
        <v>9.867735</v>
      </c>
      <c r="K47" s="38" t="n">
        <f aca="false">H47/24</f>
        <v>0.555833333333333</v>
      </c>
      <c r="L47" s="4" t="n">
        <v>9.867735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867735</v>
      </c>
      <c r="J48" s="4" t="n">
        <v>9.867735</v>
      </c>
      <c r="K48" s="38" t="n">
        <f aca="false">H48/24</f>
        <v>0.55625</v>
      </c>
      <c r="L48" s="4" t="n">
        <v>9.867735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867735</v>
      </c>
      <c r="J49" s="4" t="n">
        <v>9.867735</v>
      </c>
      <c r="K49" s="38" t="n">
        <f aca="false">H49/24</f>
        <v>0.556666666666667</v>
      </c>
      <c r="L49" s="4" t="n">
        <v>9.867735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867735</v>
      </c>
      <c r="J50" s="4" t="n">
        <v>9.867735</v>
      </c>
      <c r="K50" s="38" t="n">
        <f aca="false">H50/24</f>
        <v>0.557083333333333</v>
      </c>
      <c r="L50" s="4" t="n">
        <v>9.867735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867735</v>
      </c>
      <c r="J51" s="4" t="n">
        <v>9.867735</v>
      </c>
      <c r="K51" s="38" t="n">
        <f aca="false">H51/24</f>
        <v>0.5575</v>
      </c>
      <c r="L51" s="4" t="n">
        <v>9.867735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867735</v>
      </c>
      <c r="J52" s="4" t="n">
        <v>9.867735</v>
      </c>
      <c r="K52" s="38" t="n">
        <f aca="false">H52/24</f>
        <v>0.557916666666667</v>
      </c>
      <c r="L52" s="4" t="n">
        <v>9.867735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867735</v>
      </c>
      <c r="J53" s="4" t="n">
        <v>9.867735</v>
      </c>
      <c r="K53" s="38" t="n">
        <f aca="false">H53/24</f>
        <v>0.558333333333333</v>
      </c>
      <c r="L53" s="4" t="n">
        <v>9.867735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867735</v>
      </c>
      <c r="J54" s="4" t="n">
        <v>9.867735</v>
      </c>
      <c r="K54" s="38" t="n">
        <f aca="false">H54/24</f>
        <v>0.55875</v>
      </c>
      <c r="L54" s="4" t="n">
        <v>9.867735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867735</v>
      </c>
      <c r="J55" s="4" t="n">
        <v>9.867735</v>
      </c>
      <c r="K55" s="38" t="n">
        <f aca="false">H55/24</f>
        <v>0.559166666666667</v>
      </c>
      <c r="L55" s="4" t="n">
        <v>9.867735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867735</v>
      </c>
      <c r="J56" s="4" t="n">
        <v>9.867735</v>
      </c>
      <c r="K56" s="38" t="n">
        <f aca="false">H56/24</f>
        <v>0.559583333333333</v>
      </c>
      <c r="L56" s="4" t="n">
        <v>9.867735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867735</v>
      </c>
      <c r="J57" s="4" t="n">
        <v>9.867735</v>
      </c>
      <c r="K57" s="38" t="n">
        <f aca="false">H57/24</f>
        <v>0.56</v>
      </c>
      <c r="L57" s="4" t="n">
        <v>9.867735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867735</v>
      </c>
      <c r="J58" s="4" t="n">
        <v>9.867735</v>
      </c>
      <c r="K58" s="38" t="n">
        <f aca="false">H58/24</f>
        <v>0.560416666666667</v>
      </c>
      <c r="L58" s="4" t="n">
        <v>9.867735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867735</v>
      </c>
      <c r="J59" s="4" t="n">
        <v>9.867735</v>
      </c>
      <c r="K59" s="38" t="n">
        <f aca="false">H59/24</f>
        <v>0.560833333333333</v>
      </c>
      <c r="L59" s="4" t="n">
        <v>9.867735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867735</v>
      </c>
      <c r="J60" s="4" t="n">
        <v>9.867735</v>
      </c>
      <c r="K60" s="38" t="n">
        <f aca="false">H60/24</f>
        <v>0.56125</v>
      </c>
      <c r="L60" s="4" t="n">
        <v>9.867735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867735</v>
      </c>
      <c r="J61" s="4" t="n">
        <v>9.867735</v>
      </c>
      <c r="K61" s="38" t="n">
        <f aca="false">H61/24</f>
        <v>0.561666666666667</v>
      </c>
      <c r="L61" s="4" t="n">
        <v>9.867735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867735</v>
      </c>
      <c r="J62" s="4" t="n">
        <v>9.867735</v>
      </c>
      <c r="K62" s="38" t="n">
        <f aca="false">H62/24</f>
        <v>0.562083333333333</v>
      </c>
      <c r="L62" s="4" t="n">
        <v>9.867735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867735</v>
      </c>
      <c r="J63" s="4" t="n">
        <v>9.867735</v>
      </c>
      <c r="K63" s="38" t="n">
        <f aca="false">H63/24</f>
        <v>0.5625</v>
      </c>
      <c r="L63" s="4" t="n">
        <v>9.867735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867735</v>
      </c>
      <c r="J64" s="4" t="n">
        <v>9.867735</v>
      </c>
      <c r="K64" s="38" t="n">
        <f aca="false">H64/24</f>
        <v>0.562916666666667</v>
      </c>
      <c r="L64" s="4" t="n">
        <v>9.867735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867735</v>
      </c>
      <c r="J65" s="4" t="n">
        <v>9.867735</v>
      </c>
      <c r="K65" s="38" t="n">
        <f aca="false">H65/24</f>
        <v>0.563333333333333</v>
      </c>
      <c r="L65" s="4" t="n">
        <v>9.867735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867735</v>
      </c>
      <c r="J66" s="4" t="n">
        <v>9.867735</v>
      </c>
      <c r="K66" s="38" t="n">
        <f aca="false">H66/24</f>
        <v>0.56375</v>
      </c>
      <c r="L66" s="4" t="n">
        <v>9.867735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867735</v>
      </c>
      <c r="J67" s="4" t="n">
        <v>9.867735</v>
      </c>
      <c r="K67" s="38" t="n">
        <f aca="false">H67/24</f>
        <v>0.564166666666667</v>
      </c>
      <c r="L67" s="4" t="n">
        <v>9.867735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867735</v>
      </c>
      <c r="J68" s="4" t="n">
        <v>9.867735</v>
      </c>
      <c r="K68" s="38" t="n">
        <f aca="false">H68/24</f>
        <v>0.564583333333333</v>
      </c>
      <c r="L68" s="4" t="n">
        <v>9.867735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867735</v>
      </c>
      <c r="J69" s="4" t="n">
        <v>9.867735</v>
      </c>
      <c r="K69" s="38" t="n">
        <f aca="false">H69/24</f>
        <v>0.565</v>
      </c>
      <c r="L69" s="4" t="n">
        <v>9.867735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867735</v>
      </c>
      <c r="J70" s="4" t="n">
        <v>9.867735</v>
      </c>
      <c r="K70" s="38" t="n">
        <f aca="false">H70/24</f>
        <v>0.565416666666667</v>
      </c>
      <c r="L70" s="4" t="n">
        <v>9.867735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867735</v>
      </c>
      <c r="J71" s="4" t="n">
        <v>9.867735</v>
      </c>
      <c r="K71" s="38" t="n">
        <f aca="false">H71/24</f>
        <v>0.565833333333333</v>
      </c>
      <c r="L71" s="4" t="n">
        <v>9.867735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867735</v>
      </c>
      <c r="J72" s="4" t="n">
        <v>9.867735</v>
      </c>
      <c r="K72" s="38" t="n">
        <f aca="false">H72/24</f>
        <v>0.56625</v>
      </c>
      <c r="L72" s="4" t="n">
        <v>9.867735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867735</v>
      </c>
      <c r="J73" s="4" t="n">
        <v>9.867735</v>
      </c>
      <c r="K73" s="38" t="n">
        <f aca="false">H73/24</f>
        <v>0.566666666666667</v>
      </c>
      <c r="L73" s="4" t="n">
        <v>9.867735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867735</v>
      </c>
      <c r="J74" s="4" t="n">
        <v>9.867735</v>
      </c>
      <c r="K74" s="38" t="n">
        <f aca="false">H74/24</f>
        <v>0.567083333333333</v>
      </c>
      <c r="L74" s="4" t="n">
        <v>9.867735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867735</v>
      </c>
      <c r="J75" s="4" t="n">
        <v>9.867735</v>
      </c>
      <c r="K75" s="38" t="n">
        <f aca="false">H75/24</f>
        <v>0.5675</v>
      </c>
      <c r="L75" s="4" t="n">
        <v>9.867735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867735</v>
      </c>
      <c r="J76" s="4" t="n">
        <v>9.867735</v>
      </c>
      <c r="K76" s="38" t="n">
        <f aca="false">H76/24</f>
        <v>0.567916666666667</v>
      </c>
      <c r="L76" s="4" t="n">
        <v>9.867735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867735</v>
      </c>
      <c r="J77" s="4" t="n">
        <v>9.867735</v>
      </c>
      <c r="K77" s="38" t="n">
        <f aca="false">H77/24</f>
        <v>0.568333333333333</v>
      </c>
      <c r="L77" s="4" t="n">
        <v>9.867735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867735</v>
      </c>
      <c r="J78" s="4" t="n">
        <v>9.867735</v>
      </c>
      <c r="K78" s="38" t="n">
        <f aca="false">H78/24</f>
        <v>0.56875</v>
      </c>
      <c r="L78" s="4" t="n">
        <v>9.867735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867735</v>
      </c>
      <c r="J79" s="4" t="n">
        <v>9.867735</v>
      </c>
      <c r="K79" s="38" t="n">
        <f aca="false">H79/24</f>
        <v>0.569166666666667</v>
      </c>
      <c r="L79" s="4" t="n">
        <v>9.867735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867735</v>
      </c>
      <c r="J80" s="4" t="n">
        <v>9.867735</v>
      </c>
      <c r="K80" s="38" t="n">
        <f aca="false">H80/24</f>
        <v>0.569583333333333</v>
      </c>
      <c r="L80" s="4" t="n">
        <v>9.867735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867735</v>
      </c>
      <c r="J81" s="4" t="n">
        <v>9.867735</v>
      </c>
      <c r="K81" s="38" t="n">
        <f aca="false">H81/24</f>
        <v>0.57</v>
      </c>
      <c r="L81" s="4" t="n">
        <v>9.867735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867735</v>
      </c>
      <c r="J82" s="4" t="n">
        <v>9.867735</v>
      </c>
      <c r="K82" s="38" t="n">
        <f aca="false">H82/24</f>
        <v>0.570416666666667</v>
      </c>
      <c r="L82" s="4" t="n">
        <v>9.867735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867735</v>
      </c>
      <c r="J83" s="4" t="n">
        <v>9.867735</v>
      </c>
      <c r="K83" s="38" t="n">
        <f aca="false">H83/24</f>
        <v>0.570833333333333</v>
      </c>
      <c r="L83" s="4" t="n">
        <v>9.867735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867735</v>
      </c>
      <c r="J84" s="4" t="n">
        <v>9.867735</v>
      </c>
      <c r="K84" s="38" t="n">
        <f aca="false">H84/24</f>
        <v>0.57125</v>
      </c>
      <c r="L84" s="4" t="n">
        <v>9.867735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867735</v>
      </c>
      <c r="J85" s="4" t="n">
        <v>9.867735</v>
      </c>
      <c r="K85" s="38" t="n">
        <f aca="false">H85/24</f>
        <v>0.571666666666667</v>
      </c>
      <c r="L85" s="4" t="n">
        <v>9.867735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867735</v>
      </c>
      <c r="J86" s="4" t="n">
        <v>9.867735</v>
      </c>
      <c r="K86" s="38" t="n">
        <f aca="false">H86/24</f>
        <v>0.572083333333333</v>
      </c>
      <c r="L86" s="4" t="n">
        <v>9.867735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867735</v>
      </c>
      <c r="J87" s="4" t="n">
        <v>9.867735</v>
      </c>
      <c r="K87" s="38" t="n">
        <f aca="false">H87/24</f>
        <v>0.5725</v>
      </c>
      <c r="L87" s="4" t="n">
        <v>9.867735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867735</v>
      </c>
      <c r="J88" s="4" t="n">
        <v>9.867735</v>
      </c>
      <c r="K88" s="38" t="n">
        <f aca="false">H88/24</f>
        <v>0.572916666666667</v>
      </c>
      <c r="L88" s="4" t="n">
        <v>9.867735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867735</v>
      </c>
      <c r="J89" s="4" t="n">
        <v>9.867735</v>
      </c>
      <c r="K89" s="38" t="n">
        <f aca="false">H89/24</f>
        <v>0.573333333333333</v>
      </c>
      <c r="L89" s="4" t="n">
        <v>9.867735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867735</v>
      </c>
      <c r="J90" s="4" t="n">
        <v>9.867735</v>
      </c>
      <c r="K90" s="38" t="n">
        <f aca="false">H90/24</f>
        <v>0.57375</v>
      </c>
      <c r="L90" s="4" t="n">
        <v>9.867735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867735</v>
      </c>
      <c r="J91" s="4" t="n">
        <v>9.867735</v>
      </c>
      <c r="K91" s="38" t="n">
        <f aca="false">H91/24</f>
        <v>0.574166666666667</v>
      </c>
      <c r="L91" s="4" t="n">
        <v>9.867735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867735</v>
      </c>
      <c r="J92" s="4" t="n">
        <v>9.867735</v>
      </c>
      <c r="K92" s="38" t="n">
        <f aca="false">H92/24</f>
        <v>0.574583333333333</v>
      </c>
      <c r="L92" s="4" t="n">
        <v>9.867735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867735</v>
      </c>
      <c r="J93" s="4" t="n">
        <v>9.867735</v>
      </c>
      <c r="K93" s="38" t="n">
        <f aca="false">H93/24</f>
        <v>0.575</v>
      </c>
      <c r="L93" s="4" t="n">
        <v>9.867735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867735</v>
      </c>
      <c r="J94" s="4" t="n">
        <v>9.867735</v>
      </c>
      <c r="K94" s="38" t="n">
        <f aca="false">H94/24</f>
        <v>0.575416666666667</v>
      </c>
      <c r="L94" s="4" t="n">
        <v>9.867735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867735</v>
      </c>
      <c r="J95" s="4" t="n">
        <v>9.867735</v>
      </c>
      <c r="K95" s="38" t="n">
        <f aca="false">H95/24</f>
        <v>0.575833333333333</v>
      </c>
      <c r="L95" s="4" t="n">
        <v>9.867735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867735</v>
      </c>
      <c r="J96" s="4" t="n">
        <v>9.867735</v>
      </c>
      <c r="K96" s="38" t="n">
        <f aca="false">H96/24</f>
        <v>0.57625</v>
      </c>
      <c r="L96" s="4" t="n">
        <v>9.867735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867735</v>
      </c>
      <c r="J97" s="4" t="n">
        <v>9.867735</v>
      </c>
      <c r="K97" s="38" t="n">
        <f aca="false">H97/24</f>
        <v>0.576666666666667</v>
      </c>
      <c r="L97" s="4" t="n">
        <v>9.867735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867735</v>
      </c>
      <c r="J98" s="4" t="n">
        <v>9.867735</v>
      </c>
      <c r="K98" s="38" t="n">
        <f aca="false">H98/24</f>
        <v>0.577083333333333</v>
      </c>
      <c r="L98" s="4" t="n">
        <v>9.867735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867735</v>
      </c>
      <c r="J99" s="4" t="n">
        <v>9.867735</v>
      </c>
      <c r="K99" s="38" t="n">
        <f aca="false">H99/24</f>
        <v>0.5775</v>
      </c>
      <c r="L99" s="4" t="n">
        <v>9.867735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867735</v>
      </c>
      <c r="J100" s="4" t="n">
        <v>9.867735</v>
      </c>
      <c r="K100" s="38" t="n">
        <f aca="false">H100/24</f>
        <v>0.577916666666667</v>
      </c>
      <c r="L100" s="4" t="n">
        <v>9.867735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867735</v>
      </c>
      <c r="J101" s="4" t="n">
        <v>9.867735</v>
      </c>
      <c r="K101" s="38" t="n">
        <f aca="false">H101/24</f>
        <v>0.578333333333333</v>
      </c>
      <c r="L101" s="4" t="n">
        <v>9.867735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867735</v>
      </c>
      <c r="J102" s="4" t="n">
        <v>9.867735</v>
      </c>
      <c r="K102" s="38" t="n">
        <f aca="false">H102/24</f>
        <v>0.57875</v>
      </c>
      <c r="L102" s="4" t="n">
        <v>9.867735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867735</v>
      </c>
      <c r="J103" s="4" t="n">
        <v>9.867735</v>
      </c>
      <c r="K103" s="38" t="n">
        <f aca="false">H103/24</f>
        <v>0.579166666666667</v>
      </c>
      <c r="L103" s="4" t="n">
        <v>9.867735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867735</v>
      </c>
      <c r="J104" s="4" t="n">
        <v>9.867735</v>
      </c>
      <c r="K104" s="38" t="n">
        <f aca="false">H104/24</f>
        <v>0.579583333333333</v>
      </c>
      <c r="L104" s="4" t="n">
        <v>9.867735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867735</v>
      </c>
      <c r="J105" s="4" t="n">
        <v>9.867735</v>
      </c>
      <c r="K105" s="38" t="n">
        <f aca="false">H105/24</f>
        <v>0.58</v>
      </c>
      <c r="L105" s="4" t="n">
        <v>9.867735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867735</v>
      </c>
      <c r="J106" s="4" t="n">
        <v>9.867735</v>
      </c>
      <c r="K106" s="38" t="n">
        <f aca="false">H106/24</f>
        <v>0.580416666666667</v>
      </c>
      <c r="L106" s="4" t="n">
        <v>9.867735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867735</v>
      </c>
      <c r="J107" s="4" t="n">
        <v>9.867735</v>
      </c>
      <c r="K107" s="38" t="n">
        <f aca="false">H107/24</f>
        <v>0.580833333333333</v>
      </c>
      <c r="L107" s="4" t="n">
        <v>9.867735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867735</v>
      </c>
      <c r="J108" s="4" t="n">
        <v>9.867735</v>
      </c>
      <c r="K108" s="38" t="n">
        <f aca="false">H108/24</f>
        <v>0.58125</v>
      </c>
      <c r="L108" s="4" t="n">
        <v>9.867735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867735</v>
      </c>
      <c r="J109" s="4" t="n">
        <v>9.867735</v>
      </c>
      <c r="K109" s="38" t="n">
        <f aca="false">H109/24</f>
        <v>0.581666666666667</v>
      </c>
      <c r="L109" s="4" t="n">
        <v>9.867735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867735</v>
      </c>
      <c r="J110" s="4" t="n">
        <v>9.867735</v>
      </c>
      <c r="K110" s="38" t="n">
        <f aca="false">H110/24</f>
        <v>0.582083333333333</v>
      </c>
      <c r="L110" s="4" t="n">
        <v>9.867735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867735</v>
      </c>
      <c r="J111" s="4" t="n">
        <v>9.867735</v>
      </c>
      <c r="K111" s="38" t="n">
        <f aca="false">H111/24</f>
        <v>0.5825</v>
      </c>
      <c r="L111" s="4" t="n">
        <v>9.867735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867735</v>
      </c>
      <c r="J112" s="4" t="n">
        <v>9.867735</v>
      </c>
      <c r="K112" s="38" t="n">
        <f aca="false">H112/24</f>
        <v>0.582916666666667</v>
      </c>
      <c r="L112" s="4" t="n">
        <v>9.867735</v>
      </c>
      <c r="M112" s="31"/>
    </row>
    <row r="113" customFormat="false" ht="12.75" hidden="false" customHeight="false" outlineLevel="0" collapsed="false">
      <c r="H113" s="4" t="n">
        <v>14</v>
      </c>
      <c r="I113" s="4" t="n">
        <v>9.867735</v>
      </c>
      <c r="J113" s="4" t="n">
        <v>9.867735</v>
      </c>
      <c r="K113" s="38" t="n">
        <f aca="false">H113/24</f>
        <v>0.583333333333333</v>
      </c>
      <c r="L113" s="4" t="n">
        <v>9.867735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867735</v>
      </c>
      <c r="J114" s="4" t="n">
        <v>9.867735</v>
      </c>
      <c r="K114" s="38" t="n">
        <f aca="false">H114/24</f>
        <v>0.58375</v>
      </c>
      <c r="L114" s="4" t="n">
        <v>9.867735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867735</v>
      </c>
      <c r="J115" s="4" t="n">
        <v>9.867735</v>
      </c>
      <c r="K115" s="38" t="n">
        <f aca="false">H115/24</f>
        <v>0.584166666666667</v>
      </c>
      <c r="L115" s="4" t="n">
        <v>9.867735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867735</v>
      </c>
      <c r="J116" s="4" t="n">
        <v>9.867735</v>
      </c>
      <c r="K116" s="38" t="n">
        <f aca="false">H116/24</f>
        <v>0.584583333333333</v>
      </c>
      <c r="L116" s="4" t="n">
        <v>9.867735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867735</v>
      </c>
      <c r="J117" s="4" t="n">
        <v>9.867735</v>
      </c>
      <c r="K117" s="38" t="n">
        <f aca="false">H117/24</f>
        <v>0.585</v>
      </c>
      <c r="L117" s="4" t="n">
        <v>9.867735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867735</v>
      </c>
      <c r="J118" s="4" t="n">
        <v>9.867735</v>
      </c>
      <c r="K118" s="38" t="n">
        <f aca="false">H118/24</f>
        <v>0.585416666666667</v>
      </c>
      <c r="L118" s="4" t="n">
        <v>9.867735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867735</v>
      </c>
      <c r="J119" s="4" t="n">
        <v>9.867735</v>
      </c>
      <c r="K119" s="38" t="n">
        <f aca="false">H119/24</f>
        <v>0.585833333333333</v>
      </c>
      <c r="L119" s="4" t="n">
        <v>9.867735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867735</v>
      </c>
      <c r="J120" s="4" t="n">
        <v>9.867735</v>
      </c>
      <c r="K120" s="38" t="n">
        <f aca="false">H120/24</f>
        <v>0.58625</v>
      </c>
      <c r="L120" s="4" t="n">
        <v>9.867735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867735</v>
      </c>
      <c r="J121" s="4" t="n">
        <v>9.867735</v>
      </c>
      <c r="K121" s="38" t="n">
        <f aca="false">H121/24</f>
        <v>0.586666666666667</v>
      </c>
      <c r="L121" s="4" t="n">
        <v>9.867735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867735</v>
      </c>
      <c r="J122" s="4" t="n">
        <v>9.867735</v>
      </c>
      <c r="K122" s="38" t="n">
        <f aca="false">H122/24</f>
        <v>0.587083333333333</v>
      </c>
      <c r="L122" s="4" t="n">
        <v>9.867735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867735</v>
      </c>
      <c r="J123" s="4" t="n">
        <v>9.867735</v>
      </c>
      <c r="K123" s="38" t="n">
        <f aca="false">H123/24</f>
        <v>0.5875</v>
      </c>
      <c r="L123" s="4" t="n">
        <v>9.867735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867735</v>
      </c>
      <c r="J124" s="4" t="n">
        <v>9.867735</v>
      </c>
      <c r="K124" s="38" t="n">
        <f aca="false">H124/24</f>
        <v>0.587916666666667</v>
      </c>
      <c r="L124" s="4" t="n">
        <v>9.867735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867735</v>
      </c>
      <c r="J125" s="4" t="n">
        <v>9.867735</v>
      </c>
      <c r="K125" s="38" t="n">
        <f aca="false">H125/24</f>
        <v>0.588333333333333</v>
      </c>
      <c r="L125" s="4" t="n">
        <v>9.867735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867737</v>
      </c>
      <c r="J126" s="4" t="n">
        <v>9.867735</v>
      </c>
      <c r="K126" s="38" t="n">
        <f aca="false">H126/24</f>
        <v>0.58875</v>
      </c>
      <c r="L126" s="4" t="n">
        <v>9.867737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867743</v>
      </c>
      <c r="J127" s="4" t="n">
        <v>9.867735</v>
      </c>
      <c r="K127" s="38" t="n">
        <f aca="false">H127/24</f>
        <v>0.589166666666667</v>
      </c>
      <c r="L127" s="4" t="n">
        <v>9.867743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867765</v>
      </c>
      <c r="J128" s="4" t="n">
        <v>9.867736</v>
      </c>
      <c r="K128" s="38" t="n">
        <f aca="false">H128/24</f>
        <v>0.589583333333333</v>
      </c>
      <c r="L128" s="4" t="n">
        <v>9.867765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867839</v>
      </c>
      <c r="J129" s="4" t="n">
        <v>9.867738</v>
      </c>
      <c r="K129" s="38" t="n">
        <f aca="false">H129/24</f>
        <v>0.59</v>
      </c>
      <c r="L129" s="4" t="n">
        <v>9.867839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868068</v>
      </c>
      <c r="J130" s="4" t="n">
        <v>9.867745</v>
      </c>
      <c r="K130" s="38" t="n">
        <f aca="false">H130/24</f>
        <v>0.590416666666667</v>
      </c>
      <c r="L130" s="4" t="n">
        <v>9.868068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868721</v>
      </c>
      <c r="J131" s="4" t="n">
        <v>9.867767</v>
      </c>
      <c r="K131" s="38" t="n">
        <f aca="false">H131/24</f>
        <v>0.590833333333333</v>
      </c>
      <c r="L131" s="4" t="n">
        <v>9.868721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870434</v>
      </c>
      <c r="J132" s="4" t="n">
        <v>9.867827</v>
      </c>
      <c r="K132" s="38" t="n">
        <f aca="false">H132/24</f>
        <v>0.59125</v>
      </c>
      <c r="L132" s="4" t="n">
        <v>9.870434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874605</v>
      </c>
      <c r="J133" s="4" t="n">
        <v>9.867983</v>
      </c>
      <c r="K133" s="38" t="n">
        <f aca="false">H133/24</f>
        <v>0.591666666666667</v>
      </c>
      <c r="L133" s="4" t="n">
        <v>9.874605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884032</v>
      </c>
      <c r="J134" s="4" t="n">
        <v>9.868359</v>
      </c>
      <c r="K134" s="38" t="n">
        <f aca="false">H134/24</f>
        <v>0.592083333333333</v>
      </c>
      <c r="L134" s="4" t="n">
        <v>9.884032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903877</v>
      </c>
      <c r="J135" s="4" t="n">
        <v>9.869209</v>
      </c>
      <c r="K135" s="38" t="n">
        <f aca="false">H135/24</f>
        <v>0.5925</v>
      </c>
      <c r="L135" s="4" t="n">
        <v>9.903877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942869</v>
      </c>
      <c r="J136" s="4" t="n">
        <v>9.871008</v>
      </c>
      <c r="K136" s="38" t="n">
        <f aca="false">H136/24</f>
        <v>0.592916666666667</v>
      </c>
      <c r="L136" s="4" t="n">
        <v>9.942869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10.01454</v>
      </c>
      <c r="J137" s="4" t="n">
        <v>9.874585</v>
      </c>
      <c r="K137" s="38" t="n">
        <f aca="false">H137/24</f>
        <v>0.593333333333333</v>
      </c>
      <c r="L137" s="4" t="n">
        <v>10.01454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10.13804</v>
      </c>
      <c r="J138" s="4" t="n">
        <v>9.881285</v>
      </c>
      <c r="K138" s="38" t="n">
        <f aca="false">H138/24</f>
        <v>0.59375</v>
      </c>
      <c r="L138" s="4" t="n">
        <v>10.13804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10.33798</v>
      </c>
      <c r="J139" s="4" t="n">
        <v>9.893133</v>
      </c>
      <c r="K139" s="38" t="n">
        <f aca="false">H139/24</f>
        <v>0.594166666666667</v>
      </c>
      <c r="L139" s="4" t="n">
        <v>10.33798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64275</v>
      </c>
      <c r="J140" s="4" t="n">
        <v>9.912969</v>
      </c>
      <c r="K140" s="38" t="n">
        <f aca="false">H140/24</f>
        <v>0.594583333333333</v>
      </c>
      <c r="L140" s="4" t="n">
        <v>10.64275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1.08105</v>
      </c>
      <c r="J141" s="4" t="n">
        <v>9.944486</v>
      </c>
      <c r="K141" s="38" t="n">
        <f aca="false">H141/24</f>
        <v>0.595</v>
      </c>
      <c r="L141" s="4" t="n">
        <v>11.08105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67713</v>
      </c>
      <c r="J142" s="4" t="n">
        <v>9.992135</v>
      </c>
      <c r="K142" s="38" t="n">
        <f aca="false">H142/24</f>
        <v>0.595416666666667</v>
      </c>
      <c r="L142" s="4" t="n">
        <v>11.67713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44538</v>
      </c>
      <c r="J143" s="4" t="n">
        <v>10.06086</v>
      </c>
      <c r="K143" s="38" t="n">
        <f aca="false">H143/24</f>
        <v>0.595833333333333</v>
      </c>
      <c r="L143" s="4" t="n">
        <v>12.44538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38597</v>
      </c>
      <c r="J144" s="4" t="n">
        <v>10.15568</v>
      </c>
      <c r="K144" s="38" t="n">
        <f aca="false">H144/24</f>
        <v>0.59625</v>
      </c>
      <c r="L144" s="4" t="n">
        <v>13.38597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48254</v>
      </c>
      <c r="J145" s="4" t="n">
        <v>10.28118</v>
      </c>
      <c r="K145" s="38" t="n">
        <f aca="false">H145/24</f>
        <v>0.596666666666667</v>
      </c>
      <c r="L145" s="4" t="n">
        <v>14.48254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70294</v>
      </c>
      <c r="J146" s="4" t="n">
        <v>10.44099</v>
      </c>
      <c r="K146" s="38" t="n">
        <f aca="false">H146/24</f>
        <v>0.597083333333333</v>
      </c>
      <c r="L146" s="4" t="n">
        <v>15.70294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7.0029</v>
      </c>
      <c r="J147" s="4" t="n">
        <v>10.63734</v>
      </c>
      <c r="K147" s="38" t="n">
        <f aca="false">H147/24</f>
        <v>0.5975</v>
      </c>
      <c r="L147" s="4" t="n">
        <v>17.0029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33173</v>
      </c>
      <c r="J148" s="4" t="n">
        <v>10.87083</v>
      </c>
      <c r="K148" s="38" t="n">
        <f aca="false">H148/24</f>
        <v>0.597916666666667</v>
      </c>
      <c r="L148" s="4" t="n">
        <v>18.33173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63893</v>
      </c>
      <c r="J149" s="4" t="n">
        <v>11.14034</v>
      </c>
      <c r="K149" s="38" t="n">
        <f aca="false">H149/24</f>
        <v>0.598333333333333</v>
      </c>
      <c r="L149" s="4" t="n">
        <v>19.63893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87995</v>
      </c>
      <c r="J150" s="4" t="n">
        <v>11.44322</v>
      </c>
      <c r="K150" s="38" t="n">
        <f aca="false">H150/24</f>
        <v>0.59875</v>
      </c>
      <c r="L150" s="4" t="n">
        <v>20.87995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2.02044</v>
      </c>
      <c r="J151" s="4" t="n">
        <v>11.77559</v>
      </c>
      <c r="K151" s="38" t="n">
        <f aca="false">H151/24</f>
        <v>0.599166666666667</v>
      </c>
      <c r="L151" s="4" t="n">
        <v>22.02044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3.03816</v>
      </c>
      <c r="J152" s="4" t="n">
        <v>12.13276</v>
      </c>
      <c r="K152" s="38" t="n">
        <f aca="false">H152/24</f>
        <v>0.599583333333333</v>
      </c>
      <c r="L152" s="4" t="n">
        <v>23.03816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92295</v>
      </c>
      <c r="J153" s="4" t="n">
        <v>12.50966</v>
      </c>
      <c r="K153" s="38" t="n">
        <f aca="false">H153/24</f>
        <v>0.6</v>
      </c>
      <c r="L153" s="4" t="n">
        <v>23.92295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67511</v>
      </c>
      <c r="J154" s="4" t="n">
        <v>12.90123</v>
      </c>
      <c r="K154" s="38" t="n">
        <f aca="false">H154/24</f>
        <v>0.600416666666667</v>
      </c>
      <c r="L154" s="4" t="n">
        <v>24.67511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30278</v>
      </c>
      <c r="J155" s="4" t="n">
        <v>13.3027</v>
      </c>
      <c r="K155" s="38" t="n">
        <f aca="false">H155/24</f>
        <v>0.600833333333333</v>
      </c>
      <c r="L155" s="4" t="n">
        <v>25.30278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81927</v>
      </c>
      <c r="J156" s="4" t="n">
        <v>13.70984</v>
      </c>
      <c r="K156" s="38" t="n">
        <f aca="false">H156/24</f>
        <v>0.60125</v>
      </c>
      <c r="L156" s="4" t="n">
        <v>25.81927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24042</v>
      </c>
      <c r="J157" s="4" t="n">
        <v>14.11904</v>
      </c>
      <c r="K157" s="38" t="n">
        <f aca="false">H157/24</f>
        <v>0.601666666666667</v>
      </c>
      <c r="L157" s="4" t="n">
        <v>26.24042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5826</v>
      </c>
      <c r="J158" s="4" t="n">
        <v>14.52731</v>
      </c>
      <c r="K158" s="38" t="n">
        <f aca="false">H158/24</f>
        <v>0.602083333333333</v>
      </c>
      <c r="L158" s="4" t="n">
        <v>26.5826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86124</v>
      </c>
      <c r="J159" s="4" t="n">
        <v>14.93234</v>
      </c>
      <c r="K159" s="38" t="n">
        <f aca="false">H159/24</f>
        <v>0.6025</v>
      </c>
      <c r="L159" s="4" t="n">
        <v>26.86124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7.09003</v>
      </c>
      <c r="J160" s="4" t="n">
        <v>15.33234</v>
      </c>
      <c r="K160" s="38" t="n">
        <f aca="false">H160/24</f>
        <v>0.602916666666667</v>
      </c>
      <c r="L160" s="4" t="n">
        <v>27.09003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2805</v>
      </c>
      <c r="J161" s="4" t="n">
        <v>15.72602</v>
      </c>
      <c r="K161" s="38" t="n">
        <f aca="false">H161/24</f>
        <v>0.603333333333333</v>
      </c>
      <c r="L161" s="4" t="n">
        <v>27.2805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44198</v>
      </c>
      <c r="J162" s="4" t="n">
        <v>16.11246</v>
      </c>
      <c r="K162" s="38" t="n">
        <f aca="false">H162/24</f>
        <v>0.60375</v>
      </c>
      <c r="L162" s="4" t="n">
        <v>27.44198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58176</v>
      </c>
      <c r="J163" s="4" t="n">
        <v>16.49108</v>
      </c>
      <c r="K163" s="38" t="n">
        <f aca="false">H163/24</f>
        <v>0.604166666666667</v>
      </c>
      <c r="L163" s="4" t="n">
        <v>27.58176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7054</v>
      </c>
      <c r="J164" s="4" t="n">
        <v>16.86149</v>
      </c>
      <c r="K164" s="38" t="n">
        <f aca="false">H164/24</f>
        <v>0.604583333333333</v>
      </c>
      <c r="L164" s="4" t="n">
        <v>27.7054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81702</v>
      </c>
      <c r="J165" s="4" t="n">
        <v>17.22351</v>
      </c>
      <c r="K165" s="38" t="n">
        <f aca="false">H165/24</f>
        <v>0.605</v>
      </c>
      <c r="L165" s="4" t="n">
        <v>27.81702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91963</v>
      </c>
      <c r="J166" s="4" t="n">
        <v>17.57706</v>
      </c>
      <c r="K166" s="38" t="n">
        <f aca="false">H166/24</f>
        <v>0.605416666666667</v>
      </c>
      <c r="L166" s="4" t="n">
        <v>27.91963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8.01535</v>
      </c>
      <c r="J167" s="4" t="n">
        <v>17.92217</v>
      </c>
      <c r="K167" s="38" t="n">
        <f aca="false">H167/24</f>
        <v>0.605833333333333</v>
      </c>
      <c r="L167" s="4" t="n">
        <v>28.01535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8.1057</v>
      </c>
      <c r="J168" s="4" t="n">
        <v>18.2589</v>
      </c>
      <c r="K168" s="38" t="n">
        <f aca="false">H168/24</f>
        <v>0.60625</v>
      </c>
      <c r="L168" s="4" t="n">
        <v>28.1057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8.19172</v>
      </c>
      <c r="J169" s="4" t="n">
        <v>18.58737</v>
      </c>
      <c r="K169" s="38" t="n">
        <f aca="false">H169/24</f>
        <v>0.606666666666667</v>
      </c>
      <c r="L169" s="4" t="n">
        <v>28.19172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27415</v>
      </c>
      <c r="J170" s="4" t="n">
        <v>18.90774</v>
      </c>
      <c r="K170" s="38" t="n">
        <f aca="false">H170/24</f>
        <v>0.607083333333333</v>
      </c>
      <c r="L170" s="4" t="n">
        <v>28.27415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35348</v>
      </c>
      <c r="J171" s="4" t="n">
        <v>19.22015</v>
      </c>
      <c r="K171" s="38" t="n">
        <f aca="false">H171/24</f>
        <v>0.6075</v>
      </c>
      <c r="L171" s="4" t="n">
        <v>28.35348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43007</v>
      </c>
      <c r="J172" s="4" t="n">
        <v>19.52477</v>
      </c>
      <c r="K172" s="38" t="n">
        <f aca="false">H172/24</f>
        <v>0.607916666666667</v>
      </c>
      <c r="L172" s="4" t="n">
        <v>28.43007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50416</v>
      </c>
      <c r="J173" s="4" t="n">
        <v>19.82178</v>
      </c>
      <c r="K173" s="38" t="n">
        <f aca="false">H173/24</f>
        <v>0.608333333333333</v>
      </c>
      <c r="L173" s="4" t="n">
        <v>28.50416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57595</v>
      </c>
      <c r="J174" s="4" t="n">
        <v>20.11134</v>
      </c>
      <c r="K174" s="38" t="n">
        <f aca="false">H174/24</f>
        <v>0.60875</v>
      </c>
      <c r="L174" s="4" t="n">
        <v>28.57595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64555</v>
      </c>
      <c r="J175" s="4" t="n">
        <v>20.39364</v>
      </c>
      <c r="K175" s="38" t="n">
        <f aca="false">H175/24</f>
        <v>0.609166666666667</v>
      </c>
      <c r="L175" s="4" t="n">
        <v>28.64555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71308</v>
      </c>
      <c r="J176" s="4" t="n">
        <v>20.66883</v>
      </c>
      <c r="K176" s="38" t="n">
        <f aca="false">H176/24</f>
        <v>0.609583333333333</v>
      </c>
      <c r="L176" s="4" t="n">
        <v>28.71308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77862</v>
      </c>
      <c r="J177" s="4" t="n">
        <v>20.9371</v>
      </c>
      <c r="K177" s="38" t="n">
        <f aca="false">H177/24</f>
        <v>0.61</v>
      </c>
      <c r="L177" s="4" t="n">
        <v>28.77862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84224</v>
      </c>
      <c r="J178" s="4" t="n">
        <v>21.1986</v>
      </c>
      <c r="K178" s="38" t="n">
        <f aca="false">H178/24</f>
        <v>0.610416666666667</v>
      </c>
      <c r="L178" s="4" t="n">
        <v>28.84224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90402</v>
      </c>
      <c r="J179" s="4" t="n">
        <v>21.4535</v>
      </c>
      <c r="K179" s="38" t="n">
        <f aca="false">H179/24</f>
        <v>0.610833333333333</v>
      </c>
      <c r="L179" s="4" t="n">
        <v>28.90402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96401</v>
      </c>
      <c r="J180" s="4" t="n">
        <v>21.70195</v>
      </c>
      <c r="K180" s="38" t="n">
        <f aca="false">H180/24</f>
        <v>0.61125</v>
      </c>
      <c r="L180" s="4" t="n">
        <v>28.96401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9.02226</v>
      </c>
      <c r="J181" s="4" t="n">
        <v>21.94412</v>
      </c>
      <c r="K181" s="38" t="n">
        <f aca="false">H181/24</f>
        <v>0.611666666666667</v>
      </c>
      <c r="L181" s="4" t="n">
        <v>29.02226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9.07883</v>
      </c>
      <c r="J182" s="4" t="n">
        <v>22.18015</v>
      </c>
      <c r="K182" s="38" t="n">
        <f aca="false">H182/24</f>
        <v>0.612083333333333</v>
      </c>
      <c r="L182" s="4" t="n">
        <v>29.07883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9.13376</v>
      </c>
      <c r="J183" s="4" t="n">
        <v>22.41019</v>
      </c>
      <c r="K183" s="38" t="n">
        <f aca="false">H183/24</f>
        <v>0.6125</v>
      </c>
      <c r="L183" s="4" t="n">
        <v>29.13376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9.18711</v>
      </c>
      <c r="J184" s="4" t="n">
        <v>22.63439</v>
      </c>
      <c r="K184" s="38" t="n">
        <f aca="false">H184/24</f>
        <v>0.612916666666667</v>
      </c>
      <c r="L184" s="4" t="n">
        <v>29.18711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9.23892</v>
      </c>
      <c r="J185" s="4" t="n">
        <v>22.85289</v>
      </c>
      <c r="K185" s="38" t="n">
        <f aca="false">H185/24</f>
        <v>0.613333333333333</v>
      </c>
      <c r="L185" s="4" t="n">
        <v>29.23892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28923</v>
      </c>
      <c r="J186" s="4" t="n">
        <v>23.06583</v>
      </c>
      <c r="K186" s="38" t="n">
        <f aca="false">H186/24</f>
        <v>0.61375</v>
      </c>
      <c r="L186" s="4" t="n">
        <v>29.28923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33809</v>
      </c>
      <c r="J187" s="4" t="n">
        <v>23.27334</v>
      </c>
      <c r="K187" s="38" t="n">
        <f aca="false">H187/24</f>
        <v>0.614166666666667</v>
      </c>
      <c r="L187" s="4" t="n">
        <v>29.33809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38554</v>
      </c>
      <c r="J188" s="4" t="n">
        <v>23.47556</v>
      </c>
      <c r="K188" s="38" t="n">
        <f aca="false">H188/24</f>
        <v>0.614583333333333</v>
      </c>
      <c r="L188" s="4" t="n">
        <v>29.38554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43161</v>
      </c>
      <c r="J189" s="4" t="n">
        <v>23.67262</v>
      </c>
      <c r="K189" s="38" t="n">
        <f aca="false">H189/24</f>
        <v>0.615</v>
      </c>
      <c r="L189" s="4" t="n">
        <v>29.43161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47636</v>
      </c>
      <c r="J190" s="4" t="n">
        <v>23.86464</v>
      </c>
      <c r="K190" s="38" t="n">
        <f aca="false">H190/24</f>
        <v>0.615416666666667</v>
      </c>
      <c r="L190" s="4" t="n">
        <v>29.47636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51981</v>
      </c>
      <c r="J191" s="4" t="n">
        <v>24.05174</v>
      </c>
      <c r="K191" s="38" t="n">
        <f aca="false">H191/24</f>
        <v>0.615833333333333</v>
      </c>
      <c r="L191" s="4" t="n">
        <v>29.51981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56201</v>
      </c>
      <c r="J192" s="4" t="n">
        <v>24.23406</v>
      </c>
      <c r="K192" s="38" t="n">
        <f aca="false">H192/24</f>
        <v>0.61625</v>
      </c>
      <c r="L192" s="4" t="n">
        <v>29.56201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60299</v>
      </c>
      <c r="J193" s="4" t="n">
        <v>24.4117</v>
      </c>
      <c r="K193" s="38" t="n">
        <f aca="false">H193/24</f>
        <v>0.616666666666667</v>
      </c>
      <c r="L193" s="4" t="n">
        <v>29.60299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64278</v>
      </c>
      <c r="J194" s="4" t="n">
        <v>24.58478</v>
      </c>
      <c r="K194" s="38" t="n">
        <f aca="false">H194/24</f>
        <v>0.617083333333333</v>
      </c>
      <c r="L194" s="4" t="n">
        <v>29.64278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68142</v>
      </c>
      <c r="J195" s="4" t="n">
        <v>24.75342</v>
      </c>
      <c r="K195" s="38" t="n">
        <f aca="false">H195/24</f>
        <v>0.6175</v>
      </c>
      <c r="L195" s="4" t="n">
        <v>29.68142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71894</v>
      </c>
      <c r="J196" s="4" t="n">
        <v>24.91772</v>
      </c>
      <c r="K196" s="38" t="n">
        <f aca="false">H196/24</f>
        <v>0.617916666666667</v>
      </c>
      <c r="L196" s="4" t="n">
        <v>29.71894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75538</v>
      </c>
      <c r="J197" s="4" t="n">
        <v>25.07779</v>
      </c>
      <c r="K197" s="38" t="n">
        <f aca="false">H197/24</f>
        <v>0.618333333333333</v>
      </c>
      <c r="L197" s="4" t="n">
        <v>29.75538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79076</v>
      </c>
      <c r="J198" s="4" t="n">
        <v>25.23374</v>
      </c>
      <c r="K198" s="38" t="n">
        <f aca="false">H198/24</f>
        <v>0.61875</v>
      </c>
      <c r="L198" s="4" t="n">
        <v>29.79076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82512</v>
      </c>
      <c r="J199" s="4" t="n">
        <v>25.38566</v>
      </c>
      <c r="K199" s="38" t="n">
        <f aca="false">H199/24</f>
        <v>0.619166666666667</v>
      </c>
      <c r="L199" s="4" t="n">
        <v>29.82512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85849</v>
      </c>
      <c r="J200" s="4" t="n">
        <v>25.53367</v>
      </c>
      <c r="K200" s="38" t="n">
        <f aca="false">H200/24</f>
        <v>0.619583333333333</v>
      </c>
      <c r="L200" s="4" t="n">
        <v>29.85849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89089</v>
      </c>
      <c r="J201" s="4" t="n">
        <v>25.67785</v>
      </c>
      <c r="K201" s="38" t="n">
        <f aca="false">H201/24</f>
        <v>0.62</v>
      </c>
      <c r="L201" s="4" t="n">
        <v>29.89089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92235</v>
      </c>
      <c r="J202" s="4" t="n">
        <v>25.8183</v>
      </c>
      <c r="K202" s="38" t="n">
        <f aca="false">H202/24</f>
        <v>0.620416666666667</v>
      </c>
      <c r="L202" s="4" t="n">
        <v>29.92235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9529</v>
      </c>
      <c r="J203" s="4" t="n">
        <v>25.95512</v>
      </c>
      <c r="K203" s="38" t="n">
        <f aca="false">H203/24</f>
        <v>0.620833333333333</v>
      </c>
      <c r="L203" s="4" t="n">
        <v>29.9529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98256</v>
      </c>
      <c r="J204" s="4" t="n">
        <v>26.08839</v>
      </c>
      <c r="K204" s="38" t="n">
        <f aca="false">H204/24</f>
        <v>0.62125</v>
      </c>
      <c r="L204" s="4" t="n">
        <v>29.98256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30.01137</v>
      </c>
      <c r="J205" s="4" t="n">
        <v>26.21821</v>
      </c>
      <c r="K205" s="38" t="n">
        <f aca="false">H205/24</f>
        <v>0.621666666666667</v>
      </c>
      <c r="L205" s="4" t="n">
        <v>30.01137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30.03934</v>
      </c>
      <c r="J206" s="4" t="n">
        <v>26.34466</v>
      </c>
      <c r="K206" s="38" t="n">
        <f aca="false">H206/24</f>
        <v>0.622083333333333</v>
      </c>
      <c r="L206" s="4" t="n">
        <v>30.03934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30.0665</v>
      </c>
      <c r="J207" s="4" t="n">
        <v>26.46782</v>
      </c>
      <c r="K207" s="38" t="n">
        <f aca="false">H207/24</f>
        <v>0.6225</v>
      </c>
      <c r="L207" s="4" t="n">
        <v>30.0665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30.09287</v>
      </c>
      <c r="J208" s="4" t="n">
        <v>26.58778</v>
      </c>
      <c r="K208" s="38" t="n">
        <f aca="false">H208/24</f>
        <v>0.622916666666667</v>
      </c>
      <c r="L208" s="4" t="n">
        <v>30.09287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30.11847</v>
      </c>
      <c r="J209" s="4" t="n">
        <v>26.70462</v>
      </c>
      <c r="K209" s="38" t="n">
        <f aca="false">H209/24</f>
        <v>0.623333333333333</v>
      </c>
      <c r="L209" s="4" t="n">
        <v>30.11847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30.14334</v>
      </c>
      <c r="J210" s="4" t="n">
        <v>26.81842</v>
      </c>
      <c r="K210" s="38" t="n">
        <f aca="false">H210/24</f>
        <v>0.62375</v>
      </c>
      <c r="L210" s="4" t="n">
        <v>30.14334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30.16748</v>
      </c>
      <c r="J211" s="4" t="n">
        <v>26.92926</v>
      </c>
      <c r="K211" s="38" t="n">
        <f aca="false">H211/24</f>
        <v>0.624166666666667</v>
      </c>
      <c r="L211" s="4" t="n">
        <v>30.16748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30.19092</v>
      </c>
      <c r="J212" s="4" t="n">
        <v>27.0372</v>
      </c>
      <c r="K212" s="38" t="n">
        <f aca="false">H212/24</f>
        <v>0.624583333333333</v>
      </c>
      <c r="L212" s="4" t="n">
        <v>30.19092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21369</v>
      </c>
      <c r="J213" s="4" t="n">
        <v>27.14232</v>
      </c>
      <c r="K213" s="38" t="n">
        <f aca="false">H213/24</f>
        <v>0.625</v>
      </c>
      <c r="L213" s="4" t="n">
        <v>30.21369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23579</v>
      </c>
      <c r="J214" s="4" t="n">
        <v>27.2447</v>
      </c>
      <c r="K214" s="38" t="n">
        <f aca="false">H214/24</f>
        <v>0.625416666666667</v>
      </c>
      <c r="L214" s="4" t="n">
        <v>30.23579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25725</v>
      </c>
      <c r="J215" s="4" t="n">
        <v>27.3444</v>
      </c>
      <c r="K215" s="38" t="n">
        <f aca="false">H215/24</f>
        <v>0.625833333333333</v>
      </c>
      <c r="L215" s="4" t="n">
        <v>30.25725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27809</v>
      </c>
      <c r="J216" s="4" t="n">
        <v>27.44149</v>
      </c>
      <c r="K216" s="38" t="n">
        <f aca="false">H216/24</f>
        <v>0.62625</v>
      </c>
      <c r="L216" s="4" t="n">
        <v>30.27809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29832</v>
      </c>
      <c r="J217" s="4" t="n">
        <v>27.53604</v>
      </c>
      <c r="K217" s="38" t="n">
        <f aca="false">H217/24</f>
        <v>0.626666666666667</v>
      </c>
      <c r="L217" s="4" t="n">
        <v>30.29832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31796</v>
      </c>
      <c r="J218" s="4" t="n">
        <v>27.62812</v>
      </c>
      <c r="K218" s="38" t="n">
        <f aca="false">H218/24</f>
        <v>0.627083333333333</v>
      </c>
      <c r="L218" s="4" t="n">
        <v>30.31796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33704</v>
      </c>
      <c r="J219" s="4" t="n">
        <v>27.71777</v>
      </c>
      <c r="K219" s="38" t="n">
        <f aca="false">H219/24</f>
        <v>0.6275</v>
      </c>
      <c r="L219" s="4" t="n">
        <v>30.33704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35556</v>
      </c>
      <c r="J220" s="4" t="n">
        <v>27.80507</v>
      </c>
      <c r="K220" s="38" t="n">
        <f aca="false">H220/24</f>
        <v>0.627916666666667</v>
      </c>
      <c r="L220" s="4" t="n">
        <v>30.35556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37354</v>
      </c>
      <c r="J221" s="4" t="n">
        <v>27.89008</v>
      </c>
      <c r="K221" s="38" t="n">
        <f aca="false">H221/24</f>
        <v>0.628333333333333</v>
      </c>
      <c r="L221" s="4" t="n">
        <v>30.37354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391</v>
      </c>
      <c r="J222" s="4" t="n">
        <v>27.97286</v>
      </c>
      <c r="K222" s="38" t="n">
        <f aca="false">H222/24</f>
        <v>0.62875</v>
      </c>
      <c r="L222" s="4" t="n">
        <v>30.391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40795</v>
      </c>
      <c r="J223" s="4" t="n">
        <v>28.05345</v>
      </c>
      <c r="K223" s="38" t="n">
        <f aca="false">H223/24</f>
        <v>0.629166666666667</v>
      </c>
      <c r="L223" s="4" t="n">
        <v>30.40795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42441</v>
      </c>
      <c r="J224" s="4" t="n">
        <v>28.13193</v>
      </c>
      <c r="K224" s="38" t="n">
        <f aca="false">H224/24</f>
        <v>0.629583333333333</v>
      </c>
      <c r="L224" s="4" t="n">
        <v>30.42441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44039</v>
      </c>
      <c r="J225" s="4" t="n">
        <v>28.20834</v>
      </c>
      <c r="K225" s="38" t="n">
        <f aca="false">H225/24</f>
        <v>0.63</v>
      </c>
      <c r="L225" s="4" t="n">
        <v>30.44039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4559</v>
      </c>
      <c r="J226" s="4" t="n">
        <v>28.28273</v>
      </c>
      <c r="K226" s="38" t="n">
        <f aca="false">H226/24</f>
        <v>0.630416666666667</v>
      </c>
      <c r="L226" s="4" t="n">
        <v>30.4559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47096</v>
      </c>
      <c r="J227" s="4" t="n">
        <v>28.35516</v>
      </c>
      <c r="K227" s="38" t="n">
        <f aca="false">H227/24</f>
        <v>0.630833333333333</v>
      </c>
      <c r="L227" s="4" t="n">
        <v>30.47096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48559</v>
      </c>
      <c r="J228" s="4" t="n">
        <v>28.42567</v>
      </c>
      <c r="K228" s="38" t="n">
        <f aca="false">H228/24</f>
        <v>0.63125</v>
      </c>
      <c r="L228" s="4" t="n">
        <v>30.48559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49979</v>
      </c>
      <c r="J229" s="4" t="n">
        <v>28.49433</v>
      </c>
      <c r="K229" s="38" t="n">
        <f aca="false">H229/24</f>
        <v>0.631666666666667</v>
      </c>
      <c r="L229" s="4" t="n">
        <v>30.49979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51358</v>
      </c>
      <c r="J230" s="4" t="n">
        <v>28.56116</v>
      </c>
      <c r="K230" s="38" t="n">
        <f aca="false">H230/24</f>
        <v>0.632083333333333</v>
      </c>
      <c r="L230" s="4" t="n">
        <v>30.51358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52696</v>
      </c>
      <c r="J231" s="4" t="n">
        <v>28.62623</v>
      </c>
      <c r="K231" s="38" t="n">
        <f aca="false">H231/24</f>
        <v>0.6325</v>
      </c>
      <c r="L231" s="4" t="n">
        <v>30.52696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53996</v>
      </c>
      <c r="J232" s="4" t="n">
        <v>28.68958</v>
      </c>
      <c r="K232" s="38" t="n">
        <f aca="false">H232/24</f>
        <v>0.632916666666667</v>
      </c>
      <c r="L232" s="4" t="n">
        <v>30.53996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55257</v>
      </c>
      <c r="J233" s="4" t="n">
        <v>28.75125</v>
      </c>
      <c r="K233" s="38" t="n">
        <f aca="false">H233/24</f>
        <v>0.633333333333333</v>
      </c>
      <c r="L233" s="4" t="n">
        <v>30.55257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56482</v>
      </c>
      <c r="J234" s="4" t="n">
        <v>28.81128</v>
      </c>
      <c r="K234" s="38" t="n">
        <f aca="false">H234/24</f>
        <v>0.63375</v>
      </c>
      <c r="L234" s="4" t="n">
        <v>30.56482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57672</v>
      </c>
      <c r="J235" s="4" t="n">
        <v>28.86972</v>
      </c>
      <c r="K235" s="38" t="n">
        <f aca="false">H235/24</f>
        <v>0.634166666666667</v>
      </c>
      <c r="L235" s="4" t="n">
        <v>30.57672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58826</v>
      </c>
      <c r="J236" s="4" t="n">
        <v>28.9266</v>
      </c>
      <c r="K236" s="38" t="n">
        <f aca="false">H236/24</f>
        <v>0.634583333333333</v>
      </c>
      <c r="L236" s="4" t="n">
        <v>30.58826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59947</v>
      </c>
      <c r="J237" s="4" t="n">
        <v>28.98198</v>
      </c>
      <c r="K237" s="38" t="n">
        <f aca="false">H237/24</f>
        <v>0.635</v>
      </c>
      <c r="L237" s="4" t="n">
        <v>30.59947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61036</v>
      </c>
      <c r="J238" s="4" t="n">
        <v>29.03588</v>
      </c>
      <c r="K238" s="38" t="n">
        <f aca="false">H238/24</f>
        <v>0.635416666666667</v>
      </c>
      <c r="L238" s="4" t="n">
        <v>30.61036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62092</v>
      </c>
      <c r="J239" s="4" t="n">
        <v>29.08835</v>
      </c>
      <c r="K239" s="38" t="n">
        <f aca="false">H239/24</f>
        <v>0.635833333333333</v>
      </c>
      <c r="L239" s="4" t="n">
        <v>30.62092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63118</v>
      </c>
      <c r="J240" s="4" t="n">
        <v>29.13942</v>
      </c>
      <c r="K240" s="38" t="n">
        <f aca="false">H240/24</f>
        <v>0.63625</v>
      </c>
      <c r="L240" s="4" t="n">
        <v>30.63118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64114</v>
      </c>
      <c r="J241" s="4" t="n">
        <v>29.18914</v>
      </c>
      <c r="K241" s="38" t="n">
        <f aca="false">H241/24</f>
        <v>0.636666666666667</v>
      </c>
      <c r="L241" s="4" t="n">
        <v>30.64114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65081</v>
      </c>
      <c r="J242" s="4" t="n">
        <v>29.23752</v>
      </c>
      <c r="K242" s="38" t="n">
        <f aca="false">H242/24</f>
        <v>0.637083333333333</v>
      </c>
      <c r="L242" s="4" t="n">
        <v>30.65081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66019</v>
      </c>
      <c r="J243" s="4" t="n">
        <v>29.28462</v>
      </c>
      <c r="K243" s="38" t="n">
        <f aca="false">H243/24</f>
        <v>0.6375</v>
      </c>
      <c r="L243" s="4" t="n">
        <v>30.66019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66931</v>
      </c>
      <c r="J244" s="4" t="n">
        <v>29.33046</v>
      </c>
      <c r="K244" s="38" t="n">
        <f aca="false">H244/24</f>
        <v>0.637916666666667</v>
      </c>
      <c r="L244" s="4" t="n">
        <v>30.66931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67815</v>
      </c>
      <c r="J245" s="4" t="n">
        <v>29.37507</v>
      </c>
      <c r="K245" s="38" t="n">
        <f aca="false">H245/24</f>
        <v>0.638333333333333</v>
      </c>
      <c r="L245" s="4" t="n">
        <v>30.67815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68674</v>
      </c>
      <c r="J246" s="4" t="n">
        <v>29.4185</v>
      </c>
      <c r="K246" s="38" t="n">
        <f aca="false">H246/24</f>
        <v>0.63875</v>
      </c>
      <c r="L246" s="4" t="n">
        <v>30.6867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69508</v>
      </c>
      <c r="J247" s="4" t="n">
        <v>29.46076</v>
      </c>
      <c r="K247" s="38" t="n">
        <f aca="false">H247/24</f>
        <v>0.639166666666667</v>
      </c>
      <c r="L247" s="4" t="n">
        <v>30.69508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70317</v>
      </c>
      <c r="J248" s="4" t="n">
        <v>29.50189</v>
      </c>
      <c r="K248" s="38" t="n">
        <f aca="false">H248/24</f>
        <v>0.639583333333333</v>
      </c>
      <c r="L248" s="4" t="n">
        <v>30.70317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71103</v>
      </c>
      <c r="J249" s="4" t="n">
        <v>29.54192</v>
      </c>
      <c r="K249" s="38" t="n">
        <f aca="false">H249/24</f>
        <v>0.64</v>
      </c>
      <c r="L249" s="4" t="n">
        <v>30.71103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71866</v>
      </c>
      <c r="J250" s="4" t="n">
        <v>29.58087</v>
      </c>
      <c r="K250" s="38" t="n">
        <f aca="false">H250/24</f>
        <v>0.640416666666667</v>
      </c>
      <c r="L250" s="4" t="n">
        <v>30.7186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72607</v>
      </c>
      <c r="J251" s="4" t="n">
        <v>29.61879</v>
      </c>
      <c r="K251" s="38" t="n">
        <f aca="false">H251/24</f>
        <v>0.640833333333333</v>
      </c>
      <c r="L251" s="4" t="n">
        <v>30.72607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73326</v>
      </c>
      <c r="J252" s="4" t="n">
        <v>29.65568</v>
      </c>
      <c r="K252" s="38" t="n">
        <f aca="false">H252/24</f>
        <v>0.64125</v>
      </c>
      <c r="L252" s="4" t="n">
        <v>30.7332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74024</v>
      </c>
      <c r="J253" s="4" t="n">
        <v>29.69159</v>
      </c>
      <c r="K253" s="38" t="n">
        <f aca="false">H253/24</f>
        <v>0.641666666666667</v>
      </c>
      <c r="L253" s="4" t="n">
        <v>30.74024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74701</v>
      </c>
      <c r="J254" s="4" t="n">
        <v>29.72653</v>
      </c>
      <c r="K254" s="38" t="n">
        <f aca="false">H254/24</f>
        <v>0.642083333333333</v>
      </c>
      <c r="L254" s="4" t="n">
        <v>30.74701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75359</v>
      </c>
      <c r="J255" s="4" t="n">
        <v>29.76053</v>
      </c>
      <c r="K255" s="38" t="n">
        <f aca="false">H255/24</f>
        <v>0.6425</v>
      </c>
      <c r="L255" s="4" t="n">
        <v>30.75359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75998</v>
      </c>
      <c r="J256" s="4" t="n">
        <v>29.79362</v>
      </c>
      <c r="K256" s="38" t="n">
        <f aca="false">H256/24</f>
        <v>0.642916666666667</v>
      </c>
      <c r="L256" s="4" t="n">
        <v>30.75998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76617</v>
      </c>
      <c r="J257" s="4" t="n">
        <v>29.82582</v>
      </c>
      <c r="K257" s="38" t="n">
        <f aca="false">H257/24</f>
        <v>0.643333333333333</v>
      </c>
      <c r="L257" s="4" t="n">
        <v>30.76617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77219</v>
      </c>
      <c r="J258" s="4" t="n">
        <v>29.85715</v>
      </c>
      <c r="K258" s="38" t="n">
        <f aca="false">H258/24</f>
        <v>0.64375</v>
      </c>
      <c r="L258" s="4" t="n">
        <v>30.77219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77803</v>
      </c>
      <c r="J259" s="4" t="n">
        <v>29.88764</v>
      </c>
      <c r="K259" s="38" t="n">
        <f aca="false">H259/24</f>
        <v>0.644166666666667</v>
      </c>
      <c r="L259" s="4" t="n">
        <v>30.77803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7837</v>
      </c>
      <c r="J260" s="4" t="n">
        <v>29.91731</v>
      </c>
      <c r="K260" s="38" t="n">
        <f aca="false">H260/24</f>
        <v>0.644583333333333</v>
      </c>
      <c r="L260" s="4" t="n">
        <v>30.7837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78921</v>
      </c>
      <c r="J261" s="4" t="n">
        <v>29.94618</v>
      </c>
      <c r="K261" s="38" t="n">
        <f aca="false">H261/24</f>
        <v>0.645</v>
      </c>
      <c r="L261" s="4" t="n">
        <v>30.78921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9455</v>
      </c>
      <c r="J262" s="4" t="n">
        <v>29.97427</v>
      </c>
      <c r="K262" s="38" t="n">
        <f aca="false">H262/24</f>
        <v>0.645416666666667</v>
      </c>
      <c r="L262" s="4" t="n">
        <v>30.79455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9974</v>
      </c>
      <c r="J263" s="4" t="n">
        <v>30.0016</v>
      </c>
      <c r="K263" s="38" t="n">
        <f aca="false">H263/24</f>
        <v>0.645833333333333</v>
      </c>
      <c r="L263" s="4" t="n">
        <v>30.79974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80478</v>
      </c>
      <c r="J264" s="4" t="n">
        <v>30.02819</v>
      </c>
      <c r="K264" s="38" t="n">
        <f aca="false">H264/24</f>
        <v>0.64625</v>
      </c>
      <c r="L264" s="4" t="n">
        <v>30.80478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80966</v>
      </c>
      <c r="J265" s="4" t="n">
        <v>30.05406</v>
      </c>
      <c r="K265" s="38" t="n">
        <f aca="false">H265/24</f>
        <v>0.646666666666667</v>
      </c>
      <c r="L265" s="4" t="n">
        <v>30.80966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81441</v>
      </c>
      <c r="J266" s="4" t="n">
        <v>30.07924</v>
      </c>
      <c r="K266" s="38" t="n">
        <f aca="false">H266/24</f>
        <v>0.647083333333333</v>
      </c>
      <c r="L266" s="4" t="n">
        <v>30.81441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81902</v>
      </c>
      <c r="J267" s="4" t="n">
        <v>30.10373</v>
      </c>
      <c r="K267" s="38" t="n">
        <f aca="false">H267/24</f>
        <v>0.6475</v>
      </c>
      <c r="L267" s="4" t="n">
        <v>30.81902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82349</v>
      </c>
      <c r="J268" s="4" t="n">
        <v>30.12756</v>
      </c>
      <c r="K268" s="38" t="n">
        <f aca="false">H268/24</f>
        <v>0.647916666666667</v>
      </c>
      <c r="L268" s="4" t="n">
        <v>30.82349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82783</v>
      </c>
      <c r="J269" s="4" t="n">
        <v>30.15075</v>
      </c>
      <c r="K269" s="38" t="n">
        <f aca="false">H269/24</f>
        <v>0.648333333333333</v>
      </c>
      <c r="L269" s="4" t="n">
        <v>30.82783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83204</v>
      </c>
      <c r="J270" s="4" t="n">
        <v>30.17331</v>
      </c>
      <c r="K270" s="38" t="n">
        <f aca="false">H270/24</f>
        <v>0.64875</v>
      </c>
      <c r="L270" s="4" t="n">
        <v>30.83204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83613</v>
      </c>
      <c r="J271" s="4" t="n">
        <v>30.19526</v>
      </c>
      <c r="K271" s="38" t="n">
        <f aca="false">H271/24</f>
        <v>0.649166666666667</v>
      </c>
      <c r="L271" s="4" t="n">
        <v>30.83613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8401</v>
      </c>
      <c r="J272" s="4" t="n">
        <v>30.21661</v>
      </c>
      <c r="K272" s="38" t="n">
        <f aca="false">H272/24</f>
        <v>0.649583333333333</v>
      </c>
      <c r="L272" s="4" t="n">
        <v>30.8401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84395</v>
      </c>
      <c r="J273" s="4" t="n">
        <v>30.23738</v>
      </c>
      <c r="K273" s="38" t="n">
        <f aca="false">H273/24</f>
        <v>0.65</v>
      </c>
      <c r="L273" s="4" t="n">
        <v>30.84395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8477</v>
      </c>
      <c r="J274" s="4" t="n">
        <v>30.25759</v>
      </c>
      <c r="K274" s="38" t="n">
        <f aca="false">H274/24</f>
        <v>0.650416666666667</v>
      </c>
      <c r="L274" s="4" t="n">
        <v>30.8477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85133</v>
      </c>
      <c r="J275" s="4" t="n">
        <v>30.27725</v>
      </c>
      <c r="K275" s="38" t="n">
        <f aca="false">H275/24</f>
        <v>0.650833333333333</v>
      </c>
      <c r="L275" s="4" t="n">
        <v>30.85133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85485</v>
      </c>
      <c r="J276" s="4" t="n">
        <v>30.29637</v>
      </c>
      <c r="K276" s="38" t="n">
        <f aca="false">H276/24</f>
        <v>0.65125</v>
      </c>
      <c r="L276" s="4" t="n">
        <v>30.85485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85827</v>
      </c>
      <c r="J277" s="4" t="n">
        <v>30.31498</v>
      </c>
      <c r="K277" s="38" t="n">
        <f aca="false">H277/24</f>
        <v>0.651666666666667</v>
      </c>
      <c r="L277" s="4" t="n">
        <v>30.85827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86159</v>
      </c>
      <c r="J278" s="4" t="n">
        <v>30.33308</v>
      </c>
      <c r="K278" s="38" t="n">
        <f aca="false">H278/24</f>
        <v>0.652083333333333</v>
      </c>
      <c r="L278" s="4" t="n">
        <v>30.86159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86482</v>
      </c>
      <c r="J279" s="4" t="n">
        <v>30.35069</v>
      </c>
      <c r="K279" s="38" t="n">
        <f aca="false">H279/24</f>
        <v>0.6525</v>
      </c>
      <c r="L279" s="4" t="n">
        <v>30.86482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6795</v>
      </c>
      <c r="J280" s="4" t="n">
        <v>30.36782</v>
      </c>
      <c r="K280" s="38" t="n">
        <f aca="false">H280/24</f>
        <v>0.652916666666667</v>
      </c>
      <c r="L280" s="4" t="n">
        <v>30.86795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7098</v>
      </c>
      <c r="J281" s="4" t="n">
        <v>30.38448</v>
      </c>
      <c r="K281" s="38" t="n">
        <f aca="false">H281/24</f>
        <v>0.653333333333333</v>
      </c>
      <c r="L281" s="4" t="n">
        <v>30.87098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7393</v>
      </c>
      <c r="J282" s="4" t="n">
        <v>30.40068</v>
      </c>
      <c r="K282" s="38" t="n">
        <f aca="false">H282/24</f>
        <v>0.65375</v>
      </c>
      <c r="L282" s="4" t="n">
        <v>30.87393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7679</v>
      </c>
      <c r="J283" s="4" t="n">
        <v>30.41645</v>
      </c>
      <c r="K283" s="38" t="n">
        <f aca="false">H283/24</f>
        <v>0.654166666666667</v>
      </c>
      <c r="L283" s="4" t="n">
        <v>30.87679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7957</v>
      </c>
      <c r="J284" s="4" t="n">
        <v>30.43179</v>
      </c>
      <c r="K284" s="38" t="n">
        <f aca="false">H284/24</f>
        <v>0.654583333333333</v>
      </c>
      <c r="L284" s="4" t="n">
        <v>30.87957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8227</v>
      </c>
      <c r="J285" s="4" t="n">
        <v>30.4467</v>
      </c>
      <c r="K285" s="38" t="n">
        <f aca="false">H285/24</f>
        <v>0.655</v>
      </c>
      <c r="L285" s="4" t="n">
        <v>30.88227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8489</v>
      </c>
      <c r="J286" s="4" t="n">
        <v>30.46121</v>
      </c>
      <c r="K286" s="38" t="n">
        <f aca="false">H286/24</f>
        <v>0.655416666666667</v>
      </c>
      <c r="L286" s="4" t="n">
        <v>30.88489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8743</v>
      </c>
      <c r="J287" s="4" t="n">
        <v>30.47533</v>
      </c>
      <c r="K287" s="38" t="n">
        <f aca="false">H287/24</f>
        <v>0.655833333333333</v>
      </c>
      <c r="L287" s="4" t="n">
        <v>30.88743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8989</v>
      </c>
      <c r="J288" s="4" t="n">
        <v>30.48906</v>
      </c>
      <c r="K288" s="38" t="n">
        <f aca="false">H288/24</f>
        <v>0.65625</v>
      </c>
      <c r="L288" s="4" t="n">
        <v>30.88989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9228</v>
      </c>
      <c r="J289" s="4" t="n">
        <v>30.50241</v>
      </c>
      <c r="K289" s="38" t="n">
        <f aca="false">H289/24</f>
        <v>0.656666666666667</v>
      </c>
      <c r="L289" s="4" t="n">
        <v>30.89228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9461</v>
      </c>
      <c r="J290" s="4" t="n">
        <v>30.5154</v>
      </c>
      <c r="K290" s="38" t="n">
        <f aca="false">H290/24</f>
        <v>0.657083333333333</v>
      </c>
      <c r="L290" s="4" t="n">
        <v>30.89461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9686</v>
      </c>
      <c r="J291" s="4" t="n">
        <v>30.52803</v>
      </c>
      <c r="K291" s="38" t="n">
        <f aca="false">H291/24</f>
        <v>0.6575</v>
      </c>
      <c r="L291" s="4" t="n">
        <v>30.89686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9905</v>
      </c>
      <c r="J292" s="4" t="n">
        <v>30.54032</v>
      </c>
      <c r="K292" s="38" t="n">
        <f aca="false">H292/24</f>
        <v>0.657916666666667</v>
      </c>
      <c r="L292" s="4" t="n">
        <v>30.89905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90118</v>
      </c>
      <c r="J293" s="4" t="n">
        <v>30.55227</v>
      </c>
      <c r="K293" s="38" t="n">
        <f aca="false">H293/24</f>
        <v>0.658333333333333</v>
      </c>
      <c r="L293" s="4" t="n">
        <v>30.90118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90324</v>
      </c>
      <c r="J294" s="4" t="n">
        <v>30.56389</v>
      </c>
      <c r="K294" s="38" t="n">
        <f aca="false">H294/24</f>
        <v>0.65875</v>
      </c>
      <c r="L294" s="4" t="n">
        <v>30.90324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90524</v>
      </c>
      <c r="J295" s="4" t="n">
        <v>30.57519</v>
      </c>
      <c r="K295" s="38" t="n">
        <f aca="false">H295/24</f>
        <v>0.659166666666667</v>
      </c>
      <c r="L295" s="4" t="n">
        <v>30.90524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90718</v>
      </c>
      <c r="J296" s="4" t="n">
        <v>30.58619</v>
      </c>
      <c r="K296" s="38" t="n">
        <f aca="false">H296/24</f>
        <v>0.659583333333333</v>
      </c>
      <c r="L296" s="4" t="n">
        <v>30.90718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90907</v>
      </c>
      <c r="J297" s="4" t="n">
        <v>30.59688</v>
      </c>
      <c r="K297" s="38" t="n">
        <f aca="false">H297/24</f>
        <v>0.66</v>
      </c>
      <c r="L297" s="4" t="n">
        <v>30.90907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9109</v>
      </c>
      <c r="J298" s="4" t="n">
        <v>30.60728</v>
      </c>
      <c r="K298" s="38" t="n">
        <f aca="false">H298/24</f>
        <v>0.660416666666667</v>
      </c>
      <c r="L298" s="4" t="n">
        <v>30.9109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91267</v>
      </c>
      <c r="J299" s="4" t="n">
        <v>30.61739</v>
      </c>
      <c r="K299" s="38" t="n">
        <f aca="false">H299/24</f>
        <v>0.660833333333333</v>
      </c>
      <c r="L299" s="4" t="n">
        <v>30.91267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9144</v>
      </c>
      <c r="J300" s="4" t="n">
        <v>30.62723</v>
      </c>
      <c r="K300" s="38" t="n">
        <f aca="false">H300/24</f>
        <v>0.66125</v>
      </c>
      <c r="L300" s="4" t="n">
        <v>30.9144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91607</v>
      </c>
      <c r="J301" s="4" t="n">
        <v>30.63679</v>
      </c>
      <c r="K301" s="38" t="n">
        <f aca="false">H301/24</f>
        <v>0.661666666666667</v>
      </c>
      <c r="L301" s="4" t="n">
        <v>30.91607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91769</v>
      </c>
      <c r="J302" s="4" t="n">
        <v>30.6461</v>
      </c>
      <c r="K302" s="38" t="n">
        <f aca="false">H302/24</f>
        <v>0.662083333333333</v>
      </c>
      <c r="L302" s="4" t="n">
        <v>30.91769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91927</v>
      </c>
      <c r="J303" s="4" t="n">
        <v>30.65514</v>
      </c>
      <c r="K303" s="38" t="n">
        <f aca="false">H303/24</f>
        <v>0.6625</v>
      </c>
      <c r="L303" s="4" t="n">
        <v>30.91927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9208</v>
      </c>
      <c r="J304" s="4" t="n">
        <v>30.66394</v>
      </c>
      <c r="K304" s="38" t="n">
        <f aca="false">H304/24</f>
        <v>0.662916666666667</v>
      </c>
      <c r="L304" s="4" t="n">
        <v>30.9208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92228</v>
      </c>
      <c r="J305" s="4" t="n">
        <v>30.6725</v>
      </c>
      <c r="K305" s="38" t="n">
        <f aca="false">H305/24</f>
        <v>0.663333333333333</v>
      </c>
      <c r="L305" s="4" t="n">
        <v>30.92228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92372</v>
      </c>
      <c r="J306" s="4" t="n">
        <v>30.68082</v>
      </c>
      <c r="K306" s="38" t="n">
        <f aca="false">H306/24</f>
        <v>0.66375</v>
      </c>
      <c r="L306" s="4" t="n">
        <v>30.92372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92512</v>
      </c>
      <c r="J307" s="4" t="n">
        <v>30.68891</v>
      </c>
      <c r="K307" s="38" t="n">
        <f aca="false">H307/24</f>
        <v>0.664166666666667</v>
      </c>
      <c r="L307" s="4" t="n">
        <v>30.92512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92648</v>
      </c>
      <c r="J308" s="4" t="n">
        <v>30.69678</v>
      </c>
      <c r="K308" s="38" t="n">
        <f aca="false">H308/24</f>
        <v>0.664583333333333</v>
      </c>
      <c r="L308" s="4" t="n">
        <v>30.92648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9278</v>
      </c>
      <c r="J309" s="4" t="n">
        <v>30.70443</v>
      </c>
      <c r="K309" s="38" t="n">
        <f aca="false">H309/24</f>
        <v>0.665</v>
      </c>
      <c r="L309" s="4" t="n">
        <v>30.9278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92908</v>
      </c>
      <c r="J310" s="4" t="n">
        <v>30.71187</v>
      </c>
      <c r="K310" s="38" t="n">
        <f aca="false">H310/24</f>
        <v>0.665416666666667</v>
      </c>
      <c r="L310" s="4" t="n">
        <v>30.92908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93032</v>
      </c>
      <c r="J311" s="4" t="n">
        <v>30.7191</v>
      </c>
      <c r="K311" s="38" t="n">
        <f aca="false">H311/24</f>
        <v>0.665833333333333</v>
      </c>
      <c r="L311" s="4" t="n">
        <v>30.93032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93152</v>
      </c>
      <c r="J312" s="4" t="n">
        <v>30.72614</v>
      </c>
      <c r="K312" s="38" t="n">
        <f aca="false">H312/24</f>
        <v>0.66625</v>
      </c>
      <c r="L312" s="4" t="n">
        <v>30.93152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93269</v>
      </c>
      <c r="J313" s="4" t="n">
        <v>30.73298</v>
      </c>
      <c r="K313" s="38" t="n">
        <f aca="false">H313/24</f>
        <v>0.666666666666667</v>
      </c>
      <c r="L313" s="4" t="n">
        <v>30.93269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3382</v>
      </c>
      <c r="J314" s="4" t="n">
        <v>30.73963</v>
      </c>
      <c r="K314" s="38" t="n">
        <f aca="false">H314/24</f>
        <v>0.667083333333333</v>
      </c>
      <c r="L314" s="4" t="n">
        <v>30.93382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3493</v>
      </c>
      <c r="J315" s="4" t="n">
        <v>30.7461</v>
      </c>
      <c r="K315" s="38" t="n">
        <f aca="false">H315/24</f>
        <v>0.6675</v>
      </c>
      <c r="L315" s="4" t="n">
        <v>30.93493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3599</v>
      </c>
      <c r="J316" s="4" t="n">
        <v>30.75239</v>
      </c>
      <c r="K316" s="38" t="n">
        <f aca="false">H316/24</f>
        <v>0.667916666666667</v>
      </c>
      <c r="L316" s="4" t="n">
        <v>30.93599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3703</v>
      </c>
      <c r="J317" s="4" t="n">
        <v>30.7585</v>
      </c>
      <c r="K317" s="38" t="n">
        <f aca="false">H317/24</f>
        <v>0.668333333333333</v>
      </c>
      <c r="L317" s="4" t="n">
        <v>30.93703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3804</v>
      </c>
      <c r="J318" s="4" t="n">
        <v>30.76445</v>
      </c>
      <c r="K318" s="38" t="n">
        <f aca="false">H318/24</f>
        <v>0.66875</v>
      </c>
      <c r="L318" s="4" t="n">
        <v>30.93804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3902</v>
      </c>
      <c r="J319" s="4" t="n">
        <v>30.77023</v>
      </c>
      <c r="K319" s="38" t="n">
        <f aca="false">H319/24</f>
        <v>0.669166666666667</v>
      </c>
      <c r="L319" s="4" t="n">
        <v>30.93902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3996</v>
      </c>
      <c r="J320" s="4" t="n">
        <v>30.77585</v>
      </c>
      <c r="K320" s="38" t="n">
        <f aca="false">H320/24</f>
        <v>0.669583333333333</v>
      </c>
      <c r="L320" s="4" t="n">
        <v>30.93996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4088</v>
      </c>
      <c r="J321" s="4" t="n">
        <v>30.78132</v>
      </c>
      <c r="K321" s="38" t="n">
        <f aca="false">H321/24</f>
        <v>0.67</v>
      </c>
      <c r="L321" s="4" t="n">
        <v>30.94088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4178</v>
      </c>
      <c r="J322" s="4" t="n">
        <v>30.78663</v>
      </c>
      <c r="K322" s="38" t="n">
        <f aca="false">H322/24</f>
        <v>0.670416666666667</v>
      </c>
      <c r="L322" s="4" t="n">
        <v>30.94178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4264</v>
      </c>
      <c r="J323" s="4" t="n">
        <v>30.7918</v>
      </c>
      <c r="K323" s="38" t="n">
        <f aca="false">H323/24</f>
        <v>0.670833333333333</v>
      </c>
      <c r="L323" s="4" t="n">
        <v>30.94264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4348</v>
      </c>
      <c r="J324" s="4" t="n">
        <v>30.79682</v>
      </c>
      <c r="K324" s="38" t="n">
        <f aca="false">H324/24</f>
        <v>0.67125</v>
      </c>
      <c r="L324" s="4" t="n">
        <v>30.94348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443</v>
      </c>
      <c r="J325" s="4" t="n">
        <v>30.80171</v>
      </c>
      <c r="K325" s="38" t="n">
        <f aca="false">H325/24</f>
        <v>0.671666666666667</v>
      </c>
      <c r="L325" s="4" t="n">
        <v>30.9443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4509</v>
      </c>
      <c r="J326" s="4" t="n">
        <v>30.80646</v>
      </c>
      <c r="K326" s="38" t="n">
        <f aca="false">H326/24</f>
        <v>0.672083333333333</v>
      </c>
      <c r="L326" s="4" t="n">
        <v>30.94509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4585</v>
      </c>
      <c r="J327" s="4" t="n">
        <v>30.81108</v>
      </c>
      <c r="K327" s="38" t="n">
        <f aca="false">H327/24</f>
        <v>0.6725</v>
      </c>
      <c r="L327" s="4" t="n">
        <v>30.94585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4658</v>
      </c>
      <c r="J328" s="4" t="n">
        <v>30.81556</v>
      </c>
      <c r="K328" s="38" t="n">
        <f aca="false">H328/24</f>
        <v>0.672916666666667</v>
      </c>
      <c r="L328" s="4" t="n">
        <v>30.94658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4722</v>
      </c>
      <c r="J329" s="4" t="n">
        <v>30.81993</v>
      </c>
      <c r="K329" s="38" t="n">
        <f aca="false">H329/24</f>
        <v>0.673333333333333</v>
      </c>
      <c r="L329" s="4" t="n">
        <v>30.94722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4767</v>
      </c>
      <c r="J330" s="4" t="n">
        <v>30.82416</v>
      </c>
      <c r="K330" s="38" t="n">
        <f aca="false">H330/24</f>
        <v>0.67375</v>
      </c>
      <c r="L330" s="4" t="n">
        <v>30.94767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4765</v>
      </c>
      <c r="J331" s="4" t="n">
        <v>30.82826</v>
      </c>
      <c r="K331" s="38" t="n">
        <f aca="false">H331/24</f>
        <v>0.674166666666667</v>
      </c>
      <c r="L331" s="4" t="n">
        <v>30.94765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4646</v>
      </c>
      <c r="J332" s="4" t="n">
        <v>30.83221</v>
      </c>
      <c r="K332" s="38" t="n">
        <f aca="false">H332/24</f>
        <v>0.674583333333333</v>
      </c>
      <c r="L332" s="4" t="n">
        <v>30.94646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4259</v>
      </c>
      <c r="J333" s="4" t="n">
        <v>30.83594</v>
      </c>
      <c r="K333" s="38" t="n">
        <f aca="false">H333/24</f>
        <v>0.675</v>
      </c>
      <c r="L333" s="4" t="n">
        <v>30.94259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3301</v>
      </c>
      <c r="J334" s="4" t="n">
        <v>30.83932</v>
      </c>
      <c r="K334" s="38" t="n">
        <f aca="false">H334/24</f>
        <v>0.675416666666667</v>
      </c>
      <c r="L334" s="4" t="n">
        <v>30.93301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91213</v>
      </c>
      <c r="J335" s="4" t="n">
        <v>30.84209</v>
      </c>
      <c r="K335" s="38" t="n">
        <f aca="false">H335/24</f>
        <v>0.675833333333333</v>
      </c>
      <c r="L335" s="4" t="n">
        <v>30.91213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7052</v>
      </c>
      <c r="J336" s="4" t="n">
        <v>30.84372</v>
      </c>
      <c r="K336" s="38" t="n">
        <f aca="false">H336/24</f>
        <v>0.67625</v>
      </c>
      <c r="L336" s="4" t="n">
        <v>30.87052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9353</v>
      </c>
      <c r="J337" s="4" t="n">
        <v>30.84333</v>
      </c>
      <c r="K337" s="38" t="n">
        <f aca="false">H337/24</f>
        <v>0.676666666666667</v>
      </c>
      <c r="L337" s="4" t="n">
        <v>30.79353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6043</v>
      </c>
      <c r="J338" s="4" t="n">
        <v>30.83947</v>
      </c>
      <c r="K338" s="38" t="n">
        <f aca="false">H338/24</f>
        <v>0.677083333333333</v>
      </c>
      <c r="L338" s="4" t="n">
        <v>30.66043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44458</v>
      </c>
      <c r="J339" s="4" t="n">
        <v>30.82994</v>
      </c>
      <c r="K339" s="38" t="n">
        <f aca="false">H339/24</f>
        <v>0.6775</v>
      </c>
      <c r="L339" s="4" t="n">
        <v>30.44458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11527</v>
      </c>
      <c r="J340" s="4" t="n">
        <v>30.81167</v>
      </c>
      <c r="K340" s="38" t="n">
        <f aca="false">H340/24</f>
        <v>0.677916666666667</v>
      </c>
      <c r="L340" s="4" t="n">
        <v>30.11527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64142</v>
      </c>
      <c r="J341" s="4" t="n">
        <v>30.78067</v>
      </c>
      <c r="K341" s="38" t="n">
        <f aca="false">H341/24</f>
        <v>0.678333333333333</v>
      </c>
      <c r="L341" s="4" t="n">
        <v>29.64142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99682</v>
      </c>
      <c r="J342" s="4" t="n">
        <v>30.73213</v>
      </c>
      <c r="K342" s="38" t="n">
        <f aca="false">H342/24</f>
        <v>0.67875</v>
      </c>
      <c r="L342" s="4" t="n">
        <v>28.99682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8.16587</v>
      </c>
      <c r="J343" s="4" t="n">
        <v>30.66069</v>
      </c>
      <c r="K343" s="38" t="n">
        <f aca="false">H343/24</f>
        <v>0.679166666666667</v>
      </c>
      <c r="L343" s="4" t="n">
        <v>28.16587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7.14839</v>
      </c>
      <c r="J344" s="4" t="n">
        <v>30.56093</v>
      </c>
      <c r="K344" s="38" t="n">
        <f aca="false">H344/24</f>
        <v>0.679583333333333</v>
      </c>
      <c r="L344" s="4" t="n">
        <v>27.14839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96209</v>
      </c>
      <c r="J345" s="4" t="n">
        <v>30.42789</v>
      </c>
      <c r="K345" s="38" t="n">
        <f aca="false">H345/24</f>
        <v>0.68</v>
      </c>
      <c r="L345" s="4" t="n">
        <v>25.96209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64175</v>
      </c>
      <c r="J346" s="4" t="n">
        <v>30.25764</v>
      </c>
      <c r="K346" s="38" t="n">
        <f aca="false">H346/24</f>
        <v>0.680416666666667</v>
      </c>
      <c r="L346" s="4" t="n">
        <v>24.64175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23532</v>
      </c>
      <c r="J347" s="4" t="n">
        <v>30.04776</v>
      </c>
      <c r="K347" s="38" t="n">
        <f aca="false">H347/24</f>
        <v>0.680833333333333</v>
      </c>
      <c r="L347" s="4" t="n">
        <v>23.23532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79761</v>
      </c>
      <c r="J348" s="4" t="n">
        <v>29.79762</v>
      </c>
      <c r="K348" s="38" t="n">
        <f aca="false">H348/24</f>
        <v>0.68125</v>
      </c>
      <c r="L348" s="4" t="n">
        <v>21.79761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38331</v>
      </c>
      <c r="J349" s="4" t="n">
        <v>29.50842</v>
      </c>
      <c r="K349" s="38" t="n">
        <f aca="false">H349/24</f>
        <v>0.681666666666667</v>
      </c>
      <c r="L349" s="4" t="n">
        <v>20.38331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9.04062</v>
      </c>
      <c r="J350" s="4" t="n">
        <v>29.18305</v>
      </c>
      <c r="K350" s="38" t="n">
        <f aca="false">H350/24</f>
        <v>0.682083333333333</v>
      </c>
      <c r="L350" s="4" t="n">
        <v>19.04062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80672</v>
      </c>
      <c r="J351" s="4" t="n">
        <v>28.82569</v>
      </c>
      <c r="K351" s="38" t="n">
        <f aca="false">H351/24</f>
        <v>0.6825</v>
      </c>
      <c r="L351" s="4" t="n">
        <v>17.80672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70567</v>
      </c>
      <c r="J352" s="4" t="n">
        <v>28.44143</v>
      </c>
      <c r="K352" s="38" t="n">
        <f aca="false">H352/24</f>
        <v>0.682916666666667</v>
      </c>
      <c r="L352" s="4" t="n">
        <v>16.70567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74846</v>
      </c>
      <c r="J353" s="4" t="n">
        <v>28.03574</v>
      </c>
      <c r="K353" s="38" t="n">
        <f aca="false">H353/24</f>
        <v>0.683333333333333</v>
      </c>
      <c r="L353" s="4" t="n">
        <v>15.74846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9348</v>
      </c>
      <c r="J354" s="4" t="n">
        <v>27.61413</v>
      </c>
      <c r="K354" s="38" t="n">
        <f aca="false">H354/24</f>
        <v>0.68375</v>
      </c>
      <c r="L354" s="4" t="n">
        <v>14.9348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25583</v>
      </c>
      <c r="J355" s="4" t="n">
        <v>27.18173</v>
      </c>
      <c r="K355" s="38" t="n">
        <f aca="false">H355/24</f>
        <v>0.684166666666667</v>
      </c>
      <c r="L355" s="4" t="n">
        <v>14.25583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69719</v>
      </c>
      <c r="J356" s="4" t="n">
        <v>26.74313</v>
      </c>
      <c r="K356" s="38" t="n">
        <f aca="false">H356/24</f>
        <v>0.684583333333333</v>
      </c>
      <c r="L356" s="4" t="n">
        <v>13.69719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24172</v>
      </c>
      <c r="J357" s="4" t="n">
        <v>26.30227</v>
      </c>
      <c r="K357" s="38" t="n">
        <f aca="false">H357/24</f>
        <v>0.685</v>
      </c>
      <c r="L357" s="4" t="n">
        <v>13.24172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87171</v>
      </c>
      <c r="J358" s="4" t="n">
        <v>25.86233</v>
      </c>
      <c r="K358" s="38" t="n">
        <f aca="false">H358/24</f>
        <v>0.685416666666667</v>
      </c>
      <c r="L358" s="4" t="n">
        <v>12.87171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57045</v>
      </c>
      <c r="J359" s="4" t="n">
        <v>25.42587</v>
      </c>
      <c r="K359" s="38" t="n">
        <f aca="false">H359/24</f>
        <v>0.685833333333333</v>
      </c>
      <c r="L359" s="4" t="n">
        <v>12.57045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32312</v>
      </c>
      <c r="J360" s="4" t="n">
        <v>24.99479</v>
      </c>
      <c r="K360" s="38" t="n">
        <f aca="false">H360/24</f>
        <v>0.68625</v>
      </c>
      <c r="L360" s="4" t="n">
        <v>12.32312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2.11727</v>
      </c>
      <c r="J361" s="4" t="n">
        <v>24.5705</v>
      </c>
      <c r="K361" s="38" t="n">
        <f aca="false">H361/24</f>
        <v>0.686666666666667</v>
      </c>
      <c r="L361" s="4" t="n">
        <v>12.11727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94278</v>
      </c>
      <c r="J362" s="4" t="n">
        <v>24.15398</v>
      </c>
      <c r="K362" s="38" t="n">
        <f aca="false">H362/24</f>
        <v>0.687083333333333</v>
      </c>
      <c r="L362" s="4" t="n">
        <v>11.94278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79177</v>
      </c>
      <c r="J363" s="4" t="n">
        <v>23.7459</v>
      </c>
      <c r="K363" s="38" t="n">
        <f aca="false">H363/24</f>
        <v>0.6875</v>
      </c>
      <c r="L363" s="4" t="n">
        <v>11.79177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65821</v>
      </c>
      <c r="J364" s="4" t="n">
        <v>23.34664</v>
      </c>
      <c r="K364" s="38" t="n">
        <f aca="false">H364/24</f>
        <v>0.687916666666667</v>
      </c>
      <c r="L364" s="4" t="n">
        <v>11.65821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53765</v>
      </c>
      <c r="J365" s="4" t="n">
        <v>22.95642</v>
      </c>
      <c r="K365" s="38" t="n">
        <f aca="false">H365/24</f>
        <v>0.688333333333333</v>
      </c>
      <c r="L365" s="4" t="n">
        <v>11.53765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42685</v>
      </c>
      <c r="J366" s="4" t="n">
        <v>22.57533</v>
      </c>
      <c r="K366" s="38" t="n">
        <f aca="false">H366/24</f>
        <v>0.68875</v>
      </c>
      <c r="L366" s="4" t="n">
        <v>11.42685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32349</v>
      </c>
      <c r="J367" s="4" t="n">
        <v>22.20333</v>
      </c>
      <c r="K367" s="38" t="n">
        <f aca="false">H367/24</f>
        <v>0.689166666666667</v>
      </c>
      <c r="L367" s="4" t="n">
        <v>11.32349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22593</v>
      </c>
      <c r="J368" s="4" t="n">
        <v>21.84035</v>
      </c>
      <c r="K368" s="38" t="n">
        <f aca="false">H368/24</f>
        <v>0.689583333333333</v>
      </c>
      <c r="L368" s="4" t="n">
        <v>11.22593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1.13305</v>
      </c>
      <c r="J369" s="4" t="n">
        <v>21.48626</v>
      </c>
      <c r="K369" s="38" t="n">
        <f aca="false">H369/24</f>
        <v>0.69</v>
      </c>
      <c r="L369" s="4" t="n">
        <v>11.13305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1.04406</v>
      </c>
      <c r="J370" s="4" t="n">
        <v>21.14092</v>
      </c>
      <c r="K370" s="38" t="n">
        <f aca="false">H370/24</f>
        <v>0.690416666666667</v>
      </c>
      <c r="L370" s="4" t="n">
        <v>11.04406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95841</v>
      </c>
      <c r="J371" s="4" t="n">
        <v>20.80414</v>
      </c>
      <c r="K371" s="38" t="n">
        <f aca="false">H371/24</f>
        <v>0.690833333333333</v>
      </c>
      <c r="L371" s="4" t="n">
        <v>10.95841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87572</v>
      </c>
      <c r="J372" s="4" t="n">
        <v>20.47576</v>
      </c>
      <c r="K372" s="38" t="n">
        <f aca="false">H372/24</f>
        <v>0.69125</v>
      </c>
      <c r="L372" s="4" t="n">
        <v>10.87572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79572</v>
      </c>
      <c r="J373" s="4" t="n">
        <v>20.15558</v>
      </c>
      <c r="K373" s="38" t="n">
        <f aca="false">H373/24</f>
        <v>0.691666666666667</v>
      </c>
      <c r="L373" s="4" t="n">
        <v>10.79572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71823</v>
      </c>
      <c r="J374" s="4" t="n">
        <v>19.84342</v>
      </c>
      <c r="K374" s="38" t="n">
        <f aca="false">H374/24</f>
        <v>0.692083333333333</v>
      </c>
      <c r="L374" s="4" t="n">
        <v>10.71823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64308</v>
      </c>
      <c r="J375" s="4" t="n">
        <v>19.53909</v>
      </c>
      <c r="K375" s="38" t="n">
        <f aca="false">H375/24</f>
        <v>0.6925</v>
      </c>
      <c r="L375" s="4" t="n">
        <v>10.64308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57018</v>
      </c>
      <c r="J376" s="4" t="n">
        <v>19.24241</v>
      </c>
      <c r="K376" s="38" t="n">
        <f aca="false">H376/24</f>
        <v>0.692916666666667</v>
      </c>
      <c r="L376" s="4" t="n">
        <v>10.57018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49942</v>
      </c>
      <c r="J377" s="4" t="n">
        <v>18.9532</v>
      </c>
      <c r="K377" s="38" t="n">
        <f aca="false">H377/24</f>
        <v>0.693333333333333</v>
      </c>
      <c r="L377" s="4" t="n">
        <v>10.49942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43072</v>
      </c>
      <c r="J378" s="4" t="n">
        <v>18.67128</v>
      </c>
      <c r="K378" s="38" t="n">
        <f aca="false">H378/24</f>
        <v>0.69375</v>
      </c>
      <c r="L378" s="4" t="n">
        <v>10.43072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36403</v>
      </c>
      <c r="J379" s="4" t="n">
        <v>18.39647</v>
      </c>
      <c r="K379" s="38" t="n">
        <f aca="false">H379/24</f>
        <v>0.694166666666667</v>
      </c>
      <c r="L379" s="4" t="n">
        <v>10.36403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29926</v>
      </c>
      <c r="J380" s="4" t="n">
        <v>18.12861</v>
      </c>
      <c r="K380" s="38" t="n">
        <f aca="false">H380/24</f>
        <v>0.694583333333333</v>
      </c>
      <c r="L380" s="4" t="n">
        <v>10.29926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23637</v>
      </c>
      <c r="J381" s="4" t="n">
        <v>17.86753</v>
      </c>
      <c r="K381" s="38" t="n">
        <f aca="false">H381/24</f>
        <v>0.695</v>
      </c>
      <c r="L381" s="4" t="n">
        <v>10.23637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1753</v>
      </c>
      <c r="J382" s="4" t="n">
        <v>17.61306</v>
      </c>
      <c r="K382" s="38" t="n">
        <f aca="false">H382/24</f>
        <v>0.695416666666667</v>
      </c>
      <c r="L382" s="4" t="n">
        <v>10.1753</v>
      </c>
      <c r="M382" s="31"/>
    </row>
    <row r="383" customFormat="false" ht="12.75" hidden="false" customHeight="false" outlineLevel="0" collapsed="false">
      <c r="H383" s="4" t="n">
        <v>16.7</v>
      </c>
      <c r="I383" s="4" t="n">
        <v>10.11599</v>
      </c>
      <c r="J383" s="4" t="n">
        <v>17.36504</v>
      </c>
      <c r="K383" s="38" t="n">
        <f aca="false">H383/24</f>
        <v>0.695833333333333</v>
      </c>
      <c r="L383" s="4" t="n">
        <v>10.11599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10.05839</v>
      </c>
      <c r="J384" s="4" t="n">
        <v>17.12331</v>
      </c>
      <c r="K384" s="38" t="n">
        <f aca="false">H384/24</f>
        <v>0.69625</v>
      </c>
      <c r="L384" s="4" t="n">
        <v>10.05839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10.00246</v>
      </c>
      <c r="J385" s="4" t="n">
        <v>16.88773</v>
      </c>
      <c r="K385" s="38" t="n">
        <f aca="false">H385/24</f>
        <v>0.696666666666667</v>
      </c>
      <c r="L385" s="4" t="n">
        <v>10.00246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948142</v>
      </c>
      <c r="J386" s="4" t="n">
        <v>16.65815</v>
      </c>
      <c r="K386" s="38" t="n">
        <f aca="false">H386/24</f>
        <v>0.697083333333333</v>
      </c>
      <c r="L386" s="4" t="n">
        <v>9.948142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895392</v>
      </c>
      <c r="J387" s="4" t="n">
        <v>16.43441</v>
      </c>
      <c r="K387" s="38" t="n">
        <f aca="false">H387/24</f>
        <v>0.6975</v>
      </c>
      <c r="L387" s="4" t="n">
        <v>9.895392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844165</v>
      </c>
      <c r="J388" s="4" t="n">
        <v>16.21637</v>
      </c>
      <c r="K388" s="38" t="n">
        <f aca="false">H388/24</f>
        <v>0.697916666666667</v>
      </c>
      <c r="L388" s="4" t="n">
        <v>9.844165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794418</v>
      </c>
      <c r="J389" s="4" t="n">
        <v>16.0039</v>
      </c>
      <c r="K389" s="38" t="n">
        <f aca="false">H389/24</f>
        <v>0.698333333333333</v>
      </c>
      <c r="L389" s="4" t="n">
        <v>9.794418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746108</v>
      </c>
      <c r="J390" s="4" t="n">
        <v>15.79686</v>
      </c>
      <c r="K390" s="38" t="n">
        <f aca="false">H390/24</f>
        <v>0.69875</v>
      </c>
      <c r="L390" s="4" t="n">
        <v>9.746108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699195</v>
      </c>
      <c r="J391" s="4" t="n">
        <v>15.59512</v>
      </c>
      <c r="K391" s="38" t="n">
        <f aca="false">H391/24</f>
        <v>0.699166666666667</v>
      </c>
      <c r="L391" s="4" t="n">
        <v>9.699195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653637</v>
      </c>
      <c r="J392" s="4" t="n">
        <v>15.39853</v>
      </c>
      <c r="K392" s="38" t="n">
        <f aca="false">H392/24</f>
        <v>0.699583333333333</v>
      </c>
      <c r="L392" s="4" t="n">
        <v>9.653637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609395</v>
      </c>
      <c r="J393" s="4" t="n">
        <v>15.20699</v>
      </c>
      <c r="K393" s="38" t="n">
        <f aca="false">H393/24</f>
        <v>0.7</v>
      </c>
      <c r="L393" s="4" t="n">
        <v>9.609395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566434</v>
      </c>
      <c r="J394" s="4" t="n">
        <v>15.02036</v>
      </c>
      <c r="K394" s="38" t="n">
        <f aca="false">H394/24</f>
        <v>0.700416666666667</v>
      </c>
      <c r="L394" s="4" t="n">
        <v>9.566434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524714</v>
      </c>
      <c r="J395" s="4" t="n">
        <v>14.83852</v>
      </c>
      <c r="K395" s="38" t="n">
        <f aca="false">H395/24</f>
        <v>0.700833333333333</v>
      </c>
      <c r="L395" s="4" t="n">
        <v>9.524714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484201</v>
      </c>
      <c r="J396" s="4" t="n">
        <v>14.66136</v>
      </c>
      <c r="K396" s="38" t="n">
        <f aca="false">H396/24</f>
        <v>0.70125</v>
      </c>
      <c r="L396" s="4" t="n">
        <v>9.484201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44486</v>
      </c>
      <c r="J397" s="4" t="n">
        <v>14.48876</v>
      </c>
      <c r="K397" s="38" t="n">
        <f aca="false">H397/24</f>
        <v>0.701666666666667</v>
      </c>
      <c r="L397" s="4" t="n">
        <v>9.44486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406658</v>
      </c>
      <c r="J398" s="4" t="n">
        <v>14.3206</v>
      </c>
      <c r="K398" s="38" t="n">
        <f aca="false">H398/24</f>
        <v>0.702083333333333</v>
      </c>
      <c r="L398" s="4" t="n">
        <v>9.406658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369561</v>
      </c>
      <c r="J399" s="4" t="n">
        <v>14.15677</v>
      </c>
      <c r="K399" s="38" t="n">
        <f aca="false">H399/24</f>
        <v>0.7025</v>
      </c>
      <c r="L399" s="4" t="n">
        <v>9.369561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333538</v>
      </c>
      <c r="J400" s="4" t="n">
        <v>13.99717</v>
      </c>
      <c r="K400" s="38" t="n">
        <f aca="false">H400/24</f>
        <v>0.702916666666667</v>
      </c>
      <c r="L400" s="4" t="n">
        <v>9.333538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298558</v>
      </c>
      <c r="J401" s="4" t="n">
        <v>13.84169</v>
      </c>
      <c r="K401" s="38" t="n">
        <f aca="false">H401/24</f>
        <v>0.703333333333333</v>
      </c>
      <c r="L401" s="4" t="n">
        <v>9.298558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26459</v>
      </c>
      <c r="J402" s="4" t="n">
        <v>13.69024</v>
      </c>
      <c r="K402" s="38" t="n">
        <f aca="false">H402/24</f>
        <v>0.70375</v>
      </c>
      <c r="L402" s="4" t="n">
        <v>9.26459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231607</v>
      </c>
      <c r="J403" s="4" t="n">
        <v>13.5427</v>
      </c>
      <c r="K403" s="38" t="n">
        <f aca="false">H403/24</f>
        <v>0.704166666666667</v>
      </c>
      <c r="L403" s="4" t="n">
        <v>9.231607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199579</v>
      </c>
      <c r="J404" s="4" t="n">
        <v>13.39898</v>
      </c>
      <c r="K404" s="38" t="n">
        <f aca="false">H404/24</f>
        <v>0.704583333333333</v>
      </c>
      <c r="L404" s="4" t="n">
        <v>9.199579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9.168479</v>
      </c>
      <c r="J405" s="4" t="n">
        <v>13.25899</v>
      </c>
      <c r="K405" s="38" t="n">
        <f aca="false">H405/24</f>
        <v>0.705</v>
      </c>
      <c r="L405" s="4" t="n">
        <v>9.168479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9.13828</v>
      </c>
      <c r="J406" s="4" t="n">
        <v>13.12262</v>
      </c>
      <c r="K406" s="38" t="n">
        <f aca="false">H406/24</f>
        <v>0.705416666666667</v>
      </c>
      <c r="L406" s="4" t="n">
        <v>9.13828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9.108957</v>
      </c>
      <c r="J407" s="4" t="n">
        <v>12.9898</v>
      </c>
      <c r="K407" s="38" t="n">
        <f aca="false">H407/24</f>
        <v>0.705833333333333</v>
      </c>
      <c r="L407" s="4" t="n">
        <v>9.108957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9.080483</v>
      </c>
      <c r="J408" s="4" t="n">
        <v>12.86043</v>
      </c>
      <c r="K408" s="38" t="n">
        <f aca="false">H408/24</f>
        <v>0.70625</v>
      </c>
      <c r="L408" s="4" t="n">
        <v>9.080483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9.052835</v>
      </c>
      <c r="J409" s="4" t="n">
        <v>12.73443</v>
      </c>
      <c r="K409" s="38" t="n">
        <f aca="false">H409/24</f>
        <v>0.706666666666667</v>
      </c>
      <c r="L409" s="4" t="n">
        <v>9.052835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9.025989</v>
      </c>
      <c r="J410" s="4" t="n">
        <v>12.6117</v>
      </c>
      <c r="K410" s="38" t="n">
        <f aca="false">H410/24</f>
        <v>0.707083333333333</v>
      </c>
      <c r="L410" s="4" t="n">
        <v>9.025989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999922</v>
      </c>
      <c r="J411" s="4" t="n">
        <v>12.49218</v>
      </c>
      <c r="K411" s="38" t="n">
        <f aca="false">H411/24</f>
        <v>0.7075</v>
      </c>
      <c r="L411" s="4" t="n">
        <v>8.999922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974611</v>
      </c>
      <c r="J412" s="4" t="n">
        <v>12.37577</v>
      </c>
      <c r="K412" s="38" t="n">
        <f aca="false">H412/24</f>
        <v>0.707916666666667</v>
      </c>
      <c r="L412" s="4" t="n">
        <v>8.974611</v>
      </c>
      <c r="M412" s="31"/>
    </row>
    <row r="413" customFormat="false" ht="12.75" hidden="false" customHeight="false" outlineLevel="0" collapsed="false">
      <c r="H413" s="4" t="n">
        <v>17</v>
      </c>
      <c r="I413" s="4" t="n">
        <v>8.950034</v>
      </c>
      <c r="J413" s="4" t="n">
        <v>12.26239</v>
      </c>
      <c r="K413" s="38" t="n">
        <f aca="false">H413/24</f>
        <v>0.708333333333333</v>
      </c>
      <c r="L413" s="4" t="n">
        <v>8.950034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926171</v>
      </c>
      <c r="J414" s="4" t="n">
        <v>12.15198</v>
      </c>
      <c r="K414" s="38" t="n">
        <f aca="false">H414/24</f>
        <v>0.70875</v>
      </c>
      <c r="L414" s="4" t="n">
        <v>8.926171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903</v>
      </c>
      <c r="J415" s="4" t="n">
        <v>12.04446</v>
      </c>
      <c r="K415" s="38" t="n">
        <f aca="false">H415/24</f>
        <v>0.709166666666667</v>
      </c>
      <c r="L415" s="4" t="n">
        <v>8.903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880502</v>
      </c>
      <c r="J416" s="4" t="n">
        <v>11.93974</v>
      </c>
      <c r="K416" s="38" t="n">
        <f aca="false">H416/24</f>
        <v>0.709583333333333</v>
      </c>
      <c r="L416" s="4" t="n">
        <v>8.880502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858658</v>
      </c>
      <c r="J417" s="4" t="n">
        <v>11.83777</v>
      </c>
      <c r="K417" s="38" t="n">
        <f aca="false">H417/24</f>
        <v>0.71</v>
      </c>
      <c r="L417" s="4" t="n">
        <v>8.858658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837447</v>
      </c>
      <c r="J418" s="4" t="n">
        <v>11.73847</v>
      </c>
      <c r="K418" s="38" t="n">
        <f aca="false">H418/24</f>
        <v>0.710416666666667</v>
      </c>
      <c r="L418" s="4" t="n">
        <v>8.837447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816853</v>
      </c>
      <c r="J419" s="4" t="n">
        <v>11.64178</v>
      </c>
      <c r="K419" s="38" t="n">
        <f aca="false">H419/24</f>
        <v>0.710833333333333</v>
      </c>
      <c r="L419" s="4" t="n">
        <v>8.816853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796857</v>
      </c>
      <c r="J420" s="4" t="n">
        <v>11.54762</v>
      </c>
      <c r="K420" s="38" t="n">
        <f aca="false">H420/24</f>
        <v>0.71125</v>
      </c>
      <c r="L420" s="4" t="n">
        <v>8.796857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777442</v>
      </c>
      <c r="J421" s="4" t="n">
        <v>11.45594</v>
      </c>
      <c r="K421" s="38" t="n">
        <f aca="false">H421/24</f>
        <v>0.711666666666667</v>
      </c>
      <c r="L421" s="4" t="n">
        <v>8.777442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758592</v>
      </c>
      <c r="J422" s="4" t="n">
        <v>11.36666</v>
      </c>
      <c r="K422" s="38" t="n">
        <f aca="false">H422/24</f>
        <v>0.712083333333333</v>
      </c>
      <c r="L422" s="4" t="n">
        <v>8.758592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740289</v>
      </c>
      <c r="J423" s="4" t="n">
        <v>11.27973</v>
      </c>
      <c r="K423" s="38" t="n">
        <f aca="false">H423/24</f>
        <v>0.7125</v>
      </c>
      <c r="L423" s="4" t="n">
        <v>8.740289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722519</v>
      </c>
      <c r="J424" s="4" t="n">
        <v>11.19509</v>
      </c>
      <c r="K424" s="38" t="n">
        <f aca="false">H424/24</f>
        <v>0.712916666666667</v>
      </c>
      <c r="L424" s="4" t="n">
        <v>8.722519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705265</v>
      </c>
      <c r="J425" s="4" t="n">
        <v>11.11268</v>
      </c>
      <c r="K425" s="38" t="n">
        <f aca="false">H425/24</f>
        <v>0.713333333333333</v>
      </c>
      <c r="L425" s="4" t="n">
        <v>8.705265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688513</v>
      </c>
      <c r="J426" s="4" t="n">
        <v>11.03245</v>
      </c>
      <c r="K426" s="38" t="n">
        <f aca="false">H426/24</f>
        <v>0.71375</v>
      </c>
      <c r="L426" s="4" t="n">
        <v>8.688513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672248</v>
      </c>
      <c r="J427" s="4" t="n">
        <v>10.95433</v>
      </c>
      <c r="K427" s="38" t="n">
        <f aca="false">H427/24</f>
        <v>0.714166666666667</v>
      </c>
      <c r="L427" s="4" t="n">
        <v>8.672248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656457</v>
      </c>
      <c r="J428" s="4" t="n">
        <v>10.87827</v>
      </c>
      <c r="K428" s="38" t="n">
        <f aca="false">H428/24</f>
        <v>0.714583333333333</v>
      </c>
      <c r="L428" s="4" t="n">
        <v>8.65645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641125</v>
      </c>
      <c r="J429" s="4" t="n">
        <v>10.80422</v>
      </c>
      <c r="K429" s="38" t="n">
        <f aca="false">H429/24</f>
        <v>0.715</v>
      </c>
      <c r="L429" s="4" t="n">
        <v>8.641125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626239</v>
      </c>
      <c r="J430" s="4" t="n">
        <v>10.73213</v>
      </c>
      <c r="K430" s="38" t="n">
        <f aca="false">H430/24</f>
        <v>0.715416666666667</v>
      </c>
      <c r="L430" s="4" t="n">
        <v>8.626239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611786</v>
      </c>
      <c r="J431" s="4" t="n">
        <v>10.66194</v>
      </c>
      <c r="K431" s="38" t="n">
        <f aca="false">H431/24</f>
        <v>0.715833333333333</v>
      </c>
      <c r="L431" s="4" t="n">
        <v>8.611786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597755</v>
      </c>
      <c r="J432" s="4" t="n">
        <v>10.59362</v>
      </c>
      <c r="K432" s="38" t="n">
        <f aca="false">H432/24</f>
        <v>0.71625</v>
      </c>
      <c r="L432" s="4" t="n">
        <v>8.597755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584132</v>
      </c>
      <c r="J433" s="4" t="n">
        <v>10.5271</v>
      </c>
      <c r="K433" s="38" t="n">
        <f aca="false">H433/24</f>
        <v>0.716666666666667</v>
      </c>
      <c r="L433" s="4" t="n">
        <v>8.584132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570905</v>
      </c>
      <c r="J434" s="4" t="n">
        <v>10.46235</v>
      </c>
      <c r="K434" s="38" t="n">
        <f aca="false">H434/24</f>
        <v>0.717083333333333</v>
      </c>
      <c r="L434" s="4" t="n">
        <v>8.570905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558064</v>
      </c>
      <c r="J435" s="4" t="n">
        <v>10.39931</v>
      </c>
      <c r="K435" s="38" t="n">
        <f aca="false">H435/24</f>
        <v>0.7175</v>
      </c>
      <c r="L435" s="4" t="n">
        <v>8.558064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545597</v>
      </c>
      <c r="J436" s="4" t="n">
        <v>10.33795</v>
      </c>
      <c r="K436" s="38" t="n">
        <f aca="false">H436/24</f>
        <v>0.717916666666667</v>
      </c>
      <c r="L436" s="4" t="n">
        <v>8.545597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533493</v>
      </c>
      <c r="J437" s="4" t="n">
        <v>10.27822</v>
      </c>
      <c r="K437" s="38" t="n">
        <f aca="false">H437/24</f>
        <v>0.718333333333333</v>
      </c>
      <c r="L437" s="4" t="n">
        <v>8.533493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521742</v>
      </c>
      <c r="J438" s="4" t="n">
        <v>10.22008</v>
      </c>
      <c r="K438" s="38" t="n">
        <f aca="false">H438/24</f>
        <v>0.71875</v>
      </c>
      <c r="L438" s="4" t="n">
        <v>8.521742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510333</v>
      </c>
      <c r="J439" s="4" t="n">
        <v>10.16348</v>
      </c>
      <c r="K439" s="38" t="n">
        <f aca="false">H439/24</f>
        <v>0.719166666666667</v>
      </c>
      <c r="L439" s="4" t="n">
        <v>8.510333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499257</v>
      </c>
      <c r="J440" s="4" t="n">
        <v>10.10839</v>
      </c>
      <c r="K440" s="38" t="n">
        <f aca="false">H440/24</f>
        <v>0.719583333333333</v>
      </c>
      <c r="L440" s="4" t="n">
        <v>8.499257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488504</v>
      </c>
      <c r="J441" s="4" t="n">
        <v>10.05477</v>
      </c>
      <c r="K441" s="38" t="n">
        <f aca="false">H441/24</f>
        <v>0.72</v>
      </c>
      <c r="L441" s="4" t="n">
        <v>8.488504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478065</v>
      </c>
      <c r="J442" s="4" t="n">
        <v>10.00257</v>
      </c>
      <c r="K442" s="38" t="n">
        <f aca="false">H442/24</f>
        <v>0.720416666666667</v>
      </c>
      <c r="L442" s="4" t="n">
        <v>8.478065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46793</v>
      </c>
      <c r="J443" s="4" t="n">
        <v>9.951769</v>
      </c>
      <c r="K443" s="38" t="n">
        <f aca="false">H443/24</f>
        <v>0.720833333333333</v>
      </c>
      <c r="L443" s="4" t="n">
        <v>8.46793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45809</v>
      </c>
      <c r="J444" s="4" t="n">
        <v>9.902322</v>
      </c>
      <c r="K444" s="38" t="n">
        <f aca="false">H444/24</f>
        <v>0.72125</v>
      </c>
      <c r="L444" s="4" t="n">
        <v>8.45809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448538</v>
      </c>
      <c r="J445" s="4" t="n">
        <v>9.854195</v>
      </c>
      <c r="K445" s="38" t="n">
        <f aca="false">H445/24</f>
        <v>0.721666666666667</v>
      </c>
      <c r="L445" s="4" t="n">
        <v>8.448538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439264</v>
      </c>
      <c r="J446" s="4" t="n">
        <v>9.807354</v>
      </c>
      <c r="K446" s="38" t="n">
        <f aca="false">H446/24</f>
        <v>0.722083333333333</v>
      </c>
      <c r="L446" s="4" t="n">
        <v>8.439264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430261</v>
      </c>
      <c r="J447" s="4" t="n">
        <v>9.761766</v>
      </c>
      <c r="K447" s="38" t="n">
        <f aca="false">H447/24</f>
        <v>0.7225</v>
      </c>
      <c r="L447" s="4" t="n">
        <v>8.430261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421521</v>
      </c>
      <c r="J448" s="4" t="n">
        <v>9.717397</v>
      </c>
      <c r="K448" s="38" t="n">
        <f aca="false">H448/24</f>
        <v>0.722916666666667</v>
      </c>
      <c r="L448" s="4" t="n">
        <v>8.421521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413036</v>
      </c>
      <c r="J449" s="4" t="n">
        <v>9.674215</v>
      </c>
      <c r="K449" s="38" t="n">
        <f aca="false">H449/24</f>
        <v>0.723333333333333</v>
      </c>
      <c r="L449" s="4" t="n">
        <v>8.413036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404799</v>
      </c>
      <c r="J450" s="4" t="n">
        <v>9.63219</v>
      </c>
      <c r="K450" s="38" t="n">
        <f aca="false">H450/24</f>
        <v>0.72375</v>
      </c>
      <c r="L450" s="4" t="n">
        <v>8.404799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396802</v>
      </c>
      <c r="J451" s="4" t="n">
        <v>9.591291</v>
      </c>
      <c r="K451" s="38" t="n">
        <f aca="false">H451/24</f>
        <v>0.724166666666667</v>
      </c>
      <c r="L451" s="4" t="n">
        <v>8.396802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389039</v>
      </c>
      <c r="J452" s="4" t="n">
        <v>9.551489</v>
      </c>
      <c r="K452" s="38" t="n">
        <f aca="false">H452/24</f>
        <v>0.724583333333333</v>
      </c>
      <c r="L452" s="4" t="n">
        <v>8.389039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381503</v>
      </c>
      <c r="J453" s="4" t="n">
        <v>9.512755</v>
      </c>
      <c r="K453" s="38" t="n">
        <f aca="false">H453/24</f>
        <v>0.725</v>
      </c>
      <c r="L453" s="4" t="n">
        <v>8.381503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374187</v>
      </c>
      <c r="J454" s="4" t="n">
        <v>9.47506</v>
      </c>
      <c r="K454" s="38" t="n">
        <f aca="false">H454/24</f>
        <v>0.725416666666667</v>
      </c>
      <c r="L454" s="4" t="n">
        <v>8.374187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367084</v>
      </c>
      <c r="J455" s="4" t="n">
        <v>9.438379</v>
      </c>
      <c r="K455" s="38" t="n">
        <f aca="false">H455/24</f>
        <v>0.725833333333333</v>
      </c>
      <c r="L455" s="4" t="n">
        <v>8.367084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360189</v>
      </c>
      <c r="J456" s="4" t="n">
        <v>9.402683</v>
      </c>
      <c r="K456" s="38" t="n">
        <f aca="false">H456/24</f>
        <v>0.72625</v>
      </c>
      <c r="L456" s="4" t="n">
        <v>8.360189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353496</v>
      </c>
      <c r="J457" s="4" t="n">
        <v>9.367946</v>
      </c>
      <c r="K457" s="38" t="n">
        <f aca="false">H457/24</f>
        <v>0.726666666666667</v>
      </c>
      <c r="L457" s="4" t="n">
        <v>8.353496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346999</v>
      </c>
      <c r="J458" s="4" t="n">
        <v>9.334145</v>
      </c>
      <c r="K458" s="38" t="n">
        <f aca="false">H458/24</f>
        <v>0.727083333333333</v>
      </c>
      <c r="L458" s="4" t="n">
        <v>8.346999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340691</v>
      </c>
      <c r="J459" s="4" t="n">
        <v>9.301254</v>
      </c>
      <c r="K459" s="38" t="n">
        <f aca="false">H459/24</f>
        <v>0.7275</v>
      </c>
      <c r="L459" s="4" t="n">
        <v>8.340691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334568</v>
      </c>
      <c r="J460" s="4" t="n">
        <v>9.269248</v>
      </c>
      <c r="K460" s="38" t="n">
        <f aca="false">H460/24</f>
        <v>0.727916666666667</v>
      </c>
      <c r="L460" s="4" t="n">
        <v>8.334568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328624</v>
      </c>
      <c r="J461" s="4" t="n">
        <v>9.238105</v>
      </c>
      <c r="K461" s="38" t="n">
        <f aca="false">H461/24</f>
        <v>0.728333333333333</v>
      </c>
      <c r="L461" s="4" t="n">
        <v>8.328624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8.322853</v>
      </c>
      <c r="J462" s="4" t="n">
        <v>9.207803</v>
      </c>
      <c r="K462" s="38" t="n">
        <f aca="false">H462/24</f>
        <v>0.72875</v>
      </c>
      <c r="L462" s="4" t="n">
        <v>8.322853</v>
      </c>
      <c r="M462" s="31"/>
    </row>
    <row r="463" customFormat="false" ht="12.75" hidden="false" customHeight="false" outlineLevel="0" collapsed="false">
      <c r="H463" s="4" t="n">
        <v>17.5</v>
      </c>
      <c r="I463" s="4" t="n">
        <v>8.317252</v>
      </c>
      <c r="J463" s="4" t="n">
        <v>9.178317</v>
      </c>
      <c r="K463" s="38" t="n">
        <f aca="false">H463/24</f>
        <v>0.729166666666667</v>
      </c>
      <c r="L463" s="4" t="n">
        <v>8.317252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8.311815</v>
      </c>
      <c r="J464" s="4" t="n">
        <v>9.149628</v>
      </c>
      <c r="K464" s="38" t="n">
        <f aca="false">H464/24</f>
        <v>0.729583333333333</v>
      </c>
      <c r="L464" s="4" t="n">
        <v>8.311815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8.306536</v>
      </c>
      <c r="J465" s="4" t="n">
        <v>9.121713</v>
      </c>
      <c r="K465" s="38" t="n">
        <f aca="false">H465/24</f>
        <v>0.73</v>
      </c>
      <c r="L465" s="4" t="n">
        <v>8.306536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8.301412</v>
      </c>
      <c r="J466" s="4" t="n">
        <v>9.094553</v>
      </c>
      <c r="K466" s="38" t="n">
        <f aca="false">H466/24</f>
        <v>0.730416666666667</v>
      </c>
      <c r="L466" s="4" t="n">
        <v>8.301412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8.296438</v>
      </c>
      <c r="J467" s="4" t="n">
        <v>9.068128</v>
      </c>
      <c r="K467" s="38" t="n">
        <f aca="false">H467/24</f>
        <v>0.730833333333333</v>
      </c>
      <c r="L467" s="4" t="n">
        <v>8.296438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8.29161</v>
      </c>
      <c r="J468" s="4" t="n">
        <v>9.042417</v>
      </c>
      <c r="K468" s="38" t="n">
        <f aca="false">H468/24</f>
        <v>0.73125</v>
      </c>
      <c r="L468" s="4" t="n">
        <v>8.29161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8.286923</v>
      </c>
      <c r="J469" s="4" t="n">
        <v>9.017402</v>
      </c>
      <c r="K469" s="38" t="n">
        <f aca="false">H469/24</f>
        <v>0.731666666666667</v>
      </c>
      <c r="L469" s="4" t="n">
        <v>8.286923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8.282374</v>
      </c>
      <c r="J470" s="4" t="n">
        <v>8.993065</v>
      </c>
      <c r="K470" s="38" t="n">
        <f aca="false">H470/24</f>
        <v>0.732083333333333</v>
      </c>
      <c r="L470" s="4" t="n">
        <v>8.282374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8.277957</v>
      </c>
      <c r="J471" s="4" t="n">
        <v>8.969387</v>
      </c>
      <c r="K471" s="38" t="n">
        <f aca="false">H471/24</f>
        <v>0.7325</v>
      </c>
      <c r="L471" s="4" t="n">
        <v>8.277957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8.27367</v>
      </c>
      <c r="J472" s="4" t="n">
        <v>8.946351</v>
      </c>
      <c r="K472" s="38" t="n">
        <f aca="false">H472/24</f>
        <v>0.732916666666667</v>
      </c>
      <c r="L472" s="4" t="n">
        <v>8.27367</v>
      </c>
      <c r="M472" s="31"/>
    </row>
    <row r="473" customFormat="false" ht="12.75" hidden="false" customHeight="false" outlineLevel="0" collapsed="false">
      <c r="H473" s="4" t="n">
        <v>17.6</v>
      </c>
      <c r="I473" s="4" t="n">
        <v>8.269509</v>
      </c>
      <c r="J473" s="4" t="n">
        <v>8.92394</v>
      </c>
      <c r="K473" s="38" t="n">
        <f aca="false">H473/24</f>
        <v>0.733333333333333</v>
      </c>
      <c r="L473" s="4" t="n">
        <v>8.269509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8.26547</v>
      </c>
      <c r="J474" s="4" t="n">
        <v>8.902137</v>
      </c>
      <c r="K474" s="38" t="n">
        <f aca="false">H474/24</f>
        <v>0.73375</v>
      </c>
      <c r="L474" s="4" t="n">
        <v>8.26547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8.261549</v>
      </c>
      <c r="J475" s="4" t="n">
        <v>8.880926</v>
      </c>
      <c r="K475" s="38" t="n">
        <f aca="false">H475/24</f>
        <v>0.734166666666667</v>
      </c>
      <c r="L475" s="4" t="n">
        <v>8.261549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8.257742</v>
      </c>
      <c r="J476" s="4" t="n">
        <v>8.860291</v>
      </c>
      <c r="K476" s="38" t="n">
        <f aca="false">H476/24</f>
        <v>0.734583333333333</v>
      </c>
      <c r="L476" s="4" t="n">
        <v>8.257742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8.254048</v>
      </c>
      <c r="J477" s="4" t="n">
        <v>8.840217</v>
      </c>
      <c r="K477" s="38" t="n">
        <f aca="false">H477/24</f>
        <v>0.735</v>
      </c>
      <c r="L477" s="4" t="n">
        <v>8.254048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8.250462</v>
      </c>
      <c r="J478" s="4" t="n">
        <v>8.820688</v>
      </c>
      <c r="K478" s="38" t="n">
        <f aca="false">H478/24</f>
        <v>0.735416666666667</v>
      </c>
      <c r="L478" s="4" t="n">
        <v>8.250462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8.246981</v>
      </c>
      <c r="J479" s="4" t="n">
        <v>8.801691</v>
      </c>
      <c r="K479" s="38" t="n">
        <f aca="false">H479/24</f>
        <v>0.735833333333333</v>
      </c>
      <c r="L479" s="4" t="n">
        <v>8.246981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8.243602</v>
      </c>
      <c r="J480" s="4" t="n">
        <v>8.783211</v>
      </c>
      <c r="K480" s="38" t="n">
        <f aca="false">H480/24</f>
        <v>0.73625</v>
      </c>
      <c r="L480" s="4" t="n">
        <v>8.243602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8.240322</v>
      </c>
      <c r="J481" s="4" t="n">
        <v>8.765234</v>
      </c>
      <c r="K481" s="38" t="n">
        <f aca="false">H481/24</f>
        <v>0.736666666666667</v>
      </c>
      <c r="L481" s="4" t="n">
        <v>8.240322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8.237138</v>
      </c>
      <c r="J482" s="4" t="n">
        <v>8.747747</v>
      </c>
      <c r="K482" s="38" t="n">
        <f aca="false">H482/24</f>
        <v>0.737083333333333</v>
      </c>
      <c r="L482" s="4" t="n">
        <v>8.237138</v>
      </c>
      <c r="M482" s="31"/>
    </row>
    <row r="483" customFormat="false" ht="12.75" hidden="false" customHeight="false" outlineLevel="0" collapsed="false">
      <c r="H483" s="4" t="n">
        <v>17.7</v>
      </c>
      <c r="I483" s="4" t="n">
        <v>8.234048</v>
      </c>
      <c r="J483" s="4" t="n">
        <v>8.730737</v>
      </c>
      <c r="K483" s="38" t="n">
        <f aca="false">H483/24</f>
        <v>0.7375</v>
      </c>
      <c r="L483" s="4" t="n">
        <v>8.234048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8.231049</v>
      </c>
      <c r="J484" s="4" t="n">
        <v>8.71419</v>
      </c>
      <c r="K484" s="38" t="n">
        <f aca="false">H484/24</f>
        <v>0.737916666666667</v>
      </c>
      <c r="L484" s="4" t="n">
        <v>8.231049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8.228137</v>
      </c>
      <c r="J485" s="4" t="n">
        <v>8.698095</v>
      </c>
      <c r="K485" s="38" t="n">
        <f aca="false">H485/24</f>
        <v>0.738333333333333</v>
      </c>
      <c r="L485" s="4" t="n">
        <v>8.228137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8.225311</v>
      </c>
      <c r="J486" s="4" t="n">
        <v>8.682439</v>
      </c>
      <c r="K486" s="38" t="n">
        <f aca="false">H486/24</f>
        <v>0.73875</v>
      </c>
      <c r="L486" s="4" t="n">
        <v>8.225311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8.222568</v>
      </c>
      <c r="J487" s="4" t="n">
        <v>8.667211</v>
      </c>
      <c r="K487" s="38" t="n">
        <f aca="false">H487/24</f>
        <v>0.739166666666667</v>
      </c>
      <c r="L487" s="4" t="n">
        <v>8.222568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8.219906</v>
      </c>
      <c r="J488" s="4" t="n">
        <v>8.652398</v>
      </c>
      <c r="K488" s="38" t="n">
        <f aca="false">H488/24</f>
        <v>0.739583333333333</v>
      </c>
      <c r="L488" s="4" t="n">
        <v>8.219906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8.217321</v>
      </c>
      <c r="J489" s="4" t="n">
        <v>8.637991</v>
      </c>
      <c r="K489" s="38" t="n">
        <f aca="false">H489/24</f>
        <v>0.74</v>
      </c>
      <c r="L489" s="4" t="n">
        <v>8.217321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8.214813</v>
      </c>
      <c r="J490" s="4" t="n">
        <v>8.623977</v>
      </c>
      <c r="K490" s="38" t="n">
        <f aca="false">H490/24</f>
        <v>0.740416666666667</v>
      </c>
      <c r="L490" s="4" t="n">
        <v>8.214813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8.212378</v>
      </c>
      <c r="J491" s="4" t="n">
        <v>8.610347</v>
      </c>
      <c r="K491" s="38" t="n">
        <f aca="false">H491/24</f>
        <v>0.740833333333333</v>
      </c>
      <c r="L491" s="4" t="n">
        <v>8.212378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8.210015</v>
      </c>
      <c r="J492" s="4" t="n">
        <v>8.59709</v>
      </c>
      <c r="K492" s="38" t="n">
        <f aca="false">H492/24</f>
        <v>0.74125</v>
      </c>
      <c r="L492" s="4" t="n">
        <v>8.210015</v>
      </c>
      <c r="M492" s="31"/>
    </row>
    <row r="493" customFormat="false" ht="12.75" hidden="false" customHeight="false" outlineLevel="0" collapsed="false">
      <c r="H493" s="4" t="n">
        <v>17.8</v>
      </c>
      <c r="I493" s="4" t="n">
        <v>8.207721</v>
      </c>
      <c r="J493" s="4" t="n">
        <v>8.584195</v>
      </c>
      <c r="K493" s="38" t="n">
        <f aca="false">H493/24</f>
        <v>0.741666666666667</v>
      </c>
      <c r="L493" s="4" t="n">
        <v>8.207721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8.205495</v>
      </c>
      <c r="J494" s="4" t="n">
        <v>8.571654</v>
      </c>
      <c r="K494" s="38" t="n">
        <f aca="false">H494/24</f>
        <v>0.742083333333333</v>
      </c>
      <c r="L494" s="4" t="n">
        <v>8.205495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8.203334</v>
      </c>
      <c r="J495" s="4" t="n">
        <v>8.559457</v>
      </c>
      <c r="K495" s="38" t="n">
        <f aca="false">H495/24</f>
        <v>0.7425</v>
      </c>
      <c r="L495" s="4" t="n">
        <v>8.203334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8.201236</v>
      </c>
      <c r="J496" s="4" t="n">
        <v>8.547594</v>
      </c>
      <c r="K496" s="38" t="n">
        <f aca="false">H496/24</f>
        <v>0.742916666666667</v>
      </c>
      <c r="L496" s="4" t="n">
        <v>8.201236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8.1992</v>
      </c>
      <c r="J497" s="4" t="n">
        <v>8.536057</v>
      </c>
      <c r="K497" s="38" t="n">
        <f aca="false">H497/24</f>
        <v>0.743333333333333</v>
      </c>
      <c r="L497" s="4" t="n">
        <v>8.1992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8.197225</v>
      </c>
      <c r="J498" s="4" t="n">
        <v>8.524836</v>
      </c>
      <c r="K498" s="38" t="n">
        <f aca="false">H498/24</f>
        <v>0.74375</v>
      </c>
      <c r="L498" s="4" t="n">
        <v>8.197225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8.195307</v>
      </c>
      <c r="J499" s="4" t="n">
        <v>8.513923</v>
      </c>
      <c r="K499" s="38" t="n">
        <f aca="false">H499/24</f>
        <v>0.744166666666667</v>
      </c>
      <c r="L499" s="4" t="n">
        <v>8.195307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8.193445</v>
      </c>
      <c r="J500" s="4" t="n">
        <v>8.503309</v>
      </c>
      <c r="K500" s="38" t="n">
        <f aca="false">H500/24</f>
        <v>0.744583333333333</v>
      </c>
      <c r="L500" s="4" t="n">
        <v>8.193445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8.191639</v>
      </c>
      <c r="J501" s="4" t="n">
        <v>8.492988</v>
      </c>
      <c r="K501" s="38" t="n">
        <f aca="false">H501/24</f>
        <v>0.745</v>
      </c>
      <c r="L501" s="4" t="n">
        <v>8.191639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8.189885</v>
      </c>
      <c r="J502" s="4" t="n">
        <v>8.48295</v>
      </c>
      <c r="K502" s="38" t="n">
        <f aca="false">H502/24</f>
        <v>0.745416666666667</v>
      </c>
      <c r="L502" s="4" t="n">
        <v>8.189885</v>
      </c>
      <c r="M502" s="31"/>
    </row>
    <row r="503" customFormat="false" ht="12.75" hidden="false" customHeight="false" outlineLevel="0" collapsed="false">
      <c r="H503" s="4" t="n">
        <v>17.9</v>
      </c>
      <c r="I503" s="4" t="n">
        <v>8.188183</v>
      </c>
      <c r="J503" s="4" t="n">
        <v>8.473188</v>
      </c>
      <c r="K503" s="38" t="n">
        <f aca="false">H503/24</f>
        <v>0.745833333333333</v>
      </c>
      <c r="L503" s="4" t="n">
        <v>8.188183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8.186531</v>
      </c>
      <c r="J504" s="4" t="n">
        <v>8.463694</v>
      </c>
      <c r="K504" s="38" t="n">
        <f aca="false">H504/24</f>
        <v>0.74625</v>
      </c>
      <c r="L504" s="4" t="n">
        <v>8.186531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8.184928</v>
      </c>
      <c r="J505" s="4" t="n">
        <v>8.454462</v>
      </c>
      <c r="K505" s="38" t="n">
        <f aca="false">H505/24</f>
        <v>0.746666666666667</v>
      </c>
      <c r="L505" s="4" t="n">
        <v>8.184928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8.183372</v>
      </c>
      <c r="J506" s="4" t="n">
        <v>8.445484</v>
      </c>
      <c r="K506" s="38" t="n">
        <f aca="false">H506/24</f>
        <v>0.747083333333333</v>
      </c>
      <c r="L506" s="4" t="n">
        <v>8.183372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8.181862</v>
      </c>
      <c r="J507" s="4" t="n">
        <v>8.436753</v>
      </c>
      <c r="K507" s="38" t="n">
        <f aca="false">H507/24</f>
        <v>0.7475</v>
      </c>
      <c r="L507" s="4" t="n">
        <v>8.181862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8.180396</v>
      </c>
      <c r="J508" s="4" t="n">
        <v>8.428263</v>
      </c>
      <c r="K508" s="38" t="n">
        <f aca="false">H508/24</f>
        <v>0.747916666666667</v>
      </c>
      <c r="L508" s="4" t="n">
        <v>8.180396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8.178973</v>
      </c>
      <c r="J509" s="4" t="n">
        <v>8.420007</v>
      </c>
      <c r="K509" s="38" t="n">
        <f aca="false">H509/24</f>
        <v>0.748333333333333</v>
      </c>
      <c r="L509" s="4" t="n">
        <v>8.178973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8.177593</v>
      </c>
      <c r="J510" s="4" t="n">
        <v>8.411978</v>
      </c>
      <c r="K510" s="38" t="n">
        <f aca="false">H510/24</f>
        <v>0.74875</v>
      </c>
      <c r="L510" s="4" t="n">
        <v>8.177593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8.176252</v>
      </c>
      <c r="J511" s="4" t="n">
        <v>8.404171</v>
      </c>
      <c r="K511" s="38" t="n">
        <f aca="false">H511/24</f>
        <v>0.749166666666667</v>
      </c>
      <c r="L511" s="4" t="n">
        <v>8.176252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8.174952</v>
      </c>
      <c r="J512" s="4" t="n">
        <v>8.39658</v>
      </c>
      <c r="K512" s="38" t="n">
        <f aca="false">H512/24</f>
        <v>0.749583333333333</v>
      </c>
      <c r="L512" s="4" t="n">
        <v>8.174952</v>
      </c>
      <c r="M512" s="31"/>
    </row>
    <row r="513" customFormat="false" ht="12.75" hidden="false" customHeight="false" outlineLevel="0" collapsed="false">
      <c r="H513" s="4" t="n">
        <v>18</v>
      </c>
      <c r="I513" s="4" t="n">
        <v>8.17369</v>
      </c>
      <c r="J513" s="4" t="n">
        <v>8.389198</v>
      </c>
      <c r="K513" s="38" t="n">
        <f aca="false">H513/24</f>
        <v>0.75</v>
      </c>
      <c r="L513" s="4" t="n">
        <v>8.17369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8.172464</v>
      </c>
      <c r="J514" s="4" t="n">
        <v>8.38202</v>
      </c>
      <c r="K514" s="38" t="n">
        <f aca="false">H514/24</f>
        <v>0.750416666666667</v>
      </c>
      <c r="L514" s="4" t="n">
        <v>8.172464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8.171275</v>
      </c>
      <c r="J515" s="4" t="n">
        <v>8.37504</v>
      </c>
      <c r="K515" s="38" t="n">
        <f aca="false">H515/24</f>
        <v>0.750833333333333</v>
      </c>
      <c r="L515" s="4" t="n">
        <v>8.171275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8861</v>
      </c>
      <c r="N2" s="20" t="n">
        <v>0.081034983</v>
      </c>
      <c r="O2" s="20" t="n">
        <v>0.27668612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8197</v>
      </c>
      <c r="N3" s="20" t="n">
        <v>0.054270496</v>
      </c>
      <c r="O3" s="20" t="n">
        <v>0.059368823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24177</v>
      </c>
      <c r="N4" s="20" t="n">
        <v>0.0097580984</v>
      </c>
      <c r="O4" s="20" t="n">
        <v>0.015077209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6058462117892</v>
      </c>
      <c r="C5" s="2" t="s">
        <v>13</v>
      </c>
      <c r="H5" s="16"/>
      <c r="K5" s="12" t="s">
        <v>14</v>
      </c>
      <c r="M5" s="21" t="n">
        <v>0.000212273</v>
      </c>
      <c r="N5" s="54" t="n">
        <v>9.3225879E-005</v>
      </c>
      <c r="O5" s="54" t="n">
        <v>0.00033131926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59553676866385</v>
      </c>
      <c r="C6" s="22" t="n">
        <f aca="false">B6</f>
        <v>0.0559553676866385</v>
      </c>
      <c r="H6" s="16"/>
      <c r="K6" s="23" t="s">
        <v>17</v>
      </c>
      <c r="M6" s="24" t="n">
        <v>6.2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34339347582384</v>
      </c>
      <c r="C7" s="22" t="n">
        <f aca="false">B7</f>
        <v>0.0734339347582384</v>
      </c>
      <c r="H7" s="16"/>
      <c r="K7" s="23" t="s">
        <v>19</v>
      </c>
      <c r="M7" s="25" t="n">
        <v>9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18545680459418</v>
      </c>
      <c r="C8" s="26" t="n">
        <f aca="false">B8</f>
        <v>0.218545680459418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6.67105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068736</v>
      </c>
      <c r="J22" s="4" t="n">
        <v>9.068736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068736</v>
      </c>
      <c r="J23" s="4" t="n">
        <v>9.068736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068736</v>
      </c>
      <c r="J24" s="4" t="n">
        <v>9.068736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068736</v>
      </c>
      <c r="J25" s="4" t="n">
        <v>9.068736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068736</v>
      </c>
      <c r="J26" s="4" t="n">
        <v>9.068736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068736</v>
      </c>
      <c r="J27" s="4" t="n">
        <v>9.068736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068736</v>
      </c>
      <c r="J28" s="4" t="n">
        <v>9.068736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068736</v>
      </c>
      <c r="J29" s="4" t="n">
        <v>9.068736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068736</v>
      </c>
      <c r="J30" s="4" t="n">
        <v>9.068736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068736</v>
      </c>
      <c r="J31" s="4" t="n">
        <v>9.068736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068736</v>
      </c>
      <c r="J32" s="4" t="n">
        <v>9.068736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068736</v>
      </c>
      <c r="J33" s="4" t="n">
        <v>9.068736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068736</v>
      </c>
      <c r="J34" s="4" t="n">
        <v>9.068736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068736</v>
      </c>
      <c r="J35" s="4" t="n">
        <v>9.068736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068736</v>
      </c>
      <c r="J36" s="4" t="n">
        <v>9.068736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068736</v>
      </c>
      <c r="J37" s="4" t="n">
        <v>9.068736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068736</v>
      </c>
      <c r="J38" s="4" t="n">
        <v>9.068736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068736</v>
      </c>
      <c r="J39" s="4" t="n">
        <v>9.068736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068736</v>
      </c>
      <c r="J40" s="4" t="n">
        <v>9.068736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068736</v>
      </c>
      <c r="J41" s="4" t="n">
        <v>9.068736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068736</v>
      </c>
      <c r="J42" s="4" t="n">
        <v>9.068736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068736</v>
      </c>
      <c r="J43" s="4" t="n">
        <v>9.068736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068736</v>
      </c>
      <c r="J44" s="4" t="n">
        <v>9.068736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068736</v>
      </c>
      <c r="J45" s="4" t="n">
        <v>9.068736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068736</v>
      </c>
      <c r="J46" s="4" t="n">
        <v>9.068736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068736</v>
      </c>
      <c r="J47" s="4" t="n">
        <v>9.068736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068736</v>
      </c>
      <c r="J48" s="4" t="n">
        <v>9.068736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068736</v>
      </c>
      <c r="J49" s="4" t="n">
        <v>9.068736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068736</v>
      </c>
      <c r="J50" s="4" t="n">
        <v>9.068736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068736</v>
      </c>
      <c r="J51" s="4" t="n">
        <v>9.068736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068736</v>
      </c>
      <c r="J52" s="4" t="n">
        <v>9.068736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068736</v>
      </c>
      <c r="J53" s="4" t="n">
        <v>9.068736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068736</v>
      </c>
      <c r="J54" s="4" t="n">
        <v>9.068736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068736</v>
      </c>
      <c r="J55" s="4" t="n">
        <v>9.068736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068736</v>
      </c>
      <c r="J56" s="4" t="n">
        <v>9.068736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068736</v>
      </c>
      <c r="J57" s="4" t="n">
        <v>9.068736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068736</v>
      </c>
      <c r="J58" s="4" t="n">
        <v>9.068736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068736</v>
      </c>
      <c r="J59" s="4" t="n">
        <v>9.068736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068736</v>
      </c>
      <c r="J60" s="4" t="n">
        <v>9.068736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068736</v>
      </c>
      <c r="J61" s="4" t="n">
        <v>9.068736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068736</v>
      </c>
      <c r="J62" s="4" t="n">
        <v>9.068736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068736</v>
      </c>
      <c r="J63" s="4" t="n">
        <v>9.068736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068736</v>
      </c>
      <c r="J64" s="4" t="n">
        <v>9.068736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068736</v>
      </c>
      <c r="J65" s="4" t="n">
        <v>9.068736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068736</v>
      </c>
      <c r="J66" s="4" t="n">
        <v>9.068736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068736</v>
      </c>
      <c r="J67" s="4" t="n">
        <v>9.068736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068736</v>
      </c>
      <c r="J68" s="4" t="n">
        <v>9.068736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068736</v>
      </c>
      <c r="J69" s="4" t="n">
        <v>9.068736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068736</v>
      </c>
      <c r="J70" s="4" t="n">
        <v>9.068736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068736</v>
      </c>
      <c r="J71" s="4" t="n">
        <v>9.068736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068736</v>
      </c>
      <c r="J72" s="4" t="n">
        <v>9.068736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068736</v>
      </c>
      <c r="J73" s="4" t="n">
        <v>9.068736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068736</v>
      </c>
      <c r="J74" s="4" t="n">
        <v>9.068736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068736</v>
      </c>
      <c r="J75" s="4" t="n">
        <v>9.068736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068736</v>
      </c>
      <c r="J76" s="4" t="n">
        <v>9.068736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068736</v>
      </c>
      <c r="J77" s="4" t="n">
        <v>9.068736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068736</v>
      </c>
      <c r="J78" s="4" t="n">
        <v>9.068736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068736</v>
      </c>
      <c r="J79" s="4" t="n">
        <v>9.068736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068736</v>
      </c>
      <c r="J80" s="4" t="n">
        <v>9.068736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068736</v>
      </c>
      <c r="J81" s="4" t="n">
        <v>9.068736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068736</v>
      </c>
      <c r="J82" s="4" t="n">
        <v>9.068736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068736</v>
      </c>
      <c r="J83" s="4" t="n">
        <v>9.068736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068736</v>
      </c>
      <c r="J84" s="4" t="n">
        <v>9.068736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068736</v>
      </c>
      <c r="J85" s="4" t="n">
        <v>9.068736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068736</v>
      </c>
      <c r="J86" s="4" t="n">
        <v>9.068736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068736</v>
      </c>
      <c r="J87" s="4" t="n">
        <v>9.068736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068736</v>
      </c>
      <c r="J88" s="4" t="n">
        <v>9.068736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068736</v>
      </c>
      <c r="J89" s="4" t="n">
        <v>9.068736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068736</v>
      </c>
      <c r="J90" s="4" t="n">
        <v>9.068736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068736</v>
      </c>
      <c r="J91" s="4" t="n">
        <v>9.068736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068736</v>
      </c>
      <c r="J92" s="4" t="n">
        <v>9.068736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068736</v>
      </c>
      <c r="J93" s="4" t="n">
        <v>9.068736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068736</v>
      </c>
      <c r="J94" s="4" t="n">
        <v>9.068736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068736</v>
      </c>
      <c r="J95" s="4" t="n">
        <v>9.068736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068736</v>
      </c>
      <c r="J96" s="4" t="n">
        <v>9.068736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068736</v>
      </c>
      <c r="J97" s="4" t="n">
        <v>9.068736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068736</v>
      </c>
      <c r="J98" s="4" t="n">
        <v>9.068736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068736</v>
      </c>
      <c r="J99" s="4" t="n">
        <v>9.068736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068736</v>
      </c>
      <c r="J100" s="4" t="n">
        <v>9.068736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068736</v>
      </c>
      <c r="J101" s="4" t="n">
        <v>9.068736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068736</v>
      </c>
      <c r="J102" s="4" t="n">
        <v>9.068736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068736</v>
      </c>
      <c r="J103" s="4" t="n">
        <v>9.068736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068736</v>
      </c>
      <c r="J104" s="4" t="n">
        <v>9.068736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068736</v>
      </c>
      <c r="J105" s="4" t="n">
        <v>9.068736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068736</v>
      </c>
      <c r="J106" s="4" t="n">
        <v>9.068736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698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9122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21701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4748366782518</v>
      </c>
      <c r="C5" s="2" t="s">
        <v>13</v>
      </c>
      <c r="H5" s="16"/>
      <c r="K5" s="12" t="s">
        <v>14</v>
      </c>
      <c r="M5" s="21" t="n">
        <v>0.000213368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52703651157761</v>
      </c>
      <c r="C6" s="22" t="n">
        <f aca="false">B6</f>
        <v>0.0552703651157761</v>
      </c>
      <c r="H6" s="16"/>
      <c r="K6" s="23" t="s">
        <v>17</v>
      </c>
      <c r="M6" s="71" t="n">
        <v>6.8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25029573686825</v>
      </c>
      <c r="C7" s="22" t="n">
        <f aca="false">B7</f>
        <v>0.0725029573686825</v>
      </c>
      <c r="H7" s="16"/>
      <c r="K7" s="23" t="s">
        <v>19</v>
      </c>
      <c r="M7" s="25" t="n">
        <v>10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13839914816155</v>
      </c>
      <c r="C8" s="26" t="n">
        <f aca="false">B8</f>
        <v>0.213839914816155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6.689731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140275</v>
      </c>
      <c r="J22" s="4" t="n">
        <v>9.140275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140275</v>
      </c>
      <c r="J23" s="4" t="n">
        <v>9.140275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140275</v>
      </c>
      <c r="J24" s="4" t="n">
        <v>9.140275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140275</v>
      </c>
      <c r="J25" s="4" t="n">
        <v>9.140275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140275</v>
      </c>
      <c r="J26" s="4" t="n">
        <v>9.140275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140275</v>
      </c>
      <c r="J27" s="4" t="n">
        <v>9.140275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140275</v>
      </c>
      <c r="J28" s="4" t="n">
        <v>9.140275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140275</v>
      </c>
      <c r="J29" s="4" t="n">
        <v>9.140275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140275</v>
      </c>
      <c r="J30" s="4" t="n">
        <v>9.140275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140275</v>
      </c>
      <c r="J31" s="4" t="n">
        <v>9.140275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140275</v>
      </c>
      <c r="J32" s="4" t="n">
        <v>9.140275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140275</v>
      </c>
      <c r="J33" s="4" t="n">
        <v>9.140275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140275</v>
      </c>
      <c r="J34" s="4" t="n">
        <v>9.140275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140275</v>
      </c>
      <c r="J35" s="4" t="n">
        <v>9.140275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140275</v>
      </c>
      <c r="J36" s="4" t="n">
        <v>9.140275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140275</v>
      </c>
      <c r="J37" s="4" t="n">
        <v>9.140275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140275</v>
      </c>
      <c r="J38" s="4" t="n">
        <v>9.140275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140275</v>
      </c>
      <c r="J39" s="4" t="n">
        <v>9.140275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140275</v>
      </c>
      <c r="J40" s="4" t="n">
        <v>9.140275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140275</v>
      </c>
      <c r="J41" s="4" t="n">
        <v>9.140275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140275</v>
      </c>
      <c r="J42" s="4" t="n">
        <v>9.140275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140275</v>
      </c>
      <c r="J43" s="4" t="n">
        <v>9.140275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140275</v>
      </c>
      <c r="J44" s="4" t="n">
        <v>9.140275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140275</v>
      </c>
      <c r="J45" s="4" t="n">
        <v>9.140275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140275</v>
      </c>
      <c r="J46" s="4" t="n">
        <v>9.140275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140275</v>
      </c>
      <c r="J47" s="4" t="n">
        <v>9.140275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140275</v>
      </c>
      <c r="J48" s="4" t="n">
        <v>9.140275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140275</v>
      </c>
      <c r="J49" s="4" t="n">
        <v>9.140275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140275</v>
      </c>
      <c r="J50" s="4" t="n">
        <v>9.140275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140275</v>
      </c>
      <c r="J51" s="4" t="n">
        <v>9.140275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140275</v>
      </c>
      <c r="J52" s="4" t="n">
        <v>9.140275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140275</v>
      </c>
      <c r="J53" s="4" t="n">
        <v>9.140275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140275</v>
      </c>
      <c r="J54" s="4" t="n">
        <v>9.140275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140275</v>
      </c>
      <c r="J55" s="4" t="n">
        <v>9.140275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140275</v>
      </c>
      <c r="J56" s="4" t="n">
        <v>9.140275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140275</v>
      </c>
      <c r="J57" s="4" t="n">
        <v>9.140275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140275</v>
      </c>
      <c r="J58" s="4" t="n">
        <v>9.140275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140275</v>
      </c>
      <c r="J59" s="4" t="n">
        <v>9.140275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140275</v>
      </c>
      <c r="J60" s="4" t="n">
        <v>9.140275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140275</v>
      </c>
      <c r="J61" s="4" t="n">
        <v>9.140275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140275</v>
      </c>
      <c r="J62" s="4" t="n">
        <v>9.140275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140275</v>
      </c>
      <c r="J63" s="4" t="n">
        <v>9.140275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140275</v>
      </c>
      <c r="J64" s="4" t="n">
        <v>9.140275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140275</v>
      </c>
      <c r="J65" s="4" t="n">
        <v>9.140275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140275</v>
      </c>
      <c r="J66" s="4" t="n">
        <v>9.140275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140275</v>
      </c>
      <c r="J67" s="4" t="n">
        <v>9.140275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140275</v>
      </c>
      <c r="J68" s="4" t="n">
        <v>9.140275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140275</v>
      </c>
      <c r="J69" s="4" t="n">
        <v>9.140275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140275</v>
      </c>
      <c r="J70" s="4" t="n">
        <v>9.140275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140275</v>
      </c>
      <c r="J71" s="4" t="n">
        <v>9.140275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140275</v>
      </c>
      <c r="J72" s="4" t="n">
        <v>9.140275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140275</v>
      </c>
      <c r="J73" s="4" t="n">
        <v>9.140275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140275</v>
      </c>
      <c r="J74" s="4" t="n">
        <v>9.140275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140275</v>
      </c>
      <c r="J75" s="4" t="n">
        <v>9.140275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140275</v>
      </c>
      <c r="J76" s="4" t="n">
        <v>9.140275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140275</v>
      </c>
      <c r="J77" s="4" t="n">
        <v>9.140275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140275</v>
      </c>
      <c r="J78" s="4" t="n">
        <v>9.140275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140275</v>
      </c>
      <c r="J79" s="4" t="n">
        <v>9.140275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140275</v>
      </c>
      <c r="J80" s="4" t="n">
        <v>9.140275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140275</v>
      </c>
      <c r="J81" s="4" t="n">
        <v>9.140275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140275</v>
      </c>
      <c r="J82" s="4" t="n">
        <v>9.140275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140275</v>
      </c>
      <c r="J83" s="4" t="n">
        <v>9.140275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140275</v>
      </c>
      <c r="J84" s="4" t="n">
        <v>9.140275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140275</v>
      </c>
      <c r="J85" s="4" t="n">
        <v>9.140275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140275</v>
      </c>
      <c r="J86" s="4" t="n">
        <v>9.140275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140275</v>
      </c>
      <c r="J87" s="4" t="n">
        <v>9.140275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140275</v>
      </c>
      <c r="J88" s="4" t="n">
        <v>9.140275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140275</v>
      </c>
      <c r="J89" s="4" t="n">
        <v>9.140275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140275</v>
      </c>
      <c r="J90" s="4" t="n">
        <v>9.140275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140275</v>
      </c>
      <c r="J91" s="4" t="n">
        <v>9.140275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140275</v>
      </c>
      <c r="J92" s="4" t="n">
        <v>9.140275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140275</v>
      </c>
      <c r="J93" s="4" t="n">
        <v>9.140275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140275</v>
      </c>
      <c r="J94" s="4" t="n">
        <v>9.140275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140275</v>
      </c>
      <c r="J95" s="4" t="n">
        <v>9.140275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140275</v>
      </c>
      <c r="J96" s="4" t="n">
        <v>9.140275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140275</v>
      </c>
      <c r="J97" s="4" t="n">
        <v>9.140275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140275</v>
      </c>
      <c r="J98" s="4" t="n">
        <v>9.140275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140275</v>
      </c>
      <c r="J99" s="4" t="n">
        <v>9.140275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140275</v>
      </c>
      <c r="J100" s="4" t="n">
        <v>9.140275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140275</v>
      </c>
      <c r="J101" s="4" t="n">
        <v>9.140275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140275</v>
      </c>
      <c r="J102" s="4" t="n">
        <v>9.140275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140275</v>
      </c>
      <c r="J103" s="4" t="n">
        <v>9.140275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140275</v>
      </c>
      <c r="J104" s="4" t="n">
        <v>9.140275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140275</v>
      </c>
      <c r="J105" s="4" t="n">
        <v>9.140275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140275</v>
      </c>
      <c r="J106" s="4" t="n">
        <v>9.140275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08-01-03T00:10:57Z</dcterms:modified>
  <cp:revision>0</cp:revision>
  <dc:subject/>
  <dc:title/>
</cp:coreProperties>
</file>