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_remove2pts" sheetId="1" state="visible" r:id="rId2"/>
    <sheet name="OTIS_P_Cl_750_orig_rem2pts_BEST" sheetId="2" state="visible" r:id="rId3"/>
    <sheet name="750_b" sheetId="3" state="visible" r:id="rId4"/>
    <sheet name="OTIS_P_Clat_800_orig_remove2pts" sheetId="4" state="visible" r:id="rId5"/>
    <sheet name="OTIS_P_Clat_850_orig_remove2p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2692094        .45659978E-01   4.970        .13222516        .32161672    </t>
  </si>
  <si>
    <t xml:space="preserve">Expt 1</t>
  </si>
  <si>
    <t xml:space="preserve">chA =</t>
  </si>
  <si>
    <t xml:space="preserve">   2      NO    .46946040E-01    .10915789E-02   43.01        .44682177E-01    .49209902E-01</t>
  </si>
  <si>
    <t xml:space="preserve">hzA =</t>
  </si>
  <si>
    <t xml:space="preserve">   3      NO    .13633796E-01    .16529516E-02   8.248        .10205683E-01    .17061908E-01</t>
  </si>
  <si>
    <t xml:space="preserve">α =</t>
  </si>
  <si>
    <t xml:space="preserve">   4      NO    .18139304E-03    .39546047E-04   4.587        .99377153E-04    .26340894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0881089        .40388689E-01   5.170        .12504741        .29257436    </t>
  </si>
  <si>
    <t xml:space="preserve">   2      NO    .46987107E-01    .10025508E-02   46.87        .44907883E-01    .49066331E-01</t>
  </si>
  <si>
    <t xml:space="preserve">   3      NO    .12761101E-01    .13381890E-02   9.536        .99857855E-02    .15536417E-01</t>
  </si>
  <si>
    <t xml:space="preserve">   4      NO    .18514816E-03    .38975782E-04   4.750        .10431496E-03    .26598136E-03</t>
  </si>
  <si>
    <t xml:space="preserve">   1      NO    .19112820        .38778033E-01   4.929       </t>
  </si>
  <si>
    <t xml:space="preserve">   2      NO    .47041420E-01    .10076963E-02   46.68     </t>
  </si>
  <si>
    <t xml:space="preserve">   3      NO    .11759473E-01    .11194016E-02   10.51    </t>
  </si>
  <si>
    <t xml:space="preserve">   4      NO    .19317466E-03    .42666753E-04   4.528     </t>
  </si>
  <si>
    <t xml:space="preserve">   1      NO    .17248790        .40428372E-01   4.267        .88642124E-01    .25633368    </t>
  </si>
  <si>
    <t xml:space="preserve">   2      NO    .47013949E-01    .11042065E-02   42.58        .44723897E-01    .49304000E-01</t>
  </si>
  <si>
    <t xml:space="preserve">   3      NO    .10868097E-01    .10189270E-02   10.67        .87549093E-02    .12981284E-01</t>
  </si>
  <si>
    <t xml:space="preserve">   4      NO    .20705374E-03    .51199916E-04   4.044        .10086849E-03    .313238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53451</c:v>
                </c:pt>
                <c:pt idx="1">
                  <c:v>8.53451</c:v>
                </c:pt>
                <c:pt idx="2">
                  <c:v>8.53451</c:v>
                </c:pt>
                <c:pt idx="3">
                  <c:v>8.53451</c:v>
                </c:pt>
                <c:pt idx="4">
                  <c:v>8.53451</c:v>
                </c:pt>
                <c:pt idx="5">
                  <c:v>8.53451</c:v>
                </c:pt>
                <c:pt idx="6">
                  <c:v>8.53451</c:v>
                </c:pt>
                <c:pt idx="7">
                  <c:v>8.53451</c:v>
                </c:pt>
                <c:pt idx="8">
                  <c:v>8.53451</c:v>
                </c:pt>
                <c:pt idx="9">
                  <c:v>8.53451</c:v>
                </c:pt>
                <c:pt idx="10">
                  <c:v>8.53451</c:v>
                </c:pt>
                <c:pt idx="11">
                  <c:v>8.53451</c:v>
                </c:pt>
                <c:pt idx="12">
                  <c:v>8.53451</c:v>
                </c:pt>
                <c:pt idx="13">
                  <c:v>8.53451</c:v>
                </c:pt>
                <c:pt idx="14">
                  <c:v>8.53451</c:v>
                </c:pt>
                <c:pt idx="15">
                  <c:v>8.53451</c:v>
                </c:pt>
                <c:pt idx="16">
                  <c:v>8.53451</c:v>
                </c:pt>
                <c:pt idx="17">
                  <c:v>8.53451</c:v>
                </c:pt>
                <c:pt idx="18">
                  <c:v>8.53451</c:v>
                </c:pt>
                <c:pt idx="19">
                  <c:v>8.53451</c:v>
                </c:pt>
                <c:pt idx="20">
                  <c:v>8.53451</c:v>
                </c:pt>
                <c:pt idx="21">
                  <c:v>8.53451</c:v>
                </c:pt>
                <c:pt idx="22">
                  <c:v>8.53451</c:v>
                </c:pt>
                <c:pt idx="23">
                  <c:v>8.53451</c:v>
                </c:pt>
                <c:pt idx="24">
                  <c:v>8.53451</c:v>
                </c:pt>
                <c:pt idx="25">
                  <c:v>8.53451</c:v>
                </c:pt>
                <c:pt idx="26">
                  <c:v>8.53451</c:v>
                </c:pt>
                <c:pt idx="27">
                  <c:v>8.53451</c:v>
                </c:pt>
                <c:pt idx="28">
                  <c:v>8.53451</c:v>
                </c:pt>
                <c:pt idx="29">
                  <c:v>8.53451</c:v>
                </c:pt>
                <c:pt idx="30">
                  <c:v>8.53451</c:v>
                </c:pt>
                <c:pt idx="31">
                  <c:v>8.53451</c:v>
                </c:pt>
                <c:pt idx="32">
                  <c:v>8.53451</c:v>
                </c:pt>
                <c:pt idx="33">
                  <c:v>8.53451</c:v>
                </c:pt>
                <c:pt idx="34">
                  <c:v>8.53451</c:v>
                </c:pt>
                <c:pt idx="35">
                  <c:v>8.53451</c:v>
                </c:pt>
                <c:pt idx="36">
                  <c:v>8.53451</c:v>
                </c:pt>
                <c:pt idx="37">
                  <c:v>8.53451</c:v>
                </c:pt>
                <c:pt idx="38">
                  <c:v>8.53451</c:v>
                </c:pt>
                <c:pt idx="39">
                  <c:v>8.53451</c:v>
                </c:pt>
                <c:pt idx="40">
                  <c:v>8.53451</c:v>
                </c:pt>
                <c:pt idx="41">
                  <c:v>8.53451</c:v>
                </c:pt>
                <c:pt idx="42">
                  <c:v>8.53451</c:v>
                </c:pt>
                <c:pt idx="43">
                  <c:v>8.53451</c:v>
                </c:pt>
                <c:pt idx="44">
                  <c:v>8.53451</c:v>
                </c:pt>
                <c:pt idx="45">
                  <c:v>8.53451</c:v>
                </c:pt>
                <c:pt idx="46">
                  <c:v>8.53451</c:v>
                </c:pt>
                <c:pt idx="47">
                  <c:v>8.53451</c:v>
                </c:pt>
                <c:pt idx="48">
                  <c:v>8.53451</c:v>
                </c:pt>
                <c:pt idx="49">
                  <c:v>8.53451</c:v>
                </c:pt>
                <c:pt idx="50">
                  <c:v>8.53451</c:v>
                </c:pt>
                <c:pt idx="51">
                  <c:v>8.53451</c:v>
                </c:pt>
                <c:pt idx="52">
                  <c:v>8.53451</c:v>
                </c:pt>
                <c:pt idx="53">
                  <c:v>8.53451</c:v>
                </c:pt>
                <c:pt idx="54">
                  <c:v>8.53451</c:v>
                </c:pt>
                <c:pt idx="55">
                  <c:v>8.53451</c:v>
                </c:pt>
                <c:pt idx="56">
                  <c:v>8.53451</c:v>
                </c:pt>
                <c:pt idx="57">
                  <c:v>8.53451</c:v>
                </c:pt>
                <c:pt idx="58">
                  <c:v>8.53451</c:v>
                </c:pt>
                <c:pt idx="59">
                  <c:v>8.53451</c:v>
                </c:pt>
                <c:pt idx="60">
                  <c:v>8.53451</c:v>
                </c:pt>
                <c:pt idx="61">
                  <c:v>8.53451</c:v>
                </c:pt>
                <c:pt idx="62">
                  <c:v>8.53451</c:v>
                </c:pt>
                <c:pt idx="63">
                  <c:v>8.53451</c:v>
                </c:pt>
                <c:pt idx="64">
                  <c:v>8.53451</c:v>
                </c:pt>
                <c:pt idx="65">
                  <c:v>8.53451</c:v>
                </c:pt>
                <c:pt idx="66">
                  <c:v>8.53451</c:v>
                </c:pt>
                <c:pt idx="67">
                  <c:v>8.53451</c:v>
                </c:pt>
                <c:pt idx="68">
                  <c:v>8.53451</c:v>
                </c:pt>
                <c:pt idx="69">
                  <c:v>8.53451</c:v>
                </c:pt>
                <c:pt idx="70">
                  <c:v>8.53451</c:v>
                </c:pt>
                <c:pt idx="71">
                  <c:v>8.53451</c:v>
                </c:pt>
                <c:pt idx="72">
                  <c:v>8.53451</c:v>
                </c:pt>
                <c:pt idx="73">
                  <c:v>8.53451</c:v>
                </c:pt>
                <c:pt idx="74">
                  <c:v>8.53451</c:v>
                </c:pt>
                <c:pt idx="75">
                  <c:v>8.53451</c:v>
                </c:pt>
                <c:pt idx="76">
                  <c:v>8.53451</c:v>
                </c:pt>
                <c:pt idx="77">
                  <c:v>8.53451</c:v>
                </c:pt>
                <c:pt idx="78">
                  <c:v>8.53451</c:v>
                </c:pt>
                <c:pt idx="79">
                  <c:v>8.53451</c:v>
                </c:pt>
                <c:pt idx="80">
                  <c:v>8.53451</c:v>
                </c:pt>
                <c:pt idx="81">
                  <c:v>8.53451</c:v>
                </c:pt>
                <c:pt idx="82">
                  <c:v>8.53451</c:v>
                </c:pt>
                <c:pt idx="83">
                  <c:v>8.53451</c:v>
                </c:pt>
                <c:pt idx="84">
                  <c:v>8.53451</c:v>
                </c:pt>
                <c:pt idx="85">
                  <c:v>8.53451</c:v>
                </c:pt>
                <c:pt idx="86">
                  <c:v>8.53451</c:v>
                </c:pt>
                <c:pt idx="87">
                  <c:v>8.53451</c:v>
                </c:pt>
                <c:pt idx="88">
                  <c:v>8.53451</c:v>
                </c:pt>
                <c:pt idx="89">
                  <c:v>8.53451</c:v>
                </c:pt>
                <c:pt idx="90">
                  <c:v>8.53451</c:v>
                </c:pt>
                <c:pt idx="91">
                  <c:v>8.53451</c:v>
                </c:pt>
                <c:pt idx="92">
                  <c:v>8.53451</c:v>
                </c:pt>
                <c:pt idx="93">
                  <c:v>8.53451</c:v>
                </c:pt>
                <c:pt idx="94">
                  <c:v>8.53451</c:v>
                </c:pt>
                <c:pt idx="95">
                  <c:v>8.53451</c:v>
                </c:pt>
                <c:pt idx="96">
                  <c:v>8.53451</c:v>
                </c:pt>
                <c:pt idx="97">
                  <c:v>8.53451</c:v>
                </c:pt>
                <c:pt idx="98">
                  <c:v>8.53451</c:v>
                </c:pt>
                <c:pt idx="99">
                  <c:v>8.53451</c:v>
                </c:pt>
                <c:pt idx="100">
                  <c:v>8.53451</c:v>
                </c:pt>
                <c:pt idx="101">
                  <c:v>8.53451</c:v>
                </c:pt>
                <c:pt idx="102">
                  <c:v>8.53451</c:v>
                </c:pt>
                <c:pt idx="103">
                  <c:v>8.53451</c:v>
                </c:pt>
                <c:pt idx="104">
                  <c:v>8.53451</c:v>
                </c:pt>
                <c:pt idx="105">
                  <c:v>8.53451</c:v>
                </c:pt>
                <c:pt idx="106">
                  <c:v>8.53451</c:v>
                </c:pt>
                <c:pt idx="107">
                  <c:v>8.53451</c:v>
                </c:pt>
                <c:pt idx="108">
                  <c:v>8.53451</c:v>
                </c:pt>
                <c:pt idx="109">
                  <c:v>8.53451</c:v>
                </c:pt>
                <c:pt idx="110">
                  <c:v>8.53451</c:v>
                </c:pt>
                <c:pt idx="111">
                  <c:v>8.53451</c:v>
                </c:pt>
                <c:pt idx="112">
                  <c:v>8.534513</c:v>
                </c:pt>
                <c:pt idx="113">
                  <c:v>8.534522</c:v>
                </c:pt>
                <c:pt idx="114">
                  <c:v>8.534556</c:v>
                </c:pt>
                <c:pt idx="115">
                  <c:v>8.534669</c:v>
                </c:pt>
                <c:pt idx="116">
                  <c:v>8.53501</c:v>
                </c:pt>
                <c:pt idx="117">
                  <c:v>8.535951</c:v>
                </c:pt>
                <c:pt idx="118">
                  <c:v>8.538347</c:v>
                </c:pt>
                <c:pt idx="119">
                  <c:v>8.543982</c:v>
                </c:pt>
                <c:pt idx="120">
                  <c:v>8.556267</c:v>
                </c:pt>
                <c:pt idx="121">
                  <c:v>8.581171</c:v>
                </c:pt>
                <c:pt idx="122">
                  <c:v>8.628265</c:v>
                </c:pt>
                <c:pt idx="123">
                  <c:v>8.711578</c:v>
                </c:pt>
                <c:pt idx="124">
                  <c:v>8.849871</c:v>
                </c:pt>
                <c:pt idx="125">
                  <c:v>9.065881</c:v>
                </c:pt>
                <c:pt idx="126">
                  <c:v>9.384312</c:v>
                </c:pt>
                <c:pt idx="127">
                  <c:v>9.828644</c:v>
                </c:pt>
                <c:pt idx="128">
                  <c:v>10.41728</c:v>
                </c:pt>
                <c:pt idx="129">
                  <c:v>11.15988</c:v>
                </c:pt>
                <c:pt idx="130">
                  <c:v>12.05471</c:v>
                </c:pt>
                <c:pt idx="131">
                  <c:v>13.08778</c:v>
                </c:pt>
                <c:pt idx="132">
                  <c:v>14.23389</c:v>
                </c:pt>
                <c:pt idx="133">
                  <c:v>15.45941</c:v>
                </c:pt>
                <c:pt idx="134">
                  <c:v>16.72606</c:v>
                </c:pt>
                <c:pt idx="135">
                  <c:v>17.99507</c:v>
                </c:pt>
                <c:pt idx="136">
                  <c:v>19.23076</c:v>
                </c:pt>
                <c:pt idx="137">
                  <c:v>20.40327</c:v>
                </c:pt>
                <c:pt idx="138">
                  <c:v>21.49012</c:v>
                </c:pt>
                <c:pt idx="139">
                  <c:v>22.4767</c:v>
                </c:pt>
                <c:pt idx="140">
                  <c:v>23.35573</c:v>
                </c:pt>
                <c:pt idx="141">
                  <c:v>24.1263</c:v>
                </c:pt>
                <c:pt idx="142">
                  <c:v>24.79241</c:v>
                </c:pt>
                <c:pt idx="143">
                  <c:v>25.36158</c:v>
                </c:pt>
                <c:pt idx="144">
                  <c:v>25.84346</c:v>
                </c:pt>
                <c:pt idx="145">
                  <c:v>26.24872</c:v>
                </c:pt>
                <c:pt idx="146">
                  <c:v>26.58818</c:v>
                </c:pt>
                <c:pt idx="147">
                  <c:v>26.87217</c:v>
                </c:pt>
                <c:pt idx="148">
                  <c:v>27.11014</c:v>
                </c:pt>
                <c:pt idx="149">
                  <c:v>27.31046</c:v>
                </c:pt>
                <c:pt idx="150">
                  <c:v>27.48033</c:v>
                </c:pt>
                <c:pt idx="151">
                  <c:v>27.62581</c:v>
                </c:pt>
                <c:pt idx="152">
                  <c:v>27.75191</c:v>
                </c:pt>
                <c:pt idx="153">
                  <c:v>27.86269</c:v>
                </c:pt>
                <c:pt idx="154">
                  <c:v>27.96141</c:v>
                </c:pt>
                <c:pt idx="155">
                  <c:v>28.05063</c:v>
                </c:pt>
                <c:pt idx="156">
                  <c:v>28.13238</c:v>
                </c:pt>
                <c:pt idx="157">
                  <c:v>28.20821</c:v>
                </c:pt>
                <c:pt idx="158">
                  <c:v>28.27933</c:v>
                </c:pt>
                <c:pt idx="159">
                  <c:v>28.34665</c:v>
                </c:pt>
                <c:pt idx="160">
                  <c:v>28.41087</c:v>
                </c:pt>
                <c:pt idx="161">
                  <c:v>28.47252</c:v>
                </c:pt>
                <c:pt idx="162">
                  <c:v>28.53199</c:v>
                </c:pt>
                <c:pt idx="163">
                  <c:v>28.5896</c:v>
                </c:pt>
                <c:pt idx="164">
                  <c:v>28.64556</c:v>
                </c:pt>
                <c:pt idx="165">
                  <c:v>28.70005</c:v>
                </c:pt>
                <c:pt idx="166">
                  <c:v>28.7532</c:v>
                </c:pt>
                <c:pt idx="167">
                  <c:v>28.80511</c:v>
                </c:pt>
                <c:pt idx="168">
                  <c:v>28.85586</c:v>
                </c:pt>
                <c:pt idx="169">
                  <c:v>28.9055</c:v>
                </c:pt>
                <c:pt idx="170">
                  <c:v>28.9541</c:v>
                </c:pt>
                <c:pt idx="171">
                  <c:v>29.00169</c:v>
                </c:pt>
                <c:pt idx="172">
                  <c:v>29.04831</c:v>
                </c:pt>
                <c:pt idx="173">
                  <c:v>29.09397</c:v>
                </c:pt>
                <c:pt idx="174">
                  <c:v>29.13873</c:v>
                </c:pt>
                <c:pt idx="175">
                  <c:v>29.18258</c:v>
                </c:pt>
                <c:pt idx="176">
                  <c:v>29.22556</c:v>
                </c:pt>
                <c:pt idx="177">
                  <c:v>29.26769</c:v>
                </c:pt>
                <c:pt idx="178">
                  <c:v>29.30898</c:v>
                </c:pt>
                <c:pt idx="179">
                  <c:v>29.34945</c:v>
                </c:pt>
                <c:pt idx="180">
                  <c:v>29.38913</c:v>
                </c:pt>
                <c:pt idx="181">
                  <c:v>29.42802</c:v>
                </c:pt>
                <c:pt idx="182">
                  <c:v>29.46614</c:v>
                </c:pt>
                <c:pt idx="183">
                  <c:v>29.50351</c:v>
                </c:pt>
                <c:pt idx="184">
                  <c:v>29.54014</c:v>
                </c:pt>
                <c:pt idx="185">
                  <c:v>29.57604</c:v>
                </c:pt>
                <c:pt idx="186">
                  <c:v>29.61124</c:v>
                </c:pt>
                <c:pt idx="187">
                  <c:v>29.64574</c:v>
                </c:pt>
                <c:pt idx="188">
                  <c:v>29.67957</c:v>
                </c:pt>
                <c:pt idx="189">
                  <c:v>29.71272</c:v>
                </c:pt>
                <c:pt idx="190">
                  <c:v>29.74522</c:v>
                </c:pt>
                <c:pt idx="191">
                  <c:v>29.77708</c:v>
                </c:pt>
                <c:pt idx="192">
                  <c:v>29.80831</c:v>
                </c:pt>
                <c:pt idx="193">
                  <c:v>29.83892</c:v>
                </c:pt>
                <c:pt idx="194">
                  <c:v>29.86893</c:v>
                </c:pt>
                <c:pt idx="195">
                  <c:v>29.89835</c:v>
                </c:pt>
                <c:pt idx="196">
                  <c:v>29.92718</c:v>
                </c:pt>
                <c:pt idx="197">
                  <c:v>29.95545</c:v>
                </c:pt>
                <c:pt idx="198">
                  <c:v>29.98315</c:v>
                </c:pt>
                <c:pt idx="199">
                  <c:v>30.01031</c:v>
                </c:pt>
                <c:pt idx="200">
                  <c:v>30.03693</c:v>
                </c:pt>
                <c:pt idx="201">
                  <c:v>30.06303</c:v>
                </c:pt>
                <c:pt idx="202">
                  <c:v>30.08861</c:v>
                </c:pt>
                <c:pt idx="203">
                  <c:v>30.11369</c:v>
                </c:pt>
                <c:pt idx="204">
                  <c:v>30.13827</c:v>
                </c:pt>
                <c:pt idx="205">
                  <c:v>30.16236</c:v>
                </c:pt>
                <c:pt idx="206">
                  <c:v>30.18598</c:v>
                </c:pt>
                <c:pt idx="207">
                  <c:v>30.20913</c:v>
                </c:pt>
                <c:pt idx="208">
                  <c:v>30.23183</c:v>
                </c:pt>
                <c:pt idx="209">
                  <c:v>30.25407</c:v>
                </c:pt>
                <c:pt idx="210">
                  <c:v>30.27588</c:v>
                </c:pt>
                <c:pt idx="211">
                  <c:v>30.29725</c:v>
                </c:pt>
                <c:pt idx="212">
                  <c:v>30.3182</c:v>
                </c:pt>
                <c:pt idx="213">
                  <c:v>30.33874</c:v>
                </c:pt>
                <c:pt idx="214">
                  <c:v>30.35887</c:v>
                </c:pt>
                <c:pt idx="215">
                  <c:v>30.3786</c:v>
                </c:pt>
                <c:pt idx="216">
                  <c:v>30.39794</c:v>
                </c:pt>
                <c:pt idx="217">
                  <c:v>30.4169</c:v>
                </c:pt>
                <c:pt idx="218">
                  <c:v>30.43549</c:v>
                </c:pt>
                <c:pt idx="219">
                  <c:v>30.4537</c:v>
                </c:pt>
                <c:pt idx="220">
                  <c:v>30.47156</c:v>
                </c:pt>
                <c:pt idx="221">
                  <c:v>30.48906</c:v>
                </c:pt>
                <c:pt idx="222">
                  <c:v>30.50622</c:v>
                </c:pt>
                <c:pt idx="223">
                  <c:v>30.52304</c:v>
                </c:pt>
                <c:pt idx="224">
                  <c:v>30.53952</c:v>
                </c:pt>
                <c:pt idx="225">
                  <c:v>30.55568</c:v>
                </c:pt>
                <c:pt idx="226">
                  <c:v>30.57151</c:v>
                </c:pt>
                <c:pt idx="227">
                  <c:v>30.58704</c:v>
                </c:pt>
                <c:pt idx="228">
                  <c:v>30.60226</c:v>
                </c:pt>
                <c:pt idx="229">
                  <c:v>30.61717</c:v>
                </c:pt>
                <c:pt idx="230">
                  <c:v>30.63179</c:v>
                </c:pt>
                <c:pt idx="231">
                  <c:v>30.64612</c:v>
                </c:pt>
                <c:pt idx="232">
                  <c:v>30.66017</c:v>
                </c:pt>
                <c:pt idx="233">
                  <c:v>30.67394</c:v>
                </c:pt>
                <c:pt idx="234">
                  <c:v>30.68743</c:v>
                </c:pt>
                <c:pt idx="235">
                  <c:v>30.70066</c:v>
                </c:pt>
                <c:pt idx="236">
                  <c:v>30.71363</c:v>
                </c:pt>
                <c:pt idx="237">
                  <c:v>30.72634</c:v>
                </c:pt>
                <c:pt idx="238">
                  <c:v>30.73879</c:v>
                </c:pt>
                <c:pt idx="239">
                  <c:v>30.751</c:v>
                </c:pt>
                <c:pt idx="240">
                  <c:v>30.76297</c:v>
                </c:pt>
                <c:pt idx="241">
                  <c:v>30.7747</c:v>
                </c:pt>
                <c:pt idx="242">
                  <c:v>30.7862</c:v>
                </c:pt>
                <c:pt idx="243">
                  <c:v>30.79747</c:v>
                </c:pt>
                <c:pt idx="244">
                  <c:v>30.80852</c:v>
                </c:pt>
                <c:pt idx="245">
                  <c:v>30.81935</c:v>
                </c:pt>
                <c:pt idx="246">
                  <c:v>30.82996</c:v>
                </c:pt>
                <c:pt idx="247">
                  <c:v>30.84037</c:v>
                </c:pt>
                <c:pt idx="248">
                  <c:v>30.85056</c:v>
                </c:pt>
                <c:pt idx="249">
                  <c:v>30.86056</c:v>
                </c:pt>
                <c:pt idx="250">
                  <c:v>30.87035</c:v>
                </c:pt>
                <c:pt idx="251">
                  <c:v>30.87996</c:v>
                </c:pt>
                <c:pt idx="252">
                  <c:v>30.88937</c:v>
                </c:pt>
                <c:pt idx="253">
                  <c:v>30.89859</c:v>
                </c:pt>
                <c:pt idx="254">
                  <c:v>30.90763</c:v>
                </c:pt>
                <c:pt idx="255">
                  <c:v>30.9165</c:v>
                </c:pt>
                <c:pt idx="256">
                  <c:v>30.92518</c:v>
                </c:pt>
                <c:pt idx="257">
                  <c:v>30.9337</c:v>
                </c:pt>
                <c:pt idx="258">
                  <c:v>30.94204</c:v>
                </c:pt>
                <c:pt idx="259">
                  <c:v>30.95022</c:v>
                </c:pt>
                <c:pt idx="260">
                  <c:v>30.95824</c:v>
                </c:pt>
                <c:pt idx="261">
                  <c:v>30.9661</c:v>
                </c:pt>
                <c:pt idx="262">
                  <c:v>30.9738</c:v>
                </c:pt>
                <c:pt idx="263">
                  <c:v>30.98135</c:v>
                </c:pt>
                <c:pt idx="264">
                  <c:v>30.98875</c:v>
                </c:pt>
                <c:pt idx="265">
                  <c:v>30.996</c:v>
                </c:pt>
                <c:pt idx="266">
                  <c:v>31.00311</c:v>
                </c:pt>
                <c:pt idx="267">
                  <c:v>31.01007</c:v>
                </c:pt>
                <c:pt idx="268">
                  <c:v>31.0169</c:v>
                </c:pt>
                <c:pt idx="269">
                  <c:v>31.0236</c:v>
                </c:pt>
                <c:pt idx="270">
                  <c:v>31.03016</c:v>
                </c:pt>
                <c:pt idx="271">
                  <c:v>31.03659</c:v>
                </c:pt>
                <c:pt idx="272">
                  <c:v>31.04289</c:v>
                </c:pt>
                <c:pt idx="273">
                  <c:v>31.04906</c:v>
                </c:pt>
                <c:pt idx="274">
                  <c:v>31.05512</c:v>
                </c:pt>
                <c:pt idx="275">
                  <c:v>31.06105</c:v>
                </c:pt>
                <c:pt idx="276">
                  <c:v>31.06687</c:v>
                </c:pt>
                <c:pt idx="277">
                  <c:v>31.07257</c:v>
                </c:pt>
                <c:pt idx="278">
                  <c:v>31.07815</c:v>
                </c:pt>
                <c:pt idx="279">
                  <c:v>31.08363</c:v>
                </c:pt>
                <c:pt idx="280">
                  <c:v>31.089</c:v>
                </c:pt>
                <c:pt idx="281">
                  <c:v>31.09426</c:v>
                </c:pt>
                <c:pt idx="282">
                  <c:v>31.09941</c:v>
                </c:pt>
                <c:pt idx="283">
                  <c:v>31.10447</c:v>
                </c:pt>
                <c:pt idx="284">
                  <c:v>31.10942</c:v>
                </c:pt>
                <c:pt idx="285">
                  <c:v>31.11427</c:v>
                </c:pt>
                <c:pt idx="286">
                  <c:v>31.11903</c:v>
                </c:pt>
                <c:pt idx="287">
                  <c:v>31.12369</c:v>
                </c:pt>
                <c:pt idx="288">
                  <c:v>31.12826</c:v>
                </c:pt>
                <c:pt idx="289">
                  <c:v>31.13274</c:v>
                </c:pt>
                <c:pt idx="290">
                  <c:v>31.13713</c:v>
                </c:pt>
                <c:pt idx="291">
                  <c:v>31.14144</c:v>
                </c:pt>
                <c:pt idx="292">
                  <c:v>31.14565</c:v>
                </c:pt>
                <c:pt idx="293">
                  <c:v>31.14979</c:v>
                </c:pt>
                <c:pt idx="294">
                  <c:v>31.15384</c:v>
                </c:pt>
                <c:pt idx="295">
                  <c:v>31.15781</c:v>
                </c:pt>
                <c:pt idx="296">
                  <c:v>31.1617</c:v>
                </c:pt>
                <c:pt idx="297">
                  <c:v>31.16551</c:v>
                </c:pt>
                <c:pt idx="298">
                  <c:v>31.16925</c:v>
                </c:pt>
                <c:pt idx="299">
                  <c:v>31.17292</c:v>
                </c:pt>
                <c:pt idx="300">
                  <c:v>31.17651</c:v>
                </c:pt>
                <c:pt idx="301">
                  <c:v>31.18002</c:v>
                </c:pt>
                <c:pt idx="302">
                  <c:v>31.18347</c:v>
                </c:pt>
                <c:pt idx="303">
                  <c:v>31.18685</c:v>
                </c:pt>
                <c:pt idx="304">
                  <c:v>31.19017</c:v>
                </c:pt>
                <c:pt idx="305">
                  <c:v>31.19341</c:v>
                </c:pt>
                <c:pt idx="306">
                  <c:v>31.1966</c:v>
                </c:pt>
                <c:pt idx="307">
                  <c:v>31.19972</c:v>
                </c:pt>
                <c:pt idx="308">
                  <c:v>31.20277</c:v>
                </c:pt>
                <c:pt idx="309">
                  <c:v>31.20577</c:v>
                </c:pt>
                <c:pt idx="310">
                  <c:v>31.20871</c:v>
                </c:pt>
                <c:pt idx="311">
                  <c:v>31.21158</c:v>
                </c:pt>
                <c:pt idx="312">
                  <c:v>31.2144</c:v>
                </c:pt>
                <c:pt idx="313">
                  <c:v>31.21716</c:v>
                </c:pt>
                <c:pt idx="314">
                  <c:v>31.21983</c:v>
                </c:pt>
                <c:pt idx="315">
                  <c:v>31.22237</c:v>
                </c:pt>
                <c:pt idx="316">
                  <c:v>31.22461</c:v>
                </c:pt>
                <c:pt idx="317">
                  <c:v>31.22618</c:v>
                </c:pt>
                <c:pt idx="318">
                  <c:v>31.22618</c:v>
                </c:pt>
                <c:pt idx="319">
                  <c:v>31.22274</c:v>
                </c:pt>
                <c:pt idx="320">
                  <c:v>31.2123</c:v>
                </c:pt>
                <c:pt idx="321">
                  <c:v>31.18864</c:v>
                </c:pt>
                <c:pt idx="322">
                  <c:v>31.14174</c:v>
                </c:pt>
                <c:pt idx="323">
                  <c:v>31.05695</c:v>
                </c:pt>
                <c:pt idx="324">
                  <c:v>30.91467</c:v>
                </c:pt>
                <c:pt idx="325">
                  <c:v>30.69115</c:v>
                </c:pt>
                <c:pt idx="326">
                  <c:v>30.36057</c:v>
                </c:pt>
                <c:pt idx="327">
                  <c:v>29.8984</c:v>
                </c:pt>
                <c:pt idx="328">
                  <c:v>29.28541</c:v>
                </c:pt>
                <c:pt idx="329">
                  <c:v>28.51152</c:v>
                </c:pt>
                <c:pt idx="330">
                  <c:v>27.57854</c:v>
                </c:pt>
                <c:pt idx="331">
                  <c:v>26.50108</c:v>
                </c:pt>
                <c:pt idx="332">
                  <c:v>25.30547</c:v>
                </c:pt>
                <c:pt idx="333">
                  <c:v>24.02686</c:v>
                </c:pt>
                <c:pt idx="334">
                  <c:v>22.70522</c:v>
                </c:pt>
                <c:pt idx="335">
                  <c:v>21.38109</c:v>
                </c:pt>
                <c:pt idx="336">
                  <c:v>20.09175</c:v>
                </c:pt>
                <c:pt idx="337">
                  <c:v>18.86838</c:v>
                </c:pt>
                <c:pt idx="338">
                  <c:v>17.73447</c:v>
                </c:pt>
                <c:pt idx="339">
                  <c:v>16.7053</c:v>
                </c:pt>
                <c:pt idx="340">
                  <c:v>15.78846</c:v>
                </c:pt>
                <c:pt idx="341">
                  <c:v>14.98492</c:v>
                </c:pt>
                <c:pt idx="342">
                  <c:v>14.29048</c:v>
                </c:pt>
                <c:pt idx="343">
                  <c:v>13.6973</c:v>
                </c:pt>
                <c:pt idx="344">
                  <c:v>13.1953</c:v>
                </c:pt>
                <c:pt idx="345">
                  <c:v>12.77332</c:v>
                </c:pt>
                <c:pt idx="346">
                  <c:v>12.42007</c:v>
                </c:pt>
                <c:pt idx="347">
                  <c:v>12.12474</c:v>
                </c:pt>
                <c:pt idx="348">
                  <c:v>11.87747</c:v>
                </c:pt>
                <c:pt idx="349">
                  <c:v>11.6695</c:v>
                </c:pt>
                <c:pt idx="350">
                  <c:v>11.49333</c:v>
                </c:pt>
                <c:pt idx="351">
                  <c:v>11.3426</c:v>
                </c:pt>
                <c:pt idx="352">
                  <c:v>11.21211</c:v>
                </c:pt>
                <c:pt idx="353">
                  <c:v>11.0976</c:v>
                </c:pt>
                <c:pt idx="354">
                  <c:v>10.99567</c:v>
                </c:pt>
                <c:pt idx="355">
                  <c:v>10.90363</c:v>
                </c:pt>
                <c:pt idx="356">
                  <c:v>10.81938</c:v>
                </c:pt>
                <c:pt idx="357">
                  <c:v>10.74129</c:v>
                </c:pt>
                <c:pt idx="358">
                  <c:v>10.6681</c:v>
                </c:pt>
                <c:pt idx="359">
                  <c:v>10.59885</c:v>
                </c:pt>
                <c:pt idx="360">
                  <c:v>10.53282</c:v>
                </c:pt>
                <c:pt idx="361">
                  <c:v>10.46946</c:v>
                </c:pt>
                <c:pt idx="362">
                  <c:v>10.40835</c:v>
                </c:pt>
                <c:pt idx="363">
                  <c:v>10.34917</c:v>
                </c:pt>
                <c:pt idx="364">
                  <c:v>10.29168</c:v>
                </c:pt>
                <c:pt idx="365">
                  <c:v>10.23572</c:v>
                </c:pt>
                <c:pt idx="366">
                  <c:v>10.18114</c:v>
                </c:pt>
                <c:pt idx="367">
                  <c:v>10.12783</c:v>
                </c:pt>
                <c:pt idx="368">
                  <c:v>10.07572</c:v>
                </c:pt>
                <c:pt idx="369">
                  <c:v>10.02474</c:v>
                </c:pt>
                <c:pt idx="370">
                  <c:v>9.97484</c:v>
                </c:pt>
                <c:pt idx="371">
                  <c:v>9.925976</c:v>
                </c:pt>
                <c:pt idx="372">
                  <c:v>9.878112</c:v>
                </c:pt>
                <c:pt idx="373">
                  <c:v>9.831219</c:v>
                </c:pt>
                <c:pt idx="374">
                  <c:v>9.78527</c:v>
                </c:pt>
                <c:pt idx="375">
                  <c:v>9.74024</c:v>
                </c:pt>
                <c:pt idx="376">
                  <c:v>9.696107</c:v>
                </c:pt>
                <c:pt idx="377">
                  <c:v>9.652852</c:v>
                </c:pt>
                <c:pt idx="378">
                  <c:v>9.610454</c:v>
                </c:pt>
                <c:pt idx="379">
                  <c:v>9.568895</c:v>
                </c:pt>
                <c:pt idx="380">
                  <c:v>9.528158</c:v>
                </c:pt>
                <c:pt idx="381">
                  <c:v>9.488227</c:v>
                </c:pt>
                <c:pt idx="382">
                  <c:v>9.449084</c:v>
                </c:pt>
                <c:pt idx="383">
                  <c:v>9.410714</c:v>
                </c:pt>
                <c:pt idx="384">
                  <c:v>9.373101</c:v>
                </c:pt>
                <c:pt idx="385">
                  <c:v>9.336231</c:v>
                </c:pt>
                <c:pt idx="386">
                  <c:v>9.300088</c:v>
                </c:pt>
                <c:pt idx="387">
                  <c:v>9.264659</c:v>
                </c:pt>
                <c:pt idx="388">
                  <c:v>9.229929</c:v>
                </c:pt>
                <c:pt idx="389">
                  <c:v>9.195884</c:v>
                </c:pt>
                <c:pt idx="390">
                  <c:v>9.162512</c:v>
                </c:pt>
                <c:pt idx="391">
                  <c:v>9.129798</c:v>
                </c:pt>
                <c:pt idx="392">
                  <c:v>9.09773</c:v>
                </c:pt>
                <c:pt idx="393">
                  <c:v>9.066294</c:v>
                </c:pt>
                <c:pt idx="394">
                  <c:v>9.03548</c:v>
                </c:pt>
                <c:pt idx="395">
                  <c:v>9.005273</c:v>
                </c:pt>
                <c:pt idx="396">
                  <c:v>8.975664</c:v>
                </c:pt>
                <c:pt idx="397">
                  <c:v>8.946639</c:v>
                </c:pt>
                <c:pt idx="398">
                  <c:v>8.918187</c:v>
                </c:pt>
                <c:pt idx="399">
                  <c:v>8.890297</c:v>
                </c:pt>
                <c:pt idx="400">
                  <c:v>8.862957</c:v>
                </c:pt>
                <c:pt idx="401">
                  <c:v>8.836158</c:v>
                </c:pt>
                <c:pt idx="402">
                  <c:v>8.809889</c:v>
                </c:pt>
                <c:pt idx="403">
                  <c:v>8.784138</c:v>
                </c:pt>
                <c:pt idx="404">
                  <c:v>8.758896</c:v>
                </c:pt>
                <c:pt idx="405">
                  <c:v>8.734153</c:v>
                </c:pt>
                <c:pt idx="406">
                  <c:v>8.709898</c:v>
                </c:pt>
                <c:pt idx="407">
                  <c:v>8.686123</c:v>
                </c:pt>
                <c:pt idx="408">
                  <c:v>8.662818</c:v>
                </c:pt>
                <c:pt idx="409">
                  <c:v>8.639974</c:v>
                </c:pt>
                <c:pt idx="410">
                  <c:v>8.617581</c:v>
                </c:pt>
                <c:pt idx="411">
                  <c:v>8.595631</c:v>
                </c:pt>
                <c:pt idx="412">
                  <c:v>8.574115</c:v>
                </c:pt>
                <c:pt idx="413">
                  <c:v>8.553024</c:v>
                </c:pt>
                <c:pt idx="414">
                  <c:v>8.53235</c:v>
                </c:pt>
                <c:pt idx="415">
                  <c:v>8.512085</c:v>
                </c:pt>
                <c:pt idx="416">
                  <c:v>8.492221</c:v>
                </c:pt>
                <c:pt idx="417">
                  <c:v>8.47275</c:v>
                </c:pt>
                <c:pt idx="418">
                  <c:v>8.453664</c:v>
                </c:pt>
                <c:pt idx="419">
                  <c:v>8.434955</c:v>
                </c:pt>
                <c:pt idx="420">
                  <c:v>8.416617</c:v>
                </c:pt>
                <c:pt idx="421">
                  <c:v>8.398641</c:v>
                </c:pt>
                <c:pt idx="422">
                  <c:v>8.381021</c:v>
                </c:pt>
                <c:pt idx="423">
                  <c:v>8.36375</c:v>
                </c:pt>
                <c:pt idx="424">
                  <c:v>8.34682</c:v>
                </c:pt>
                <c:pt idx="425">
                  <c:v>8.330226</c:v>
                </c:pt>
                <c:pt idx="426">
                  <c:v>8.31396</c:v>
                </c:pt>
                <c:pt idx="427">
                  <c:v>8.298016</c:v>
                </c:pt>
                <c:pt idx="428">
                  <c:v>8.282387</c:v>
                </c:pt>
                <c:pt idx="429">
                  <c:v>8.267068</c:v>
                </c:pt>
                <c:pt idx="430">
                  <c:v>8.252053</c:v>
                </c:pt>
                <c:pt idx="431">
                  <c:v>8.237334</c:v>
                </c:pt>
                <c:pt idx="432">
                  <c:v>8.222908</c:v>
                </c:pt>
                <c:pt idx="433">
                  <c:v>8.208766</c:v>
                </c:pt>
                <c:pt idx="434">
                  <c:v>8.194905</c:v>
                </c:pt>
                <c:pt idx="435">
                  <c:v>8.181319</c:v>
                </c:pt>
                <c:pt idx="436">
                  <c:v>8.168001</c:v>
                </c:pt>
                <c:pt idx="437">
                  <c:v>8.154948</c:v>
                </c:pt>
                <c:pt idx="438">
                  <c:v>8.142153</c:v>
                </c:pt>
                <c:pt idx="439">
                  <c:v>8.129611</c:v>
                </c:pt>
                <c:pt idx="440">
                  <c:v>8.117318</c:v>
                </c:pt>
                <c:pt idx="441">
                  <c:v>8.105269</c:v>
                </c:pt>
                <c:pt idx="442">
                  <c:v>8.093458</c:v>
                </c:pt>
                <c:pt idx="443">
                  <c:v>8.081882</c:v>
                </c:pt>
                <c:pt idx="444">
                  <c:v>8.070535</c:v>
                </c:pt>
                <c:pt idx="445">
                  <c:v>8.059413</c:v>
                </c:pt>
                <c:pt idx="446">
                  <c:v>8.048511</c:v>
                </c:pt>
                <c:pt idx="447">
                  <c:v>8.037826</c:v>
                </c:pt>
                <c:pt idx="448">
                  <c:v>8.027352</c:v>
                </c:pt>
                <c:pt idx="449">
                  <c:v>8.017086</c:v>
                </c:pt>
                <c:pt idx="450">
                  <c:v>8.007024</c:v>
                </c:pt>
                <c:pt idx="451">
                  <c:v>7.997161</c:v>
                </c:pt>
                <c:pt idx="452">
                  <c:v>7.987494</c:v>
                </c:pt>
                <c:pt idx="453">
                  <c:v>7.978018</c:v>
                </c:pt>
                <c:pt idx="454">
                  <c:v>7.968731</c:v>
                </c:pt>
                <c:pt idx="455">
                  <c:v>7.959628</c:v>
                </c:pt>
                <c:pt idx="456">
                  <c:v>7.950705</c:v>
                </c:pt>
                <c:pt idx="457">
                  <c:v>7.941959</c:v>
                </c:pt>
                <c:pt idx="458">
                  <c:v>7.933387</c:v>
                </c:pt>
                <c:pt idx="459">
                  <c:v>7.924985</c:v>
                </c:pt>
                <c:pt idx="460">
                  <c:v>7.91675</c:v>
                </c:pt>
                <c:pt idx="461">
                  <c:v>7.908679</c:v>
                </c:pt>
                <c:pt idx="462">
                  <c:v>7.900767</c:v>
                </c:pt>
                <c:pt idx="463">
                  <c:v>7.893012</c:v>
                </c:pt>
                <c:pt idx="464">
                  <c:v>7.885412</c:v>
                </c:pt>
                <c:pt idx="465">
                  <c:v>7.877962</c:v>
                </c:pt>
                <c:pt idx="466">
                  <c:v>7.870661</c:v>
                </c:pt>
                <c:pt idx="467">
                  <c:v>7.863504</c:v>
                </c:pt>
                <c:pt idx="468">
                  <c:v>7.856489</c:v>
                </c:pt>
                <c:pt idx="469">
                  <c:v>7.849614</c:v>
                </c:pt>
                <c:pt idx="470">
                  <c:v>7.842875</c:v>
                </c:pt>
                <c:pt idx="471">
                  <c:v>7.83627</c:v>
                </c:pt>
                <c:pt idx="472">
                  <c:v>7.829796</c:v>
                </c:pt>
                <c:pt idx="473">
                  <c:v>7.823451</c:v>
                </c:pt>
                <c:pt idx="474">
                  <c:v>7.817232</c:v>
                </c:pt>
                <c:pt idx="475">
                  <c:v>7.811137</c:v>
                </c:pt>
                <c:pt idx="476">
                  <c:v>7.805162</c:v>
                </c:pt>
                <c:pt idx="477">
                  <c:v>7.799307</c:v>
                </c:pt>
                <c:pt idx="478">
                  <c:v>7.793567</c:v>
                </c:pt>
                <c:pt idx="479">
                  <c:v>7.787942</c:v>
                </c:pt>
                <c:pt idx="480">
                  <c:v>7.782429</c:v>
                </c:pt>
                <c:pt idx="481">
                  <c:v>7.777025</c:v>
                </c:pt>
                <c:pt idx="482">
                  <c:v>7.771728</c:v>
                </c:pt>
                <c:pt idx="483">
                  <c:v>7.766537</c:v>
                </c:pt>
                <c:pt idx="484">
                  <c:v>7.761449</c:v>
                </c:pt>
                <c:pt idx="485">
                  <c:v>7.756463</c:v>
                </c:pt>
                <c:pt idx="486">
                  <c:v>7.751575</c:v>
                </c:pt>
                <c:pt idx="487">
                  <c:v>7.746785</c:v>
                </c:pt>
                <c:pt idx="488">
                  <c:v>7.742089</c:v>
                </c:pt>
                <c:pt idx="489">
                  <c:v>7.737488</c:v>
                </c:pt>
                <c:pt idx="490">
                  <c:v>7.732978</c:v>
                </c:pt>
                <c:pt idx="491">
                  <c:v>7.728557</c:v>
                </c:pt>
                <c:pt idx="492">
                  <c:v>7.724224</c:v>
                </c:pt>
                <c:pt idx="493">
                  <c:v>7.719978</c:v>
                </c:pt>
                <c:pt idx="494">
                  <c:v>7.715816</c:v>
                </c:pt>
                <c:pt idx="495">
                  <c:v>7.711737</c:v>
                </c:pt>
                <c:pt idx="496">
                  <c:v>7.707739</c:v>
                </c:pt>
                <c:pt idx="497">
                  <c:v>7.703821</c:v>
                </c:pt>
                <c:pt idx="498">
                  <c:v>7.699981</c:v>
                </c:pt>
                <c:pt idx="499">
                  <c:v>7.696217</c:v>
                </c:pt>
                <c:pt idx="500">
                  <c:v>7.692528</c:v>
                </c:pt>
                <c:pt idx="501">
                  <c:v>7.688912</c:v>
                </c:pt>
                <c:pt idx="502">
                  <c:v>7.68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261146"/>
        <c:axId val="25267525"/>
      </c:scatterChart>
      <c:valAx>
        <c:axId val="8326114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25"/>
        <c:crossesAt val="0"/>
        <c:crossBetween val="midCat"/>
        <c:majorUnit val="0.041667"/>
      </c:valAx>
      <c:valAx>
        <c:axId val="25267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76473</c:v>
                </c:pt>
                <c:pt idx="1">
                  <c:v>8.76473</c:v>
                </c:pt>
                <c:pt idx="2">
                  <c:v>8.76473</c:v>
                </c:pt>
                <c:pt idx="3">
                  <c:v>8.76473</c:v>
                </c:pt>
                <c:pt idx="4">
                  <c:v>8.76473</c:v>
                </c:pt>
                <c:pt idx="5">
                  <c:v>8.76473</c:v>
                </c:pt>
                <c:pt idx="6">
                  <c:v>8.76473</c:v>
                </c:pt>
                <c:pt idx="7">
                  <c:v>8.76473</c:v>
                </c:pt>
                <c:pt idx="8">
                  <c:v>8.76473</c:v>
                </c:pt>
                <c:pt idx="9">
                  <c:v>8.76473</c:v>
                </c:pt>
                <c:pt idx="10">
                  <c:v>8.76473</c:v>
                </c:pt>
                <c:pt idx="11">
                  <c:v>8.76473</c:v>
                </c:pt>
                <c:pt idx="12">
                  <c:v>8.76473</c:v>
                </c:pt>
                <c:pt idx="13">
                  <c:v>8.76473</c:v>
                </c:pt>
                <c:pt idx="14">
                  <c:v>8.76473</c:v>
                </c:pt>
                <c:pt idx="15">
                  <c:v>8.76473</c:v>
                </c:pt>
                <c:pt idx="16">
                  <c:v>8.76473</c:v>
                </c:pt>
                <c:pt idx="17">
                  <c:v>8.76473</c:v>
                </c:pt>
                <c:pt idx="18">
                  <c:v>8.76473</c:v>
                </c:pt>
                <c:pt idx="19">
                  <c:v>8.76473</c:v>
                </c:pt>
                <c:pt idx="20">
                  <c:v>8.76473</c:v>
                </c:pt>
                <c:pt idx="21">
                  <c:v>8.76473</c:v>
                </c:pt>
                <c:pt idx="22">
                  <c:v>8.76473</c:v>
                </c:pt>
                <c:pt idx="23">
                  <c:v>8.76473</c:v>
                </c:pt>
                <c:pt idx="24">
                  <c:v>8.76473</c:v>
                </c:pt>
                <c:pt idx="25">
                  <c:v>8.76473</c:v>
                </c:pt>
                <c:pt idx="26">
                  <c:v>8.76473</c:v>
                </c:pt>
                <c:pt idx="27">
                  <c:v>8.76473</c:v>
                </c:pt>
                <c:pt idx="28">
                  <c:v>8.76473</c:v>
                </c:pt>
                <c:pt idx="29">
                  <c:v>8.76473</c:v>
                </c:pt>
                <c:pt idx="30">
                  <c:v>8.76473</c:v>
                </c:pt>
                <c:pt idx="31">
                  <c:v>8.76473</c:v>
                </c:pt>
                <c:pt idx="32">
                  <c:v>8.76473</c:v>
                </c:pt>
                <c:pt idx="33">
                  <c:v>8.76473</c:v>
                </c:pt>
                <c:pt idx="34">
                  <c:v>8.76473</c:v>
                </c:pt>
                <c:pt idx="35">
                  <c:v>8.76473</c:v>
                </c:pt>
                <c:pt idx="36">
                  <c:v>8.76473</c:v>
                </c:pt>
                <c:pt idx="37">
                  <c:v>8.76473</c:v>
                </c:pt>
                <c:pt idx="38">
                  <c:v>8.76473</c:v>
                </c:pt>
                <c:pt idx="39">
                  <c:v>8.76473</c:v>
                </c:pt>
                <c:pt idx="40">
                  <c:v>8.76473</c:v>
                </c:pt>
                <c:pt idx="41">
                  <c:v>8.76473</c:v>
                </c:pt>
                <c:pt idx="42">
                  <c:v>8.76473</c:v>
                </c:pt>
                <c:pt idx="43">
                  <c:v>8.76473</c:v>
                </c:pt>
                <c:pt idx="44">
                  <c:v>8.76473</c:v>
                </c:pt>
                <c:pt idx="45">
                  <c:v>8.76473</c:v>
                </c:pt>
                <c:pt idx="46">
                  <c:v>8.76473</c:v>
                </c:pt>
                <c:pt idx="47">
                  <c:v>8.76473</c:v>
                </c:pt>
                <c:pt idx="48">
                  <c:v>8.76473</c:v>
                </c:pt>
                <c:pt idx="49">
                  <c:v>8.76473</c:v>
                </c:pt>
                <c:pt idx="50">
                  <c:v>8.76473</c:v>
                </c:pt>
                <c:pt idx="51">
                  <c:v>8.76473</c:v>
                </c:pt>
                <c:pt idx="52">
                  <c:v>8.76473</c:v>
                </c:pt>
                <c:pt idx="53">
                  <c:v>8.76473</c:v>
                </c:pt>
                <c:pt idx="54">
                  <c:v>8.76473</c:v>
                </c:pt>
                <c:pt idx="55">
                  <c:v>8.76473</c:v>
                </c:pt>
                <c:pt idx="56">
                  <c:v>8.76473</c:v>
                </c:pt>
                <c:pt idx="57">
                  <c:v>8.76473</c:v>
                </c:pt>
                <c:pt idx="58">
                  <c:v>8.76473</c:v>
                </c:pt>
                <c:pt idx="59">
                  <c:v>8.76473</c:v>
                </c:pt>
                <c:pt idx="60">
                  <c:v>8.76473</c:v>
                </c:pt>
                <c:pt idx="61">
                  <c:v>8.76473</c:v>
                </c:pt>
                <c:pt idx="62">
                  <c:v>8.76473</c:v>
                </c:pt>
                <c:pt idx="63">
                  <c:v>8.76473</c:v>
                </c:pt>
                <c:pt idx="64">
                  <c:v>8.76473</c:v>
                </c:pt>
                <c:pt idx="65">
                  <c:v>8.76473</c:v>
                </c:pt>
                <c:pt idx="66">
                  <c:v>8.76473</c:v>
                </c:pt>
                <c:pt idx="67">
                  <c:v>8.76473</c:v>
                </c:pt>
                <c:pt idx="68">
                  <c:v>8.76473</c:v>
                </c:pt>
                <c:pt idx="69">
                  <c:v>8.76473</c:v>
                </c:pt>
                <c:pt idx="70">
                  <c:v>8.76473</c:v>
                </c:pt>
                <c:pt idx="71">
                  <c:v>8.76473</c:v>
                </c:pt>
                <c:pt idx="72">
                  <c:v>8.76473</c:v>
                </c:pt>
                <c:pt idx="73">
                  <c:v>8.76473</c:v>
                </c:pt>
                <c:pt idx="74">
                  <c:v>8.76473</c:v>
                </c:pt>
                <c:pt idx="75">
                  <c:v>8.76473</c:v>
                </c:pt>
                <c:pt idx="76">
                  <c:v>8.76473</c:v>
                </c:pt>
                <c:pt idx="77">
                  <c:v>8.76473</c:v>
                </c:pt>
                <c:pt idx="78">
                  <c:v>8.76473</c:v>
                </c:pt>
                <c:pt idx="79">
                  <c:v>8.76473</c:v>
                </c:pt>
                <c:pt idx="80">
                  <c:v>8.76473</c:v>
                </c:pt>
                <c:pt idx="81">
                  <c:v>8.76473</c:v>
                </c:pt>
                <c:pt idx="82">
                  <c:v>8.76473</c:v>
                </c:pt>
                <c:pt idx="83">
                  <c:v>8.76473</c:v>
                </c:pt>
                <c:pt idx="84">
                  <c:v>8.76473</c:v>
                </c:pt>
                <c:pt idx="85">
                  <c:v>8.76473</c:v>
                </c:pt>
                <c:pt idx="86">
                  <c:v>8.76473</c:v>
                </c:pt>
                <c:pt idx="87">
                  <c:v>8.76473</c:v>
                </c:pt>
                <c:pt idx="88">
                  <c:v>8.76473</c:v>
                </c:pt>
                <c:pt idx="89">
                  <c:v>8.76473</c:v>
                </c:pt>
                <c:pt idx="90">
                  <c:v>8.76473</c:v>
                </c:pt>
                <c:pt idx="91">
                  <c:v>8.76473</c:v>
                </c:pt>
                <c:pt idx="92">
                  <c:v>8.76473</c:v>
                </c:pt>
                <c:pt idx="93">
                  <c:v>8.76473</c:v>
                </c:pt>
                <c:pt idx="94">
                  <c:v>8.76473</c:v>
                </c:pt>
                <c:pt idx="95">
                  <c:v>8.76473</c:v>
                </c:pt>
                <c:pt idx="96">
                  <c:v>8.76473</c:v>
                </c:pt>
                <c:pt idx="97">
                  <c:v>8.76473</c:v>
                </c:pt>
                <c:pt idx="98">
                  <c:v>8.76473</c:v>
                </c:pt>
                <c:pt idx="99">
                  <c:v>8.76473</c:v>
                </c:pt>
                <c:pt idx="100">
                  <c:v>8.76473</c:v>
                </c:pt>
                <c:pt idx="101">
                  <c:v>8.76473</c:v>
                </c:pt>
                <c:pt idx="102">
                  <c:v>8.76473</c:v>
                </c:pt>
                <c:pt idx="103">
                  <c:v>8.76473</c:v>
                </c:pt>
                <c:pt idx="104">
                  <c:v>8.76473</c:v>
                </c:pt>
                <c:pt idx="105">
                  <c:v>8.76473</c:v>
                </c:pt>
                <c:pt idx="106">
                  <c:v>8.76473</c:v>
                </c:pt>
                <c:pt idx="107">
                  <c:v>8.76473</c:v>
                </c:pt>
                <c:pt idx="108">
                  <c:v>8.76473</c:v>
                </c:pt>
                <c:pt idx="109">
                  <c:v>8.76473</c:v>
                </c:pt>
                <c:pt idx="110">
                  <c:v>8.764731</c:v>
                </c:pt>
                <c:pt idx="111">
                  <c:v>8.764731</c:v>
                </c:pt>
                <c:pt idx="112">
                  <c:v>8.764732</c:v>
                </c:pt>
                <c:pt idx="113">
                  <c:v>8.764738</c:v>
                </c:pt>
                <c:pt idx="114">
                  <c:v>8.764759</c:v>
                </c:pt>
                <c:pt idx="115">
                  <c:v>8.764832</c:v>
                </c:pt>
                <c:pt idx="116">
                  <c:v>8.765059</c:v>
                </c:pt>
                <c:pt idx="117">
                  <c:v>8.765708</c:v>
                </c:pt>
                <c:pt idx="118">
                  <c:v>8.767417</c:v>
                </c:pt>
                <c:pt idx="119">
                  <c:v>8.771575</c:v>
                </c:pt>
                <c:pt idx="120">
                  <c:v>8.780941</c:v>
                </c:pt>
                <c:pt idx="121">
                  <c:v>8.800551</c:v>
                </c:pt>
                <c:pt idx="122">
                  <c:v>8.838816</c:v>
                </c:pt>
                <c:pt idx="123">
                  <c:v>8.908595</c:v>
                </c:pt>
                <c:pt idx="124">
                  <c:v>9.02783</c:v>
                </c:pt>
                <c:pt idx="125">
                  <c:v>9.219256</c:v>
                </c:pt>
                <c:pt idx="126">
                  <c:v>9.508783</c:v>
                </c:pt>
                <c:pt idx="127">
                  <c:v>9.922452</c:v>
                </c:pt>
                <c:pt idx="128">
                  <c:v>10.48233</c:v>
                </c:pt>
                <c:pt idx="129">
                  <c:v>11.20217</c:v>
                </c:pt>
                <c:pt idx="130">
                  <c:v>12.08392</c:v>
                </c:pt>
                <c:pt idx="131">
                  <c:v>13.11593</c:v>
                </c:pt>
                <c:pt idx="132">
                  <c:v>14.27349</c:v>
                </c:pt>
                <c:pt idx="133">
                  <c:v>15.52143</c:v>
                </c:pt>
                <c:pt idx="134">
                  <c:v>16.81838</c:v>
                </c:pt>
                <c:pt idx="135">
                  <c:v>18.12151</c:v>
                </c:pt>
                <c:pt idx="136">
                  <c:v>19.39096</c:v>
                </c:pt>
                <c:pt idx="137">
                  <c:v>20.59328</c:v>
                </c:pt>
                <c:pt idx="138">
                  <c:v>21.7034</c:v>
                </c:pt>
                <c:pt idx="139">
                  <c:v>22.70531</c:v>
                </c:pt>
                <c:pt idx="140">
                  <c:v>23.59152</c:v>
                </c:pt>
                <c:pt idx="141">
                  <c:v>24.36176</c:v>
                </c:pt>
                <c:pt idx="142">
                  <c:v>25.02133</c:v>
                </c:pt>
                <c:pt idx="143">
                  <c:v>25.57934</c:v>
                </c:pt>
                <c:pt idx="144">
                  <c:v>26.04707</c:v>
                </c:pt>
                <c:pt idx="145">
                  <c:v>26.4367</c:v>
                </c:pt>
                <c:pt idx="146">
                  <c:v>26.76028</c:v>
                </c:pt>
                <c:pt idx="147">
                  <c:v>27.02911</c:v>
                </c:pt>
                <c:pt idx="148">
                  <c:v>27.25328</c:v>
                </c:pt>
                <c:pt idx="149">
                  <c:v>27.44155</c:v>
                </c:pt>
                <c:pt idx="150">
                  <c:v>27.6013</c:v>
                </c:pt>
                <c:pt idx="151">
                  <c:v>27.73858</c:v>
                </c:pt>
                <c:pt idx="152">
                  <c:v>27.8583</c:v>
                </c:pt>
                <c:pt idx="153">
                  <c:v>27.96435</c:v>
                </c:pt>
                <c:pt idx="154">
                  <c:v>28.05976</c:v>
                </c:pt>
                <c:pt idx="155">
                  <c:v>28.1469</c:v>
                </c:pt>
                <c:pt idx="156">
                  <c:v>28.22756</c:v>
                </c:pt>
                <c:pt idx="157">
                  <c:v>28.3031</c:v>
                </c:pt>
                <c:pt idx="158">
                  <c:v>28.37455</c:v>
                </c:pt>
                <c:pt idx="159">
                  <c:v>28.44267</c:v>
                </c:pt>
                <c:pt idx="160">
                  <c:v>28.50804</c:v>
                </c:pt>
                <c:pt idx="161">
                  <c:v>28.57107</c:v>
                </c:pt>
                <c:pt idx="162">
                  <c:v>28.63209</c:v>
                </c:pt>
                <c:pt idx="163">
                  <c:v>28.69133</c:v>
                </c:pt>
                <c:pt idx="164">
                  <c:v>28.74896</c:v>
                </c:pt>
                <c:pt idx="165">
                  <c:v>28.80511</c:v>
                </c:pt>
                <c:pt idx="166">
                  <c:v>28.8599</c:v>
                </c:pt>
                <c:pt idx="167">
                  <c:v>28.9134</c:v>
                </c:pt>
                <c:pt idx="168">
                  <c:v>28.96566</c:v>
                </c:pt>
                <c:pt idx="169">
                  <c:v>29.01675</c:v>
                </c:pt>
                <c:pt idx="170">
                  <c:v>29.0667</c:v>
                </c:pt>
                <c:pt idx="171">
                  <c:v>29.11556</c:v>
                </c:pt>
                <c:pt idx="172">
                  <c:v>29.16335</c:v>
                </c:pt>
                <c:pt idx="173">
                  <c:v>29.21009</c:v>
                </c:pt>
                <c:pt idx="174">
                  <c:v>29.25583</c:v>
                </c:pt>
                <c:pt idx="175">
                  <c:v>29.30058</c:v>
                </c:pt>
                <c:pt idx="176">
                  <c:v>29.34437</c:v>
                </c:pt>
                <c:pt idx="177">
                  <c:v>29.38721</c:v>
                </c:pt>
                <c:pt idx="178">
                  <c:v>29.42913</c:v>
                </c:pt>
                <c:pt idx="179">
                  <c:v>29.47015</c:v>
                </c:pt>
                <c:pt idx="180">
                  <c:v>29.51029</c:v>
                </c:pt>
                <c:pt idx="181">
                  <c:v>29.54957</c:v>
                </c:pt>
                <c:pt idx="182">
                  <c:v>29.588</c:v>
                </c:pt>
                <c:pt idx="183">
                  <c:v>29.62561</c:v>
                </c:pt>
                <c:pt idx="184">
                  <c:v>29.66241</c:v>
                </c:pt>
                <c:pt idx="185">
                  <c:v>29.69842</c:v>
                </c:pt>
                <c:pt idx="186">
                  <c:v>29.73366</c:v>
                </c:pt>
                <c:pt idx="187">
                  <c:v>29.76814</c:v>
                </c:pt>
                <c:pt idx="188">
                  <c:v>29.80188</c:v>
                </c:pt>
                <c:pt idx="189">
                  <c:v>29.8349</c:v>
                </c:pt>
                <c:pt idx="190">
                  <c:v>29.86721</c:v>
                </c:pt>
                <c:pt idx="191">
                  <c:v>29.89882</c:v>
                </c:pt>
                <c:pt idx="192">
                  <c:v>29.92975</c:v>
                </c:pt>
                <c:pt idx="193">
                  <c:v>29.96002</c:v>
                </c:pt>
                <c:pt idx="194">
                  <c:v>29.98964</c:v>
                </c:pt>
                <c:pt idx="195">
                  <c:v>30.01863</c:v>
                </c:pt>
                <c:pt idx="196">
                  <c:v>30.04698</c:v>
                </c:pt>
                <c:pt idx="197">
                  <c:v>30.07473</c:v>
                </c:pt>
                <c:pt idx="198">
                  <c:v>30.10189</c:v>
                </c:pt>
                <c:pt idx="199">
                  <c:v>30.12846</c:v>
                </c:pt>
                <c:pt idx="200">
                  <c:v>30.15446</c:v>
                </c:pt>
                <c:pt idx="201">
                  <c:v>30.1799</c:v>
                </c:pt>
                <c:pt idx="202">
                  <c:v>30.20479</c:v>
                </c:pt>
                <c:pt idx="203">
                  <c:v>30.22915</c:v>
                </c:pt>
                <c:pt idx="204">
                  <c:v>30.25298</c:v>
                </c:pt>
                <c:pt idx="205">
                  <c:v>30.2763</c:v>
                </c:pt>
                <c:pt idx="206">
                  <c:v>30.29912</c:v>
                </c:pt>
                <c:pt idx="207">
                  <c:v>30.32145</c:v>
                </c:pt>
                <c:pt idx="208">
                  <c:v>30.34329</c:v>
                </c:pt>
                <c:pt idx="209">
                  <c:v>30.36467</c:v>
                </c:pt>
                <c:pt idx="210">
                  <c:v>30.38559</c:v>
                </c:pt>
                <c:pt idx="211">
                  <c:v>30.40605</c:v>
                </c:pt>
                <c:pt idx="212">
                  <c:v>30.42608</c:v>
                </c:pt>
                <c:pt idx="213">
                  <c:v>30.44568</c:v>
                </c:pt>
                <c:pt idx="214">
                  <c:v>30.46485</c:v>
                </c:pt>
                <c:pt idx="215">
                  <c:v>30.48361</c:v>
                </c:pt>
                <c:pt idx="216">
                  <c:v>30.50197</c:v>
                </c:pt>
                <c:pt idx="217">
                  <c:v>30.51993</c:v>
                </c:pt>
                <c:pt idx="218">
                  <c:v>30.5375</c:v>
                </c:pt>
                <c:pt idx="219">
                  <c:v>30.5547</c:v>
                </c:pt>
                <c:pt idx="220">
                  <c:v>30.57152</c:v>
                </c:pt>
                <c:pt idx="221">
                  <c:v>30.58799</c:v>
                </c:pt>
                <c:pt idx="222">
                  <c:v>30.60409</c:v>
                </c:pt>
                <c:pt idx="223">
                  <c:v>30.61986</c:v>
                </c:pt>
                <c:pt idx="224">
                  <c:v>30.63528</c:v>
                </c:pt>
                <c:pt idx="225">
                  <c:v>30.65037</c:v>
                </c:pt>
                <c:pt idx="226">
                  <c:v>30.66513</c:v>
                </c:pt>
                <c:pt idx="227">
                  <c:v>30.67958</c:v>
                </c:pt>
                <c:pt idx="228">
                  <c:v>30.69371</c:v>
                </c:pt>
                <c:pt idx="229">
                  <c:v>30.70754</c:v>
                </c:pt>
                <c:pt idx="230">
                  <c:v>30.72107</c:v>
                </c:pt>
                <c:pt idx="231">
                  <c:v>30.73431</c:v>
                </c:pt>
                <c:pt idx="232">
                  <c:v>30.74726</c:v>
                </c:pt>
                <c:pt idx="233">
                  <c:v>30.75994</c:v>
                </c:pt>
                <c:pt idx="234">
                  <c:v>30.77234</c:v>
                </c:pt>
                <c:pt idx="235">
                  <c:v>30.78447</c:v>
                </c:pt>
                <c:pt idx="236">
                  <c:v>30.79634</c:v>
                </c:pt>
                <c:pt idx="237">
                  <c:v>30.80796</c:v>
                </c:pt>
                <c:pt idx="238">
                  <c:v>30.81932</c:v>
                </c:pt>
                <c:pt idx="239">
                  <c:v>30.83044</c:v>
                </c:pt>
                <c:pt idx="240">
                  <c:v>30.84132</c:v>
                </c:pt>
                <c:pt idx="241">
                  <c:v>30.85197</c:v>
                </c:pt>
                <c:pt idx="242">
                  <c:v>30.86238</c:v>
                </c:pt>
                <c:pt idx="243">
                  <c:v>30.87257</c:v>
                </c:pt>
                <c:pt idx="244">
                  <c:v>30.88254</c:v>
                </c:pt>
                <c:pt idx="245">
                  <c:v>30.8923</c:v>
                </c:pt>
                <c:pt idx="246">
                  <c:v>30.90184</c:v>
                </c:pt>
                <c:pt idx="247">
                  <c:v>30.91118</c:v>
                </c:pt>
                <c:pt idx="248">
                  <c:v>30.92032</c:v>
                </c:pt>
                <c:pt idx="249">
                  <c:v>30.92926</c:v>
                </c:pt>
                <c:pt idx="250">
                  <c:v>30.938</c:v>
                </c:pt>
                <c:pt idx="251">
                  <c:v>30.94656</c:v>
                </c:pt>
                <c:pt idx="252">
                  <c:v>30.95493</c:v>
                </c:pt>
                <c:pt idx="253">
                  <c:v>30.96312</c:v>
                </c:pt>
                <c:pt idx="254">
                  <c:v>30.97114</c:v>
                </c:pt>
                <c:pt idx="255">
                  <c:v>30.97898</c:v>
                </c:pt>
                <c:pt idx="256">
                  <c:v>30.98665</c:v>
                </c:pt>
                <c:pt idx="257">
                  <c:v>30.99415</c:v>
                </c:pt>
                <c:pt idx="258">
                  <c:v>31.0015</c:v>
                </c:pt>
                <c:pt idx="259">
                  <c:v>31.00868</c:v>
                </c:pt>
                <c:pt idx="260">
                  <c:v>31.01571</c:v>
                </c:pt>
                <c:pt idx="261">
                  <c:v>31.02259</c:v>
                </c:pt>
                <c:pt idx="262">
                  <c:v>31.02932</c:v>
                </c:pt>
                <c:pt idx="263">
                  <c:v>31.0359</c:v>
                </c:pt>
                <c:pt idx="264">
                  <c:v>31.04234</c:v>
                </c:pt>
                <c:pt idx="265">
                  <c:v>31.04864</c:v>
                </c:pt>
                <c:pt idx="266">
                  <c:v>31.05481</c:v>
                </c:pt>
                <c:pt idx="267">
                  <c:v>31.06084</c:v>
                </c:pt>
                <c:pt idx="268">
                  <c:v>31.06674</c:v>
                </c:pt>
                <c:pt idx="269">
                  <c:v>31.07251</c:v>
                </c:pt>
                <c:pt idx="270">
                  <c:v>31.07816</c:v>
                </c:pt>
                <c:pt idx="271">
                  <c:v>31.08369</c:v>
                </c:pt>
                <c:pt idx="272">
                  <c:v>31.08909</c:v>
                </c:pt>
                <c:pt idx="273">
                  <c:v>31.09438</c:v>
                </c:pt>
                <c:pt idx="274">
                  <c:v>31.09956</c:v>
                </c:pt>
                <c:pt idx="275">
                  <c:v>31.10462</c:v>
                </c:pt>
                <c:pt idx="276">
                  <c:v>31.10958</c:v>
                </c:pt>
                <c:pt idx="277">
                  <c:v>31.11442</c:v>
                </c:pt>
                <c:pt idx="278">
                  <c:v>31.11916</c:v>
                </c:pt>
                <c:pt idx="279">
                  <c:v>31.1238</c:v>
                </c:pt>
                <c:pt idx="280">
                  <c:v>31.12834</c:v>
                </c:pt>
                <c:pt idx="281">
                  <c:v>31.13278</c:v>
                </c:pt>
                <c:pt idx="282">
                  <c:v>31.13712</c:v>
                </c:pt>
                <c:pt idx="283">
                  <c:v>31.14137</c:v>
                </c:pt>
                <c:pt idx="284">
                  <c:v>31.14553</c:v>
                </c:pt>
                <c:pt idx="285">
                  <c:v>31.1496</c:v>
                </c:pt>
                <c:pt idx="286">
                  <c:v>31.15358</c:v>
                </c:pt>
                <c:pt idx="287">
                  <c:v>31.15747</c:v>
                </c:pt>
                <c:pt idx="288">
                  <c:v>31.16128</c:v>
                </c:pt>
                <c:pt idx="289">
                  <c:v>31.165</c:v>
                </c:pt>
                <c:pt idx="290">
                  <c:v>31.16865</c:v>
                </c:pt>
                <c:pt idx="291">
                  <c:v>31.17222</c:v>
                </c:pt>
                <c:pt idx="292">
                  <c:v>31.1757</c:v>
                </c:pt>
                <c:pt idx="293">
                  <c:v>31.17912</c:v>
                </c:pt>
                <c:pt idx="294">
                  <c:v>31.18246</c:v>
                </c:pt>
                <c:pt idx="295">
                  <c:v>31.18572</c:v>
                </c:pt>
                <c:pt idx="296">
                  <c:v>31.18892</c:v>
                </c:pt>
                <c:pt idx="297">
                  <c:v>31.19205</c:v>
                </c:pt>
                <c:pt idx="298">
                  <c:v>31.1951</c:v>
                </c:pt>
                <c:pt idx="299">
                  <c:v>31.1981</c:v>
                </c:pt>
                <c:pt idx="300">
                  <c:v>31.20102</c:v>
                </c:pt>
                <c:pt idx="301">
                  <c:v>31.20389</c:v>
                </c:pt>
                <c:pt idx="302">
                  <c:v>31.20669</c:v>
                </c:pt>
                <c:pt idx="303">
                  <c:v>31.20943</c:v>
                </c:pt>
                <c:pt idx="304">
                  <c:v>31.21211</c:v>
                </c:pt>
                <c:pt idx="305">
                  <c:v>31.21474</c:v>
                </c:pt>
                <c:pt idx="306">
                  <c:v>31.2173</c:v>
                </c:pt>
                <c:pt idx="307">
                  <c:v>31.21981</c:v>
                </c:pt>
                <c:pt idx="308">
                  <c:v>31.22227</c:v>
                </c:pt>
                <c:pt idx="309">
                  <c:v>31.22467</c:v>
                </c:pt>
                <c:pt idx="310">
                  <c:v>31.22702</c:v>
                </c:pt>
                <c:pt idx="311">
                  <c:v>31.22932</c:v>
                </c:pt>
                <c:pt idx="312">
                  <c:v>31.23157</c:v>
                </c:pt>
                <c:pt idx="313">
                  <c:v>31.23377</c:v>
                </c:pt>
                <c:pt idx="314">
                  <c:v>31.2359</c:v>
                </c:pt>
                <c:pt idx="315">
                  <c:v>31.23793</c:v>
                </c:pt>
                <c:pt idx="316">
                  <c:v>31.23975</c:v>
                </c:pt>
                <c:pt idx="317">
                  <c:v>31.24109</c:v>
                </c:pt>
                <c:pt idx="318">
                  <c:v>31.24127</c:v>
                </c:pt>
                <c:pt idx="319">
                  <c:v>31.23886</c:v>
                </c:pt>
                <c:pt idx="320">
                  <c:v>31.23096</c:v>
                </c:pt>
                <c:pt idx="321">
                  <c:v>31.21232</c:v>
                </c:pt>
                <c:pt idx="322">
                  <c:v>31.17414</c:v>
                </c:pt>
                <c:pt idx="323">
                  <c:v>31.103</c:v>
                </c:pt>
                <c:pt idx="324">
                  <c:v>30.98015</c:v>
                </c:pt>
                <c:pt idx="325">
                  <c:v>30.78183</c:v>
                </c:pt>
                <c:pt idx="326">
                  <c:v>30.48098</c:v>
                </c:pt>
                <c:pt idx="327">
                  <c:v>30.05038</c:v>
                </c:pt>
                <c:pt idx="328">
                  <c:v>29.46699</c:v>
                </c:pt>
                <c:pt idx="329">
                  <c:v>28.71642</c:v>
                </c:pt>
                <c:pt idx="330">
                  <c:v>27.79666</c:v>
                </c:pt>
                <c:pt idx="331">
                  <c:v>26.71986</c:v>
                </c:pt>
                <c:pt idx="332">
                  <c:v>25.51186</c:v>
                </c:pt>
                <c:pt idx="333">
                  <c:v>24.20938</c:v>
                </c:pt>
                <c:pt idx="334">
                  <c:v>22.85567</c:v>
                </c:pt>
                <c:pt idx="335">
                  <c:v>21.49548</c:v>
                </c:pt>
                <c:pt idx="336">
                  <c:v>20.17044</c:v>
                </c:pt>
                <c:pt idx="337">
                  <c:v>18.91552</c:v>
                </c:pt>
                <c:pt idx="338">
                  <c:v>17.75689</c:v>
                </c:pt>
                <c:pt idx="339">
                  <c:v>16.71131</c:v>
                </c:pt>
                <c:pt idx="340">
                  <c:v>15.78659</c:v>
                </c:pt>
                <c:pt idx="341">
                  <c:v>14.98301</c:v>
                </c:pt>
                <c:pt idx="342">
                  <c:v>14.29502</c:v>
                </c:pt>
                <c:pt idx="343">
                  <c:v>13.71314</c:v>
                </c:pt>
                <c:pt idx="344">
                  <c:v>13.22555</c:v>
                </c:pt>
                <c:pt idx="345">
                  <c:v>12.81955</c:v>
                </c:pt>
                <c:pt idx="346">
                  <c:v>12.48252</c:v>
                </c:pt>
                <c:pt idx="347">
                  <c:v>12.20268</c:v>
                </c:pt>
                <c:pt idx="348">
                  <c:v>11.96948</c:v>
                </c:pt>
                <c:pt idx="349">
                  <c:v>11.77376</c:v>
                </c:pt>
                <c:pt idx="350">
                  <c:v>11.60783</c:v>
                </c:pt>
                <c:pt idx="351">
                  <c:v>11.46535</c:v>
                </c:pt>
                <c:pt idx="352">
                  <c:v>11.34119</c:v>
                </c:pt>
                <c:pt idx="353">
                  <c:v>11.23131</c:v>
                </c:pt>
                <c:pt idx="354">
                  <c:v>11.1325</c:v>
                </c:pt>
                <c:pt idx="355">
                  <c:v>11.04233</c:v>
                </c:pt>
                <c:pt idx="356">
                  <c:v>10.95891</c:v>
                </c:pt>
                <c:pt idx="357">
                  <c:v>10.88082</c:v>
                </c:pt>
                <c:pt idx="358">
                  <c:v>10.80699</c:v>
                </c:pt>
                <c:pt idx="359">
                  <c:v>10.73662</c:v>
                </c:pt>
                <c:pt idx="360">
                  <c:v>10.6691</c:v>
                </c:pt>
                <c:pt idx="361">
                  <c:v>10.60401</c:v>
                </c:pt>
                <c:pt idx="362">
                  <c:v>10.541</c:v>
                </c:pt>
                <c:pt idx="363">
                  <c:v>10.47984</c:v>
                </c:pt>
                <c:pt idx="364">
                  <c:v>10.42034</c:v>
                </c:pt>
                <c:pt idx="365">
                  <c:v>10.36237</c:v>
                </c:pt>
                <c:pt idx="366">
                  <c:v>10.30581</c:v>
                </c:pt>
                <c:pt idx="367">
                  <c:v>10.25059</c:v>
                </c:pt>
                <c:pt idx="368">
                  <c:v>10.19663</c:v>
                </c:pt>
                <c:pt idx="369">
                  <c:v>10.1439</c:v>
                </c:pt>
                <c:pt idx="370">
                  <c:v>10.09233</c:v>
                </c:pt>
                <c:pt idx="371">
                  <c:v>10.0419</c:v>
                </c:pt>
                <c:pt idx="372">
                  <c:v>9.992575</c:v>
                </c:pt>
                <c:pt idx="373">
                  <c:v>9.944318</c:v>
                </c:pt>
                <c:pt idx="374">
                  <c:v>9.897105</c:v>
                </c:pt>
                <c:pt idx="375">
                  <c:v>9.850912</c:v>
                </c:pt>
                <c:pt idx="376">
                  <c:v>9.805714</c:v>
                </c:pt>
                <c:pt idx="377">
                  <c:v>9.761488</c:v>
                </c:pt>
                <c:pt idx="378">
                  <c:v>9.718213</c:v>
                </c:pt>
                <c:pt idx="379">
                  <c:v>9.675868</c:v>
                </c:pt>
                <c:pt idx="380">
                  <c:v>9.634433</c:v>
                </c:pt>
                <c:pt idx="381">
                  <c:v>9.593887</c:v>
                </c:pt>
                <c:pt idx="382">
                  <c:v>9.554211</c:v>
                </c:pt>
                <c:pt idx="383">
                  <c:v>9.515387</c:v>
                </c:pt>
                <c:pt idx="384">
                  <c:v>9.477397</c:v>
                </c:pt>
                <c:pt idx="385">
                  <c:v>9.440222</c:v>
                </c:pt>
                <c:pt idx="386">
                  <c:v>9.403845</c:v>
                </c:pt>
                <c:pt idx="387">
                  <c:v>9.368249</c:v>
                </c:pt>
                <c:pt idx="388">
                  <c:v>9.333418</c:v>
                </c:pt>
                <c:pt idx="389">
                  <c:v>9.299334</c:v>
                </c:pt>
                <c:pt idx="390">
                  <c:v>9.265982</c:v>
                </c:pt>
                <c:pt idx="391">
                  <c:v>9.233347</c:v>
                </c:pt>
                <c:pt idx="392">
                  <c:v>9.201413</c:v>
                </c:pt>
                <c:pt idx="393">
                  <c:v>9.170164</c:v>
                </c:pt>
                <c:pt idx="394">
                  <c:v>9.139587</c:v>
                </c:pt>
                <c:pt idx="395">
                  <c:v>9.109667</c:v>
                </c:pt>
                <c:pt idx="396">
                  <c:v>9.08039</c:v>
                </c:pt>
                <c:pt idx="397">
                  <c:v>9.051741</c:v>
                </c:pt>
                <c:pt idx="398">
                  <c:v>9.023709</c:v>
                </c:pt>
                <c:pt idx="399">
                  <c:v>8.996279</c:v>
                </c:pt>
                <c:pt idx="400">
                  <c:v>8.969439</c:v>
                </c:pt>
                <c:pt idx="401">
                  <c:v>8.943175</c:v>
                </c:pt>
                <c:pt idx="402">
                  <c:v>8.917477</c:v>
                </c:pt>
                <c:pt idx="403">
                  <c:v>8.892331</c:v>
                </c:pt>
                <c:pt idx="404">
                  <c:v>8.867725</c:v>
                </c:pt>
                <c:pt idx="405">
                  <c:v>8.843649</c:v>
                </c:pt>
                <c:pt idx="406">
                  <c:v>8.820091</c:v>
                </c:pt>
                <c:pt idx="407">
                  <c:v>8.79704</c:v>
                </c:pt>
                <c:pt idx="408">
                  <c:v>8.774484</c:v>
                </c:pt>
                <c:pt idx="409">
                  <c:v>8.752414</c:v>
                </c:pt>
                <c:pt idx="410">
                  <c:v>8.730818</c:v>
                </c:pt>
                <c:pt idx="411">
                  <c:v>8.709688</c:v>
                </c:pt>
                <c:pt idx="412">
                  <c:v>8.689012</c:v>
                </c:pt>
                <c:pt idx="413">
                  <c:v>8.668781</c:v>
                </c:pt>
                <c:pt idx="414">
                  <c:v>8.648985</c:v>
                </c:pt>
                <c:pt idx="415">
                  <c:v>8.629616</c:v>
                </c:pt>
                <c:pt idx="416">
                  <c:v>8.610664</c:v>
                </c:pt>
                <c:pt idx="417">
                  <c:v>8.59212</c:v>
                </c:pt>
                <c:pt idx="418">
                  <c:v>8.573975</c:v>
                </c:pt>
                <c:pt idx="419">
                  <c:v>8.556221</c:v>
                </c:pt>
                <c:pt idx="420">
                  <c:v>8.538849</c:v>
                </c:pt>
                <c:pt idx="421">
                  <c:v>8.521852</c:v>
                </c:pt>
                <c:pt idx="422">
                  <c:v>8.505221</c:v>
                </c:pt>
                <c:pt idx="423">
                  <c:v>8.488948</c:v>
                </c:pt>
                <c:pt idx="424">
                  <c:v>8.473025</c:v>
                </c:pt>
                <c:pt idx="425">
                  <c:v>8.457446</c:v>
                </c:pt>
                <c:pt idx="426">
                  <c:v>8.442203</c:v>
                </c:pt>
                <c:pt idx="427">
                  <c:v>8.427288</c:v>
                </c:pt>
                <c:pt idx="428">
                  <c:v>8.412694</c:v>
                </c:pt>
                <c:pt idx="429">
                  <c:v>8.398415</c:v>
                </c:pt>
                <c:pt idx="430">
                  <c:v>8.384444</c:v>
                </c:pt>
                <c:pt idx="431">
                  <c:v>8.370774</c:v>
                </c:pt>
                <c:pt idx="432">
                  <c:v>8.357399</c:v>
                </c:pt>
                <c:pt idx="433">
                  <c:v>8.344313</c:v>
                </c:pt>
                <c:pt idx="434">
                  <c:v>8.331508</c:v>
                </c:pt>
                <c:pt idx="435">
                  <c:v>8.31898</c:v>
                </c:pt>
                <c:pt idx="436">
                  <c:v>8.306722</c:v>
                </c:pt>
                <c:pt idx="437">
                  <c:v>8.294729</c:v>
                </c:pt>
                <c:pt idx="438">
                  <c:v>8.282994</c:v>
                </c:pt>
                <c:pt idx="439">
                  <c:v>8.271513</c:v>
                </c:pt>
                <c:pt idx="440">
                  <c:v>8.260279</c:v>
                </c:pt>
                <c:pt idx="441">
                  <c:v>8.249288</c:v>
                </c:pt>
                <c:pt idx="442">
                  <c:v>8.238533</c:v>
                </c:pt>
                <c:pt idx="443">
                  <c:v>8.228012</c:v>
                </c:pt>
                <c:pt idx="444">
                  <c:v>8.217717</c:v>
                </c:pt>
                <c:pt idx="445">
                  <c:v>8.207644</c:v>
                </c:pt>
                <c:pt idx="446">
                  <c:v>8.197789</c:v>
                </c:pt>
                <c:pt idx="447">
                  <c:v>8.188147</c:v>
                </c:pt>
                <c:pt idx="448">
                  <c:v>8.178713</c:v>
                </c:pt>
                <c:pt idx="449">
                  <c:v>8.169482</c:v>
                </c:pt>
                <c:pt idx="450">
                  <c:v>8.160451</c:v>
                </c:pt>
                <c:pt idx="451">
                  <c:v>8.151616</c:v>
                </c:pt>
                <c:pt idx="452">
                  <c:v>8.142971</c:v>
                </c:pt>
                <c:pt idx="453">
                  <c:v>8.134512</c:v>
                </c:pt>
                <c:pt idx="454">
                  <c:v>8.126237</c:v>
                </c:pt>
                <c:pt idx="455">
                  <c:v>8.11814</c:v>
                </c:pt>
                <c:pt idx="456">
                  <c:v>8.110218</c:v>
                </c:pt>
                <c:pt idx="457">
                  <c:v>8.102468</c:v>
                </c:pt>
                <c:pt idx="458">
                  <c:v>8.094885</c:v>
                </c:pt>
                <c:pt idx="459">
                  <c:v>8.087466</c:v>
                </c:pt>
                <c:pt idx="460">
                  <c:v>8.080207</c:v>
                </c:pt>
                <c:pt idx="461">
                  <c:v>8.073106</c:v>
                </c:pt>
                <c:pt idx="462">
                  <c:v>8.066158</c:v>
                </c:pt>
                <c:pt idx="463">
                  <c:v>8.05936</c:v>
                </c:pt>
                <c:pt idx="464">
                  <c:v>8.052709</c:v>
                </c:pt>
                <c:pt idx="465">
                  <c:v>8.046202</c:v>
                </c:pt>
                <c:pt idx="466">
                  <c:v>8.039835</c:v>
                </c:pt>
                <c:pt idx="467">
                  <c:v>8.033607</c:v>
                </c:pt>
                <c:pt idx="468">
                  <c:v>8.027513</c:v>
                </c:pt>
                <c:pt idx="469">
                  <c:v>8.021551</c:v>
                </c:pt>
                <c:pt idx="470">
                  <c:v>8.015718</c:v>
                </c:pt>
                <c:pt idx="471">
                  <c:v>8.010011</c:v>
                </c:pt>
                <c:pt idx="472">
                  <c:v>8.004428</c:v>
                </c:pt>
                <c:pt idx="473">
                  <c:v>7.998965</c:v>
                </c:pt>
                <c:pt idx="474">
                  <c:v>7.993621</c:v>
                </c:pt>
                <c:pt idx="475">
                  <c:v>7.988393</c:v>
                </c:pt>
                <c:pt idx="476">
                  <c:v>7.983277</c:v>
                </c:pt>
                <c:pt idx="477">
                  <c:v>7.978273</c:v>
                </c:pt>
                <c:pt idx="478">
                  <c:v>7.973376</c:v>
                </c:pt>
                <c:pt idx="479">
                  <c:v>7.968586</c:v>
                </c:pt>
                <c:pt idx="480">
                  <c:v>7.9639</c:v>
                </c:pt>
                <c:pt idx="481">
                  <c:v>7.959315</c:v>
                </c:pt>
                <c:pt idx="482">
                  <c:v>7.954829</c:v>
                </c:pt>
                <c:pt idx="483">
                  <c:v>7.950441</c:v>
                </c:pt>
                <c:pt idx="484">
                  <c:v>7.946147</c:v>
                </c:pt>
                <c:pt idx="485">
                  <c:v>7.941947</c:v>
                </c:pt>
                <c:pt idx="486">
                  <c:v>7.937837</c:v>
                </c:pt>
                <c:pt idx="487">
                  <c:v>7.933817</c:v>
                </c:pt>
                <c:pt idx="488">
                  <c:v>7.929884</c:v>
                </c:pt>
                <c:pt idx="489">
                  <c:v>7.926036</c:v>
                </c:pt>
                <c:pt idx="490">
                  <c:v>7.922271</c:v>
                </c:pt>
                <c:pt idx="491">
                  <c:v>7.918588</c:v>
                </c:pt>
                <c:pt idx="492">
                  <c:v>7.914985</c:v>
                </c:pt>
                <c:pt idx="493">
                  <c:v>7.91146</c:v>
                </c:pt>
                <c:pt idx="494">
                  <c:v>7.908011</c:v>
                </c:pt>
                <c:pt idx="495">
                  <c:v>7.904637</c:v>
                </c:pt>
                <c:pt idx="496">
                  <c:v>7.901337</c:v>
                </c:pt>
                <c:pt idx="497">
                  <c:v>7.898108</c:v>
                </c:pt>
                <c:pt idx="498">
                  <c:v>7.894949</c:v>
                </c:pt>
                <c:pt idx="499">
                  <c:v>7.891858</c:v>
                </c:pt>
                <c:pt idx="500">
                  <c:v>7.888835</c:v>
                </c:pt>
                <c:pt idx="501">
                  <c:v>7.885877</c:v>
                </c:pt>
                <c:pt idx="502">
                  <c:v>7.882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172913"/>
        <c:axId val="22157938"/>
      </c:scatterChart>
      <c:valAx>
        <c:axId val="31729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938"/>
        <c:crossesAt val="0"/>
        <c:crossBetween val="midCat"/>
        <c:majorUnit val="0.041667"/>
      </c:valAx>
      <c:valAx>
        <c:axId val="2215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998863</c:v>
                </c:pt>
                <c:pt idx="1">
                  <c:v>8.998863</c:v>
                </c:pt>
                <c:pt idx="2">
                  <c:v>8.998863</c:v>
                </c:pt>
                <c:pt idx="3">
                  <c:v>8.998863</c:v>
                </c:pt>
                <c:pt idx="4">
                  <c:v>8.998863</c:v>
                </c:pt>
                <c:pt idx="5">
                  <c:v>8.998863</c:v>
                </c:pt>
                <c:pt idx="6">
                  <c:v>8.998863</c:v>
                </c:pt>
                <c:pt idx="7">
                  <c:v>8.998863</c:v>
                </c:pt>
                <c:pt idx="8">
                  <c:v>8.998863</c:v>
                </c:pt>
                <c:pt idx="9">
                  <c:v>8.998863</c:v>
                </c:pt>
                <c:pt idx="10">
                  <c:v>8.998863</c:v>
                </c:pt>
                <c:pt idx="11">
                  <c:v>8.998863</c:v>
                </c:pt>
                <c:pt idx="12">
                  <c:v>8.998863</c:v>
                </c:pt>
                <c:pt idx="13">
                  <c:v>8.998863</c:v>
                </c:pt>
                <c:pt idx="14">
                  <c:v>8.998863</c:v>
                </c:pt>
                <c:pt idx="15">
                  <c:v>8.998863</c:v>
                </c:pt>
                <c:pt idx="16">
                  <c:v>8.998863</c:v>
                </c:pt>
                <c:pt idx="17">
                  <c:v>8.998863</c:v>
                </c:pt>
                <c:pt idx="18">
                  <c:v>8.998863</c:v>
                </c:pt>
                <c:pt idx="19">
                  <c:v>8.998863</c:v>
                </c:pt>
                <c:pt idx="20">
                  <c:v>8.998863</c:v>
                </c:pt>
                <c:pt idx="21">
                  <c:v>8.998863</c:v>
                </c:pt>
                <c:pt idx="22">
                  <c:v>8.998863</c:v>
                </c:pt>
                <c:pt idx="23">
                  <c:v>8.998863</c:v>
                </c:pt>
                <c:pt idx="24">
                  <c:v>8.998863</c:v>
                </c:pt>
                <c:pt idx="25">
                  <c:v>8.998863</c:v>
                </c:pt>
                <c:pt idx="26">
                  <c:v>8.998863</c:v>
                </c:pt>
                <c:pt idx="27">
                  <c:v>8.998863</c:v>
                </c:pt>
                <c:pt idx="28">
                  <c:v>8.998863</c:v>
                </c:pt>
                <c:pt idx="29">
                  <c:v>8.998863</c:v>
                </c:pt>
                <c:pt idx="30">
                  <c:v>8.998863</c:v>
                </c:pt>
                <c:pt idx="31">
                  <c:v>8.998863</c:v>
                </c:pt>
                <c:pt idx="32">
                  <c:v>8.998863</c:v>
                </c:pt>
                <c:pt idx="33">
                  <c:v>8.998863</c:v>
                </c:pt>
                <c:pt idx="34">
                  <c:v>8.998863</c:v>
                </c:pt>
                <c:pt idx="35">
                  <c:v>8.998863</c:v>
                </c:pt>
                <c:pt idx="36">
                  <c:v>8.998863</c:v>
                </c:pt>
                <c:pt idx="37">
                  <c:v>8.998863</c:v>
                </c:pt>
                <c:pt idx="38">
                  <c:v>8.998863</c:v>
                </c:pt>
                <c:pt idx="39">
                  <c:v>8.998863</c:v>
                </c:pt>
                <c:pt idx="40">
                  <c:v>8.998863</c:v>
                </c:pt>
                <c:pt idx="41">
                  <c:v>8.998863</c:v>
                </c:pt>
                <c:pt idx="42">
                  <c:v>8.998863</c:v>
                </c:pt>
                <c:pt idx="43">
                  <c:v>8.998863</c:v>
                </c:pt>
                <c:pt idx="44">
                  <c:v>8.998863</c:v>
                </c:pt>
                <c:pt idx="45">
                  <c:v>8.998863</c:v>
                </c:pt>
                <c:pt idx="46">
                  <c:v>8.998863</c:v>
                </c:pt>
                <c:pt idx="47">
                  <c:v>8.998863</c:v>
                </c:pt>
                <c:pt idx="48">
                  <c:v>8.998863</c:v>
                </c:pt>
                <c:pt idx="49">
                  <c:v>8.998863</c:v>
                </c:pt>
                <c:pt idx="50">
                  <c:v>8.998863</c:v>
                </c:pt>
                <c:pt idx="51">
                  <c:v>8.998863</c:v>
                </c:pt>
                <c:pt idx="52">
                  <c:v>8.998863</c:v>
                </c:pt>
                <c:pt idx="53">
                  <c:v>8.998863</c:v>
                </c:pt>
                <c:pt idx="54">
                  <c:v>8.998863</c:v>
                </c:pt>
                <c:pt idx="55">
                  <c:v>8.998863</c:v>
                </c:pt>
                <c:pt idx="56">
                  <c:v>8.998863</c:v>
                </c:pt>
                <c:pt idx="57">
                  <c:v>8.998863</c:v>
                </c:pt>
                <c:pt idx="58">
                  <c:v>8.998863</c:v>
                </c:pt>
                <c:pt idx="59">
                  <c:v>8.998863</c:v>
                </c:pt>
                <c:pt idx="60">
                  <c:v>8.998863</c:v>
                </c:pt>
                <c:pt idx="61">
                  <c:v>8.998863</c:v>
                </c:pt>
                <c:pt idx="62">
                  <c:v>8.998863</c:v>
                </c:pt>
                <c:pt idx="63">
                  <c:v>8.998863</c:v>
                </c:pt>
                <c:pt idx="64">
                  <c:v>8.998863</c:v>
                </c:pt>
                <c:pt idx="65">
                  <c:v>8.998863</c:v>
                </c:pt>
                <c:pt idx="66">
                  <c:v>8.998863</c:v>
                </c:pt>
                <c:pt idx="67">
                  <c:v>8.998863</c:v>
                </c:pt>
                <c:pt idx="68">
                  <c:v>8.998863</c:v>
                </c:pt>
                <c:pt idx="69">
                  <c:v>8.998863</c:v>
                </c:pt>
                <c:pt idx="70">
                  <c:v>8.998863</c:v>
                </c:pt>
                <c:pt idx="71">
                  <c:v>8.998863</c:v>
                </c:pt>
                <c:pt idx="72">
                  <c:v>8.998863</c:v>
                </c:pt>
                <c:pt idx="73">
                  <c:v>8.998863</c:v>
                </c:pt>
                <c:pt idx="74">
                  <c:v>8.998863</c:v>
                </c:pt>
                <c:pt idx="75">
                  <c:v>8.998863</c:v>
                </c:pt>
                <c:pt idx="76">
                  <c:v>8.998863</c:v>
                </c:pt>
                <c:pt idx="77">
                  <c:v>8.998863</c:v>
                </c:pt>
                <c:pt idx="78">
                  <c:v>8.998863</c:v>
                </c:pt>
                <c:pt idx="79">
                  <c:v>8.998863</c:v>
                </c:pt>
                <c:pt idx="80">
                  <c:v>8.998863</c:v>
                </c:pt>
                <c:pt idx="81">
                  <c:v>8.998863</c:v>
                </c:pt>
                <c:pt idx="82">
                  <c:v>8.998863</c:v>
                </c:pt>
                <c:pt idx="83">
                  <c:v>8.998863</c:v>
                </c:pt>
                <c:pt idx="84">
                  <c:v>8.998863</c:v>
                </c:pt>
                <c:pt idx="85">
                  <c:v>8.998863</c:v>
                </c:pt>
                <c:pt idx="86">
                  <c:v>8.998863</c:v>
                </c:pt>
                <c:pt idx="87">
                  <c:v>8.998863</c:v>
                </c:pt>
                <c:pt idx="88">
                  <c:v>8.998863</c:v>
                </c:pt>
                <c:pt idx="89">
                  <c:v>8.998863</c:v>
                </c:pt>
                <c:pt idx="90">
                  <c:v>8.998863</c:v>
                </c:pt>
                <c:pt idx="91">
                  <c:v>8.998863</c:v>
                </c:pt>
                <c:pt idx="92">
                  <c:v>8.998863</c:v>
                </c:pt>
                <c:pt idx="93">
                  <c:v>8.998863</c:v>
                </c:pt>
                <c:pt idx="94">
                  <c:v>8.998863</c:v>
                </c:pt>
                <c:pt idx="95">
                  <c:v>8.998863</c:v>
                </c:pt>
                <c:pt idx="96">
                  <c:v>8.998863</c:v>
                </c:pt>
                <c:pt idx="97">
                  <c:v>8.998863</c:v>
                </c:pt>
                <c:pt idx="98">
                  <c:v>8.998863</c:v>
                </c:pt>
                <c:pt idx="99">
                  <c:v>8.998863</c:v>
                </c:pt>
                <c:pt idx="100">
                  <c:v>8.998863</c:v>
                </c:pt>
                <c:pt idx="101">
                  <c:v>8.998863</c:v>
                </c:pt>
                <c:pt idx="102">
                  <c:v>8.998863</c:v>
                </c:pt>
                <c:pt idx="103">
                  <c:v>8.998863</c:v>
                </c:pt>
                <c:pt idx="104">
                  <c:v>8.998863</c:v>
                </c:pt>
                <c:pt idx="105">
                  <c:v>8.998863</c:v>
                </c:pt>
                <c:pt idx="106">
                  <c:v>8.998863</c:v>
                </c:pt>
                <c:pt idx="107">
                  <c:v>8.998863</c:v>
                </c:pt>
                <c:pt idx="108">
                  <c:v>8.998863</c:v>
                </c:pt>
                <c:pt idx="109">
                  <c:v>8.998863</c:v>
                </c:pt>
                <c:pt idx="110">
                  <c:v>8.998863</c:v>
                </c:pt>
                <c:pt idx="111">
                  <c:v>8.998863</c:v>
                </c:pt>
                <c:pt idx="112">
                  <c:v>8.998864</c:v>
                </c:pt>
                <c:pt idx="113">
                  <c:v>8.998867</c:v>
                </c:pt>
                <c:pt idx="114">
                  <c:v>8.99888</c:v>
                </c:pt>
                <c:pt idx="115">
                  <c:v>8.998926</c:v>
                </c:pt>
                <c:pt idx="116">
                  <c:v>8.999075</c:v>
                </c:pt>
                <c:pt idx="117">
                  <c:v>8.999515</c:v>
                </c:pt>
                <c:pt idx="118">
                  <c:v>9.000716</c:v>
                </c:pt>
                <c:pt idx="119">
                  <c:v>9.003739</c:v>
                </c:pt>
                <c:pt idx="120">
                  <c:v>9.010782</c:v>
                </c:pt>
                <c:pt idx="121">
                  <c:v>9.026027</c:v>
                </c:pt>
                <c:pt idx="122">
                  <c:v>9.056752</c:v>
                </c:pt>
                <c:pt idx="123">
                  <c:v>9.114565</c:v>
                </c:pt>
                <c:pt idx="124">
                  <c:v>9.216369</c:v>
                </c:pt>
                <c:pt idx="125">
                  <c:v>9.384551</c:v>
                </c:pt>
                <c:pt idx="126">
                  <c:v>9.645838</c:v>
                </c:pt>
                <c:pt idx="127">
                  <c:v>10.02854</c:v>
                </c:pt>
                <c:pt idx="128">
                  <c:v>10.55831</c:v>
                </c:pt>
                <c:pt idx="129">
                  <c:v>11.25326</c:v>
                </c:pt>
                <c:pt idx="130">
                  <c:v>12.11942</c:v>
                </c:pt>
                <c:pt idx="131">
                  <c:v>13.148</c:v>
                </c:pt>
                <c:pt idx="132">
                  <c:v>14.31508</c:v>
                </c:pt>
                <c:pt idx="133">
                  <c:v>15.58407</c:v>
                </c:pt>
                <c:pt idx="134">
                  <c:v>16.91019</c:v>
                </c:pt>
                <c:pt idx="135">
                  <c:v>18.2461</c:v>
                </c:pt>
                <c:pt idx="136">
                  <c:v>19.54726</c:v>
                </c:pt>
                <c:pt idx="137">
                  <c:v>20.77623</c:v>
                </c:pt>
                <c:pt idx="138">
                  <c:v>21.90524</c:v>
                </c:pt>
                <c:pt idx="139">
                  <c:v>22.91704</c:v>
                </c:pt>
                <c:pt idx="140">
                  <c:v>23.80426</c:v>
                </c:pt>
                <c:pt idx="141">
                  <c:v>24.56781</c:v>
                </c:pt>
                <c:pt idx="142">
                  <c:v>25.21479</c:v>
                </c:pt>
                <c:pt idx="143">
                  <c:v>25.75633</c:v>
                </c:pt>
                <c:pt idx="144">
                  <c:v>26.20567</c:v>
                </c:pt>
                <c:pt idx="145">
                  <c:v>26.57666</c:v>
                </c:pt>
                <c:pt idx="146">
                  <c:v>26.88266</c:v>
                </c:pt>
                <c:pt idx="147">
                  <c:v>27.13581</c:v>
                </c:pt>
                <c:pt idx="148">
                  <c:v>27.34673</c:v>
                </c:pt>
                <c:pt idx="149">
                  <c:v>27.52437</c:v>
                </c:pt>
                <c:pt idx="150">
                  <c:v>27.67607</c:v>
                </c:pt>
                <c:pt idx="151">
                  <c:v>27.80772</c:v>
                </c:pt>
                <c:pt idx="152">
                  <c:v>27.92393</c:v>
                </c:pt>
                <c:pt idx="153">
                  <c:v>28.02828</c:v>
                </c:pt>
                <c:pt idx="154">
                  <c:v>28.12347</c:v>
                </c:pt>
                <c:pt idx="155">
                  <c:v>28.21156</c:v>
                </c:pt>
                <c:pt idx="156">
                  <c:v>28.29407</c:v>
                </c:pt>
                <c:pt idx="157">
                  <c:v>28.37213</c:v>
                </c:pt>
                <c:pt idx="158">
                  <c:v>28.44655</c:v>
                </c:pt>
                <c:pt idx="159">
                  <c:v>28.51794</c:v>
                </c:pt>
                <c:pt idx="160">
                  <c:v>28.58675</c:v>
                </c:pt>
                <c:pt idx="161">
                  <c:v>28.6533</c:v>
                </c:pt>
                <c:pt idx="162">
                  <c:v>28.71783</c:v>
                </c:pt>
                <c:pt idx="163">
                  <c:v>28.78051</c:v>
                </c:pt>
                <c:pt idx="164">
                  <c:v>28.84148</c:v>
                </c:pt>
                <c:pt idx="165">
                  <c:v>28.90085</c:v>
                </c:pt>
                <c:pt idx="166">
                  <c:v>28.95868</c:v>
                </c:pt>
                <c:pt idx="167">
                  <c:v>29.01507</c:v>
                </c:pt>
                <c:pt idx="168">
                  <c:v>29.07004</c:v>
                </c:pt>
                <c:pt idx="169">
                  <c:v>29.12366</c:v>
                </c:pt>
                <c:pt idx="170">
                  <c:v>29.17597</c:v>
                </c:pt>
                <c:pt idx="171">
                  <c:v>29.227</c:v>
                </c:pt>
                <c:pt idx="172">
                  <c:v>29.27679</c:v>
                </c:pt>
                <c:pt idx="173">
                  <c:v>29.32538</c:v>
                </c:pt>
                <c:pt idx="174">
                  <c:v>29.37278</c:v>
                </c:pt>
                <c:pt idx="175">
                  <c:v>29.41904</c:v>
                </c:pt>
                <c:pt idx="176">
                  <c:v>29.46418</c:v>
                </c:pt>
                <c:pt idx="177">
                  <c:v>29.50823</c:v>
                </c:pt>
                <c:pt idx="178">
                  <c:v>29.55121</c:v>
                </c:pt>
                <c:pt idx="179">
                  <c:v>29.59315</c:v>
                </c:pt>
                <c:pt idx="180">
                  <c:v>29.63408</c:v>
                </c:pt>
                <c:pt idx="181">
                  <c:v>29.67402</c:v>
                </c:pt>
                <c:pt idx="182">
                  <c:v>29.71299</c:v>
                </c:pt>
                <c:pt idx="183">
                  <c:v>29.75103</c:v>
                </c:pt>
                <c:pt idx="184">
                  <c:v>29.78814</c:v>
                </c:pt>
                <c:pt idx="185">
                  <c:v>29.82435</c:v>
                </c:pt>
                <c:pt idx="186">
                  <c:v>29.85969</c:v>
                </c:pt>
                <c:pt idx="187">
                  <c:v>29.89418</c:v>
                </c:pt>
                <c:pt idx="188">
                  <c:v>29.92783</c:v>
                </c:pt>
                <c:pt idx="189">
                  <c:v>29.96066</c:v>
                </c:pt>
                <c:pt idx="190">
                  <c:v>29.99271</c:v>
                </c:pt>
                <c:pt idx="191">
                  <c:v>30.02397</c:v>
                </c:pt>
                <c:pt idx="192">
                  <c:v>30.05448</c:v>
                </c:pt>
                <c:pt idx="193">
                  <c:v>30.08425</c:v>
                </c:pt>
                <c:pt idx="194">
                  <c:v>30.1133</c:v>
                </c:pt>
                <c:pt idx="195">
                  <c:v>30.14165</c:v>
                </c:pt>
                <c:pt idx="196">
                  <c:v>30.16931</c:v>
                </c:pt>
                <c:pt idx="197">
                  <c:v>30.1963</c:v>
                </c:pt>
                <c:pt idx="198">
                  <c:v>30.22264</c:v>
                </c:pt>
                <c:pt idx="199">
                  <c:v>30.24834</c:v>
                </c:pt>
                <c:pt idx="200">
                  <c:v>30.27341</c:v>
                </c:pt>
                <c:pt idx="201">
                  <c:v>30.29788</c:v>
                </c:pt>
                <c:pt idx="202">
                  <c:v>30.32176</c:v>
                </c:pt>
                <c:pt idx="203">
                  <c:v>30.34505</c:v>
                </c:pt>
                <c:pt idx="204">
                  <c:v>30.36778</c:v>
                </c:pt>
                <c:pt idx="205">
                  <c:v>30.38996</c:v>
                </c:pt>
                <c:pt idx="206">
                  <c:v>30.41161</c:v>
                </c:pt>
                <c:pt idx="207">
                  <c:v>30.43273</c:v>
                </c:pt>
                <c:pt idx="208">
                  <c:v>30.45333</c:v>
                </c:pt>
                <c:pt idx="209">
                  <c:v>30.47344</c:v>
                </c:pt>
                <c:pt idx="210">
                  <c:v>30.49306</c:v>
                </c:pt>
                <c:pt idx="211">
                  <c:v>30.5122</c:v>
                </c:pt>
                <c:pt idx="212">
                  <c:v>30.53088</c:v>
                </c:pt>
                <c:pt idx="213">
                  <c:v>30.5491</c:v>
                </c:pt>
                <c:pt idx="214">
                  <c:v>30.56688</c:v>
                </c:pt>
                <c:pt idx="215">
                  <c:v>30.58424</c:v>
                </c:pt>
                <c:pt idx="216">
                  <c:v>30.60117</c:v>
                </c:pt>
                <c:pt idx="217">
                  <c:v>30.61768</c:v>
                </c:pt>
                <c:pt idx="218">
                  <c:v>30.6338</c:v>
                </c:pt>
                <c:pt idx="219">
                  <c:v>30.64953</c:v>
                </c:pt>
                <c:pt idx="220">
                  <c:v>30.66487</c:v>
                </c:pt>
                <c:pt idx="221">
                  <c:v>30.67984</c:v>
                </c:pt>
                <c:pt idx="222">
                  <c:v>30.69445</c:v>
                </c:pt>
                <c:pt idx="223">
                  <c:v>30.7087</c:v>
                </c:pt>
                <c:pt idx="224">
                  <c:v>30.72261</c:v>
                </c:pt>
                <c:pt idx="225">
                  <c:v>30.73618</c:v>
                </c:pt>
                <c:pt idx="226">
                  <c:v>30.74942</c:v>
                </c:pt>
                <c:pt idx="227">
                  <c:v>30.76233</c:v>
                </c:pt>
                <c:pt idx="228">
                  <c:v>30.77494</c:v>
                </c:pt>
                <c:pt idx="229">
                  <c:v>30.78723</c:v>
                </c:pt>
                <c:pt idx="230">
                  <c:v>30.79923</c:v>
                </c:pt>
                <c:pt idx="231">
                  <c:v>30.81094</c:v>
                </c:pt>
                <c:pt idx="232">
                  <c:v>30.82236</c:v>
                </c:pt>
                <c:pt idx="233">
                  <c:v>30.8335</c:v>
                </c:pt>
                <c:pt idx="234">
                  <c:v>30.84437</c:v>
                </c:pt>
                <c:pt idx="235">
                  <c:v>30.85498</c:v>
                </c:pt>
                <c:pt idx="236">
                  <c:v>30.86533</c:v>
                </c:pt>
                <c:pt idx="237">
                  <c:v>30.87543</c:v>
                </c:pt>
                <c:pt idx="238">
                  <c:v>30.88528</c:v>
                </c:pt>
                <c:pt idx="239">
                  <c:v>30.89489</c:v>
                </c:pt>
                <c:pt idx="240">
                  <c:v>30.90427</c:v>
                </c:pt>
                <c:pt idx="241">
                  <c:v>30.91342</c:v>
                </c:pt>
                <c:pt idx="242">
                  <c:v>30.92234</c:v>
                </c:pt>
                <c:pt idx="243">
                  <c:v>30.93105</c:v>
                </c:pt>
                <c:pt idx="244">
                  <c:v>30.93955</c:v>
                </c:pt>
                <c:pt idx="245">
                  <c:v>30.94784</c:v>
                </c:pt>
                <c:pt idx="246">
                  <c:v>30.95593</c:v>
                </c:pt>
                <c:pt idx="247">
                  <c:v>30.96382</c:v>
                </c:pt>
                <c:pt idx="248">
                  <c:v>30.97152</c:v>
                </c:pt>
                <c:pt idx="249">
                  <c:v>30.97903</c:v>
                </c:pt>
                <c:pt idx="250">
                  <c:v>30.98636</c:v>
                </c:pt>
                <c:pt idx="251">
                  <c:v>30.99351</c:v>
                </c:pt>
                <c:pt idx="252">
                  <c:v>31.00048</c:v>
                </c:pt>
                <c:pt idx="253">
                  <c:v>31.00729</c:v>
                </c:pt>
                <c:pt idx="254">
                  <c:v>31.01393</c:v>
                </c:pt>
                <c:pt idx="255">
                  <c:v>31.0204</c:v>
                </c:pt>
                <c:pt idx="256">
                  <c:v>31.02672</c:v>
                </c:pt>
                <c:pt idx="257">
                  <c:v>31.03289</c:v>
                </c:pt>
                <c:pt idx="258">
                  <c:v>31.0389</c:v>
                </c:pt>
                <c:pt idx="259">
                  <c:v>31.04477</c:v>
                </c:pt>
                <c:pt idx="260">
                  <c:v>31.0505</c:v>
                </c:pt>
                <c:pt idx="261">
                  <c:v>31.05608</c:v>
                </c:pt>
                <c:pt idx="262">
                  <c:v>31.06153</c:v>
                </c:pt>
                <c:pt idx="263">
                  <c:v>31.06685</c:v>
                </c:pt>
                <c:pt idx="264">
                  <c:v>31.07203</c:v>
                </c:pt>
                <c:pt idx="265">
                  <c:v>31.07709</c:v>
                </c:pt>
                <c:pt idx="266">
                  <c:v>31.08203</c:v>
                </c:pt>
                <c:pt idx="267">
                  <c:v>31.08685</c:v>
                </c:pt>
                <c:pt idx="268">
                  <c:v>31.09154</c:v>
                </c:pt>
                <c:pt idx="269">
                  <c:v>31.09613</c:v>
                </c:pt>
                <c:pt idx="270">
                  <c:v>31.1006</c:v>
                </c:pt>
                <c:pt idx="271">
                  <c:v>31.10496</c:v>
                </c:pt>
                <c:pt idx="272">
                  <c:v>31.10922</c:v>
                </c:pt>
                <c:pt idx="273">
                  <c:v>31.11337</c:v>
                </c:pt>
                <c:pt idx="274">
                  <c:v>31.11742</c:v>
                </c:pt>
                <c:pt idx="275">
                  <c:v>31.12137</c:v>
                </c:pt>
                <c:pt idx="276">
                  <c:v>31.12522</c:v>
                </c:pt>
                <c:pt idx="277">
                  <c:v>31.12898</c:v>
                </c:pt>
                <c:pt idx="278">
                  <c:v>31.13265</c:v>
                </c:pt>
                <c:pt idx="279">
                  <c:v>31.13623</c:v>
                </c:pt>
                <c:pt idx="280">
                  <c:v>31.13972</c:v>
                </c:pt>
                <c:pt idx="281">
                  <c:v>31.14313</c:v>
                </c:pt>
                <c:pt idx="282">
                  <c:v>31.14645</c:v>
                </c:pt>
                <c:pt idx="283">
                  <c:v>31.14969</c:v>
                </c:pt>
                <c:pt idx="284">
                  <c:v>31.15285</c:v>
                </c:pt>
                <c:pt idx="285">
                  <c:v>31.15594</c:v>
                </c:pt>
                <c:pt idx="286">
                  <c:v>31.15895</c:v>
                </c:pt>
                <c:pt idx="287">
                  <c:v>31.16188</c:v>
                </c:pt>
                <c:pt idx="288">
                  <c:v>31.16475</c:v>
                </c:pt>
                <c:pt idx="289">
                  <c:v>31.16754</c:v>
                </c:pt>
                <c:pt idx="290">
                  <c:v>31.17027</c:v>
                </c:pt>
                <c:pt idx="291">
                  <c:v>31.17293</c:v>
                </c:pt>
                <c:pt idx="292">
                  <c:v>31.17552</c:v>
                </c:pt>
                <c:pt idx="293">
                  <c:v>31.17805</c:v>
                </c:pt>
                <c:pt idx="294">
                  <c:v>31.18052</c:v>
                </c:pt>
                <c:pt idx="295">
                  <c:v>31.18292</c:v>
                </c:pt>
                <c:pt idx="296">
                  <c:v>31.18527</c:v>
                </c:pt>
                <c:pt idx="297">
                  <c:v>31.18756</c:v>
                </c:pt>
                <c:pt idx="298">
                  <c:v>31.1898</c:v>
                </c:pt>
                <c:pt idx="299">
                  <c:v>31.19198</c:v>
                </c:pt>
                <c:pt idx="300">
                  <c:v>31.19411</c:v>
                </c:pt>
                <c:pt idx="301">
                  <c:v>31.19618</c:v>
                </c:pt>
                <c:pt idx="302">
                  <c:v>31.19821</c:v>
                </c:pt>
                <c:pt idx="303">
                  <c:v>31.20018</c:v>
                </c:pt>
                <c:pt idx="304">
                  <c:v>31.20211</c:v>
                </c:pt>
                <c:pt idx="305">
                  <c:v>31.20398</c:v>
                </c:pt>
                <c:pt idx="306">
                  <c:v>31.20582</c:v>
                </c:pt>
                <c:pt idx="307">
                  <c:v>31.20761</c:v>
                </c:pt>
                <c:pt idx="308">
                  <c:v>31.20935</c:v>
                </c:pt>
                <c:pt idx="309">
                  <c:v>31.21105</c:v>
                </c:pt>
                <c:pt idx="310">
                  <c:v>31.21271</c:v>
                </c:pt>
                <c:pt idx="311">
                  <c:v>31.21433</c:v>
                </c:pt>
                <c:pt idx="312">
                  <c:v>31.21591</c:v>
                </c:pt>
                <c:pt idx="313">
                  <c:v>31.21744</c:v>
                </c:pt>
                <c:pt idx="314">
                  <c:v>31.21893</c:v>
                </c:pt>
                <c:pt idx="315">
                  <c:v>31.22035</c:v>
                </c:pt>
                <c:pt idx="316">
                  <c:v>31.22163</c:v>
                </c:pt>
                <c:pt idx="317">
                  <c:v>31.22256</c:v>
                </c:pt>
                <c:pt idx="318">
                  <c:v>31.22267</c:v>
                </c:pt>
                <c:pt idx="319">
                  <c:v>31.22083</c:v>
                </c:pt>
                <c:pt idx="320">
                  <c:v>31.21477</c:v>
                </c:pt>
                <c:pt idx="321">
                  <c:v>31.2001</c:v>
                </c:pt>
                <c:pt idx="322">
                  <c:v>31.16923</c:v>
                </c:pt>
                <c:pt idx="323">
                  <c:v>31.11003</c:v>
                </c:pt>
                <c:pt idx="324">
                  <c:v>31.00483</c:v>
                </c:pt>
                <c:pt idx="325">
                  <c:v>30.83025</c:v>
                </c:pt>
                <c:pt idx="326">
                  <c:v>30.55837</c:v>
                </c:pt>
                <c:pt idx="327">
                  <c:v>30.1596</c:v>
                </c:pt>
                <c:pt idx="328">
                  <c:v>29.60713</c:v>
                </c:pt>
                <c:pt idx="329">
                  <c:v>28.88207</c:v>
                </c:pt>
                <c:pt idx="330">
                  <c:v>27.97808</c:v>
                </c:pt>
                <c:pt idx="331">
                  <c:v>26.90438</c:v>
                </c:pt>
                <c:pt idx="332">
                  <c:v>25.68593</c:v>
                </c:pt>
                <c:pt idx="333">
                  <c:v>24.36099</c:v>
                </c:pt>
                <c:pt idx="334">
                  <c:v>22.97632</c:v>
                </c:pt>
                <c:pt idx="335">
                  <c:v>21.58142</c:v>
                </c:pt>
                <c:pt idx="336">
                  <c:v>20.22279</c:v>
                </c:pt>
                <c:pt idx="337">
                  <c:v>18.93957</c:v>
                </c:pt>
                <c:pt idx="338">
                  <c:v>17.76077</c:v>
                </c:pt>
                <c:pt idx="339">
                  <c:v>16.70442</c:v>
                </c:pt>
                <c:pt idx="340">
                  <c:v>15.7782</c:v>
                </c:pt>
                <c:pt idx="341">
                  <c:v>14.98119</c:v>
                </c:pt>
                <c:pt idx="342">
                  <c:v>14.30595</c:v>
                </c:pt>
                <c:pt idx="343">
                  <c:v>13.74086</c:v>
                </c:pt>
                <c:pt idx="344">
                  <c:v>13.27209</c:v>
                </c:pt>
                <c:pt idx="345">
                  <c:v>12.88516</c:v>
                </c:pt>
                <c:pt idx="346">
                  <c:v>12.56613</c:v>
                </c:pt>
                <c:pt idx="347">
                  <c:v>12.30229</c:v>
                </c:pt>
                <c:pt idx="348">
                  <c:v>12.08255</c:v>
                </c:pt>
                <c:pt idx="349">
                  <c:v>11.89758</c:v>
                </c:pt>
                <c:pt idx="350">
                  <c:v>11.73969</c:v>
                </c:pt>
                <c:pt idx="351">
                  <c:v>11.60274</c:v>
                </c:pt>
                <c:pt idx="352">
                  <c:v>11.4819</c:v>
                </c:pt>
                <c:pt idx="353">
                  <c:v>11.37344</c:v>
                </c:pt>
                <c:pt idx="354">
                  <c:v>11.27454</c:v>
                </c:pt>
                <c:pt idx="355">
                  <c:v>11.18304</c:v>
                </c:pt>
                <c:pt idx="356">
                  <c:v>11.09736</c:v>
                </c:pt>
                <c:pt idx="357">
                  <c:v>11.01632</c:v>
                </c:pt>
                <c:pt idx="358">
                  <c:v>10.93906</c:v>
                </c:pt>
                <c:pt idx="359">
                  <c:v>10.86496</c:v>
                </c:pt>
                <c:pt idx="360">
                  <c:v>10.79354</c:v>
                </c:pt>
                <c:pt idx="361">
                  <c:v>10.72448</c:v>
                </c:pt>
                <c:pt idx="362">
                  <c:v>10.65751</c:v>
                </c:pt>
                <c:pt idx="363">
                  <c:v>10.59246</c:v>
                </c:pt>
                <c:pt idx="364">
                  <c:v>10.52919</c:v>
                </c:pt>
                <c:pt idx="365">
                  <c:v>10.46759</c:v>
                </c:pt>
                <c:pt idx="366">
                  <c:v>10.40757</c:v>
                </c:pt>
                <c:pt idx="367">
                  <c:v>10.34906</c:v>
                </c:pt>
                <c:pt idx="368">
                  <c:v>10.29201</c:v>
                </c:pt>
                <c:pt idx="369">
                  <c:v>10.23637</c:v>
                </c:pt>
                <c:pt idx="370">
                  <c:v>10.18209</c:v>
                </c:pt>
                <c:pt idx="371">
                  <c:v>10.12913</c:v>
                </c:pt>
                <c:pt idx="372">
                  <c:v>10.07746</c:v>
                </c:pt>
                <c:pt idx="373">
                  <c:v>10.02705</c:v>
                </c:pt>
                <c:pt idx="374">
                  <c:v>9.977854</c:v>
                </c:pt>
                <c:pt idx="375">
                  <c:v>9.929851</c:v>
                </c:pt>
                <c:pt idx="376">
                  <c:v>9.883009</c:v>
                </c:pt>
                <c:pt idx="377">
                  <c:v>9.8373</c:v>
                </c:pt>
                <c:pt idx="378">
                  <c:v>9.792696</c:v>
                </c:pt>
                <c:pt idx="379">
                  <c:v>9.74917</c:v>
                </c:pt>
                <c:pt idx="380">
                  <c:v>9.706696</c:v>
                </c:pt>
                <c:pt idx="381">
                  <c:v>9.665248</c:v>
                </c:pt>
                <c:pt idx="382">
                  <c:v>9.624803</c:v>
                </c:pt>
                <c:pt idx="383">
                  <c:v>9.585335</c:v>
                </c:pt>
                <c:pt idx="384">
                  <c:v>9.546821</c:v>
                </c:pt>
                <c:pt idx="385">
                  <c:v>9.509239</c:v>
                </c:pt>
                <c:pt idx="386">
                  <c:v>9.472565</c:v>
                </c:pt>
                <c:pt idx="387">
                  <c:v>9.436778</c:v>
                </c:pt>
                <c:pt idx="388">
                  <c:v>9.401857</c:v>
                </c:pt>
                <c:pt idx="389">
                  <c:v>9.367781</c:v>
                </c:pt>
                <c:pt idx="390">
                  <c:v>9.334529</c:v>
                </c:pt>
                <c:pt idx="391">
                  <c:v>9.302081</c:v>
                </c:pt>
                <c:pt idx="392">
                  <c:v>9.270419</c:v>
                </c:pt>
                <c:pt idx="393">
                  <c:v>9.239523</c:v>
                </c:pt>
                <c:pt idx="394">
                  <c:v>9.209375</c:v>
                </c:pt>
                <c:pt idx="395">
                  <c:v>9.179957</c:v>
                </c:pt>
                <c:pt idx="396">
                  <c:v>9.151252</c:v>
                </c:pt>
                <c:pt idx="397">
                  <c:v>9.123241</c:v>
                </c:pt>
                <c:pt idx="398">
                  <c:v>9.095909</c:v>
                </c:pt>
                <c:pt idx="399">
                  <c:v>9.069238</c:v>
                </c:pt>
                <c:pt idx="400">
                  <c:v>9.043214</c:v>
                </c:pt>
                <c:pt idx="401">
                  <c:v>9.01782</c:v>
                </c:pt>
                <c:pt idx="402">
                  <c:v>8.993042</c:v>
                </c:pt>
                <c:pt idx="403">
                  <c:v>8.968864</c:v>
                </c:pt>
                <c:pt idx="404">
                  <c:v>8.945272</c:v>
                </c:pt>
                <c:pt idx="405">
                  <c:v>8.922252</c:v>
                </c:pt>
                <c:pt idx="406">
                  <c:v>8.899791</c:v>
                </c:pt>
                <c:pt idx="407">
                  <c:v>8.877873</c:v>
                </c:pt>
                <c:pt idx="408">
                  <c:v>8.856488</c:v>
                </c:pt>
                <c:pt idx="409">
                  <c:v>8.83562</c:v>
                </c:pt>
                <c:pt idx="410">
                  <c:v>8.815259</c:v>
                </c:pt>
                <c:pt idx="411">
                  <c:v>8.795392</c:v>
                </c:pt>
                <c:pt idx="412">
                  <c:v>8.776007</c:v>
                </c:pt>
                <c:pt idx="413">
                  <c:v>8.757093</c:v>
                </c:pt>
                <c:pt idx="414">
                  <c:v>8.738637</c:v>
                </c:pt>
                <c:pt idx="415">
                  <c:v>8.720629</c:v>
                </c:pt>
                <c:pt idx="416">
                  <c:v>8.703059</c:v>
                </c:pt>
                <c:pt idx="417">
                  <c:v>8.685915</c:v>
                </c:pt>
                <c:pt idx="418">
                  <c:v>8.669187</c:v>
                </c:pt>
                <c:pt idx="419">
                  <c:v>8.652865</c:v>
                </c:pt>
                <c:pt idx="420">
                  <c:v>8.63694</c:v>
                </c:pt>
                <c:pt idx="421">
                  <c:v>8.621401</c:v>
                </c:pt>
                <c:pt idx="422">
                  <c:v>8.60624</c:v>
                </c:pt>
                <c:pt idx="423">
                  <c:v>8.591448</c:v>
                </c:pt>
                <c:pt idx="424">
                  <c:v>8.577014</c:v>
                </c:pt>
                <c:pt idx="425">
                  <c:v>8.562932</c:v>
                </c:pt>
                <c:pt idx="426">
                  <c:v>8.549192</c:v>
                </c:pt>
                <c:pt idx="427">
                  <c:v>8.535785</c:v>
                </c:pt>
                <c:pt idx="428">
                  <c:v>8.522705</c:v>
                </c:pt>
                <c:pt idx="429">
                  <c:v>8.509942</c:v>
                </c:pt>
                <c:pt idx="430">
                  <c:v>8.49749</c:v>
                </c:pt>
                <c:pt idx="431">
                  <c:v>8.485341</c:v>
                </c:pt>
                <c:pt idx="432">
                  <c:v>8.473487</c:v>
                </c:pt>
                <c:pt idx="433">
                  <c:v>8.461921</c:v>
                </c:pt>
                <c:pt idx="434">
                  <c:v>8.450637</c:v>
                </c:pt>
                <c:pt idx="435">
                  <c:v>8.439627</c:v>
                </c:pt>
                <c:pt idx="436">
                  <c:v>8.428886</c:v>
                </c:pt>
                <c:pt idx="437">
                  <c:v>8.418405</c:v>
                </c:pt>
                <c:pt idx="438">
                  <c:v>8.40818</c:v>
                </c:pt>
                <c:pt idx="439">
                  <c:v>8.398203</c:v>
                </c:pt>
                <c:pt idx="440">
                  <c:v>8.38847</c:v>
                </c:pt>
                <c:pt idx="441">
                  <c:v>8.378973</c:v>
                </c:pt>
                <c:pt idx="442">
                  <c:v>8.369707</c:v>
                </c:pt>
                <c:pt idx="443">
                  <c:v>8.360668</c:v>
                </c:pt>
                <c:pt idx="444">
                  <c:v>8.351848</c:v>
                </c:pt>
                <c:pt idx="445">
                  <c:v>8.343243</c:v>
                </c:pt>
                <c:pt idx="446">
                  <c:v>8.334848</c:v>
                </c:pt>
                <c:pt idx="447">
                  <c:v>8.326657</c:v>
                </c:pt>
                <c:pt idx="448">
                  <c:v>8.318666</c:v>
                </c:pt>
                <c:pt idx="449">
                  <c:v>8.310869</c:v>
                </c:pt>
                <c:pt idx="450">
                  <c:v>8.303263</c:v>
                </c:pt>
                <c:pt idx="451">
                  <c:v>8.295842</c:v>
                </c:pt>
                <c:pt idx="452">
                  <c:v>8.288601</c:v>
                </c:pt>
                <c:pt idx="453">
                  <c:v>8.281538</c:v>
                </c:pt>
                <c:pt idx="454">
                  <c:v>8.274646</c:v>
                </c:pt>
                <c:pt idx="455">
                  <c:v>8.267923</c:v>
                </c:pt>
                <c:pt idx="456">
                  <c:v>8.261363</c:v>
                </c:pt>
                <c:pt idx="457">
                  <c:v>8.254964</c:v>
                </c:pt>
                <c:pt idx="458">
                  <c:v>8.24872</c:v>
                </c:pt>
                <c:pt idx="459">
                  <c:v>8.242629</c:v>
                </c:pt>
                <c:pt idx="460">
                  <c:v>8.236687</c:v>
                </c:pt>
                <c:pt idx="461">
                  <c:v>8.230889</c:v>
                </c:pt>
                <c:pt idx="462">
                  <c:v>8.225233</c:v>
                </c:pt>
                <c:pt idx="463">
                  <c:v>8.219715</c:v>
                </c:pt>
                <c:pt idx="464">
                  <c:v>8.214331</c:v>
                </c:pt>
                <c:pt idx="465">
                  <c:v>8.209079</c:v>
                </c:pt>
                <c:pt idx="466">
                  <c:v>8.203956</c:v>
                </c:pt>
                <c:pt idx="467">
                  <c:v>8.198957</c:v>
                </c:pt>
                <c:pt idx="468">
                  <c:v>8.19408</c:v>
                </c:pt>
                <c:pt idx="469">
                  <c:v>8.189323</c:v>
                </c:pt>
                <c:pt idx="470">
                  <c:v>8.184681</c:v>
                </c:pt>
                <c:pt idx="471">
                  <c:v>8.180153</c:v>
                </c:pt>
                <c:pt idx="472">
                  <c:v>8.175736</c:v>
                </c:pt>
                <c:pt idx="473">
                  <c:v>8.171426</c:v>
                </c:pt>
                <c:pt idx="474">
                  <c:v>8.167222</c:v>
                </c:pt>
                <c:pt idx="475">
                  <c:v>8.163121</c:v>
                </c:pt>
                <c:pt idx="476">
                  <c:v>8.15912</c:v>
                </c:pt>
                <c:pt idx="477">
                  <c:v>8.155216</c:v>
                </c:pt>
                <c:pt idx="478">
                  <c:v>8.151408</c:v>
                </c:pt>
                <c:pt idx="479">
                  <c:v>8.147693</c:v>
                </c:pt>
                <c:pt idx="480">
                  <c:v>8.144069</c:v>
                </c:pt>
                <c:pt idx="481">
                  <c:v>8.140533</c:v>
                </c:pt>
                <c:pt idx="482">
                  <c:v>8.137084</c:v>
                </c:pt>
                <c:pt idx="483">
                  <c:v>8.13372</c:v>
                </c:pt>
                <c:pt idx="484">
                  <c:v>8.130437</c:v>
                </c:pt>
                <c:pt idx="485">
                  <c:v>8.127235</c:v>
                </c:pt>
                <c:pt idx="486">
                  <c:v>8.124111</c:v>
                </c:pt>
                <c:pt idx="487">
                  <c:v>8.121064</c:v>
                </c:pt>
                <c:pt idx="488">
                  <c:v>8.118091</c:v>
                </c:pt>
                <c:pt idx="489">
                  <c:v>8.115191</c:v>
                </c:pt>
                <c:pt idx="490">
                  <c:v>8.112362</c:v>
                </c:pt>
                <c:pt idx="491">
                  <c:v>8.109602</c:v>
                </c:pt>
                <c:pt idx="492">
                  <c:v>8.106909</c:v>
                </c:pt>
                <c:pt idx="493">
                  <c:v>8.104283</c:v>
                </c:pt>
                <c:pt idx="494">
                  <c:v>8.101721</c:v>
                </c:pt>
                <c:pt idx="495">
                  <c:v>8.099221</c:v>
                </c:pt>
                <c:pt idx="496">
                  <c:v>8.096783</c:v>
                </c:pt>
                <c:pt idx="497">
                  <c:v>8.094405</c:v>
                </c:pt>
                <c:pt idx="498">
                  <c:v>8.092084</c:v>
                </c:pt>
                <c:pt idx="499">
                  <c:v>8.089821</c:v>
                </c:pt>
                <c:pt idx="500">
                  <c:v>8.087613</c:v>
                </c:pt>
                <c:pt idx="501">
                  <c:v>8.085459</c:v>
                </c:pt>
                <c:pt idx="502">
                  <c:v>8.083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659945"/>
        <c:axId val="28704055"/>
      </c:scatterChart>
      <c:valAx>
        <c:axId val="5065994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055"/>
        <c:crossesAt val="0"/>
        <c:crossBetween val="midCat"/>
        <c:majorUnit val="0.041667"/>
      </c:valAx>
      <c:valAx>
        <c:axId val="28704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9.239553</c:v>
                </c:pt>
                <c:pt idx="1">
                  <c:v>9.239553</c:v>
                </c:pt>
                <c:pt idx="2">
                  <c:v>9.239553</c:v>
                </c:pt>
                <c:pt idx="3">
                  <c:v>9.239553</c:v>
                </c:pt>
                <c:pt idx="4">
                  <c:v>9.239553</c:v>
                </c:pt>
                <c:pt idx="5">
                  <c:v>9.239553</c:v>
                </c:pt>
                <c:pt idx="6">
                  <c:v>9.239553</c:v>
                </c:pt>
                <c:pt idx="7">
                  <c:v>9.239553</c:v>
                </c:pt>
                <c:pt idx="8">
                  <c:v>9.239553</c:v>
                </c:pt>
                <c:pt idx="9">
                  <c:v>9.239553</c:v>
                </c:pt>
                <c:pt idx="10">
                  <c:v>9.239553</c:v>
                </c:pt>
                <c:pt idx="11">
                  <c:v>9.239553</c:v>
                </c:pt>
                <c:pt idx="12">
                  <c:v>9.239553</c:v>
                </c:pt>
                <c:pt idx="13">
                  <c:v>9.239553</c:v>
                </c:pt>
                <c:pt idx="14">
                  <c:v>9.239553</c:v>
                </c:pt>
                <c:pt idx="15">
                  <c:v>9.239553</c:v>
                </c:pt>
                <c:pt idx="16">
                  <c:v>9.239553</c:v>
                </c:pt>
                <c:pt idx="17">
                  <c:v>9.239553</c:v>
                </c:pt>
                <c:pt idx="18">
                  <c:v>9.239553</c:v>
                </c:pt>
                <c:pt idx="19">
                  <c:v>9.239553</c:v>
                </c:pt>
                <c:pt idx="20">
                  <c:v>9.239553</c:v>
                </c:pt>
                <c:pt idx="21">
                  <c:v>9.239553</c:v>
                </c:pt>
                <c:pt idx="22">
                  <c:v>9.239553</c:v>
                </c:pt>
                <c:pt idx="23">
                  <c:v>9.239553</c:v>
                </c:pt>
                <c:pt idx="24">
                  <c:v>9.239553</c:v>
                </c:pt>
                <c:pt idx="25">
                  <c:v>9.239553</c:v>
                </c:pt>
                <c:pt idx="26">
                  <c:v>9.239553</c:v>
                </c:pt>
                <c:pt idx="27">
                  <c:v>9.239553</c:v>
                </c:pt>
                <c:pt idx="28">
                  <c:v>9.239553</c:v>
                </c:pt>
                <c:pt idx="29">
                  <c:v>9.239553</c:v>
                </c:pt>
                <c:pt idx="30">
                  <c:v>9.239553</c:v>
                </c:pt>
                <c:pt idx="31">
                  <c:v>9.239553</c:v>
                </c:pt>
                <c:pt idx="32">
                  <c:v>9.239553</c:v>
                </c:pt>
                <c:pt idx="33">
                  <c:v>9.239553</c:v>
                </c:pt>
                <c:pt idx="34">
                  <c:v>9.239553</c:v>
                </c:pt>
                <c:pt idx="35">
                  <c:v>9.239553</c:v>
                </c:pt>
                <c:pt idx="36">
                  <c:v>9.239553</c:v>
                </c:pt>
                <c:pt idx="37">
                  <c:v>9.239553</c:v>
                </c:pt>
                <c:pt idx="38">
                  <c:v>9.239553</c:v>
                </c:pt>
                <c:pt idx="39">
                  <c:v>9.239553</c:v>
                </c:pt>
                <c:pt idx="40">
                  <c:v>9.239553</c:v>
                </c:pt>
                <c:pt idx="41">
                  <c:v>9.239553</c:v>
                </c:pt>
                <c:pt idx="42">
                  <c:v>9.239553</c:v>
                </c:pt>
                <c:pt idx="43">
                  <c:v>9.239553</c:v>
                </c:pt>
                <c:pt idx="44">
                  <c:v>9.239553</c:v>
                </c:pt>
                <c:pt idx="45">
                  <c:v>9.239553</c:v>
                </c:pt>
                <c:pt idx="46">
                  <c:v>9.239553</c:v>
                </c:pt>
                <c:pt idx="47">
                  <c:v>9.239553</c:v>
                </c:pt>
                <c:pt idx="48">
                  <c:v>9.239553</c:v>
                </c:pt>
                <c:pt idx="49">
                  <c:v>9.239553</c:v>
                </c:pt>
                <c:pt idx="50">
                  <c:v>9.239553</c:v>
                </c:pt>
                <c:pt idx="51">
                  <c:v>9.239553</c:v>
                </c:pt>
                <c:pt idx="52">
                  <c:v>9.239553</c:v>
                </c:pt>
                <c:pt idx="53">
                  <c:v>9.239553</c:v>
                </c:pt>
                <c:pt idx="54">
                  <c:v>9.239553</c:v>
                </c:pt>
                <c:pt idx="55">
                  <c:v>9.239553</c:v>
                </c:pt>
                <c:pt idx="56">
                  <c:v>9.239553</c:v>
                </c:pt>
                <c:pt idx="57">
                  <c:v>9.239553</c:v>
                </c:pt>
                <c:pt idx="58">
                  <c:v>9.239553</c:v>
                </c:pt>
                <c:pt idx="59">
                  <c:v>9.239553</c:v>
                </c:pt>
                <c:pt idx="60">
                  <c:v>9.239553</c:v>
                </c:pt>
                <c:pt idx="61">
                  <c:v>9.239553</c:v>
                </c:pt>
                <c:pt idx="62">
                  <c:v>9.239553</c:v>
                </c:pt>
                <c:pt idx="63">
                  <c:v>9.239553</c:v>
                </c:pt>
                <c:pt idx="64">
                  <c:v>9.239553</c:v>
                </c:pt>
                <c:pt idx="65">
                  <c:v>9.239553</c:v>
                </c:pt>
                <c:pt idx="66">
                  <c:v>9.239553</c:v>
                </c:pt>
                <c:pt idx="67">
                  <c:v>9.239553</c:v>
                </c:pt>
                <c:pt idx="68">
                  <c:v>9.239553</c:v>
                </c:pt>
                <c:pt idx="69">
                  <c:v>9.239553</c:v>
                </c:pt>
                <c:pt idx="70">
                  <c:v>9.239553</c:v>
                </c:pt>
                <c:pt idx="71">
                  <c:v>9.239553</c:v>
                </c:pt>
                <c:pt idx="72">
                  <c:v>9.239553</c:v>
                </c:pt>
                <c:pt idx="73">
                  <c:v>9.239553</c:v>
                </c:pt>
                <c:pt idx="74">
                  <c:v>9.239553</c:v>
                </c:pt>
                <c:pt idx="75">
                  <c:v>9.239553</c:v>
                </c:pt>
                <c:pt idx="76">
                  <c:v>9.239553</c:v>
                </c:pt>
                <c:pt idx="77">
                  <c:v>9.239553</c:v>
                </c:pt>
                <c:pt idx="78">
                  <c:v>9.239553</c:v>
                </c:pt>
                <c:pt idx="79">
                  <c:v>9.239553</c:v>
                </c:pt>
                <c:pt idx="80">
                  <c:v>9.239553</c:v>
                </c:pt>
                <c:pt idx="81">
                  <c:v>9.239553</c:v>
                </c:pt>
                <c:pt idx="82">
                  <c:v>9.239553</c:v>
                </c:pt>
                <c:pt idx="83">
                  <c:v>9.239553</c:v>
                </c:pt>
                <c:pt idx="84">
                  <c:v>9.239553</c:v>
                </c:pt>
                <c:pt idx="85">
                  <c:v>9.239553</c:v>
                </c:pt>
                <c:pt idx="86">
                  <c:v>9.239553</c:v>
                </c:pt>
                <c:pt idx="87">
                  <c:v>9.239553</c:v>
                </c:pt>
                <c:pt idx="88">
                  <c:v>9.239553</c:v>
                </c:pt>
                <c:pt idx="89">
                  <c:v>9.239553</c:v>
                </c:pt>
                <c:pt idx="90">
                  <c:v>9.239553</c:v>
                </c:pt>
                <c:pt idx="91">
                  <c:v>9.239553</c:v>
                </c:pt>
                <c:pt idx="92">
                  <c:v>9.239553</c:v>
                </c:pt>
                <c:pt idx="93">
                  <c:v>9.239553</c:v>
                </c:pt>
                <c:pt idx="94">
                  <c:v>9.239553</c:v>
                </c:pt>
                <c:pt idx="95">
                  <c:v>9.239553</c:v>
                </c:pt>
                <c:pt idx="96">
                  <c:v>9.239553</c:v>
                </c:pt>
                <c:pt idx="97">
                  <c:v>9.239553</c:v>
                </c:pt>
                <c:pt idx="98">
                  <c:v>9.239553</c:v>
                </c:pt>
                <c:pt idx="99">
                  <c:v>9.239553</c:v>
                </c:pt>
                <c:pt idx="100">
                  <c:v>9.239553</c:v>
                </c:pt>
                <c:pt idx="101">
                  <c:v>9.239553</c:v>
                </c:pt>
                <c:pt idx="102">
                  <c:v>9.239553</c:v>
                </c:pt>
                <c:pt idx="103">
                  <c:v>9.239553</c:v>
                </c:pt>
                <c:pt idx="104">
                  <c:v>9.239553</c:v>
                </c:pt>
                <c:pt idx="105">
                  <c:v>9.239553</c:v>
                </c:pt>
                <c:pt idx="106">
                  <c:v>9.239553</c:v>
                </c:pt>
                <c:pt idx="107">
                  <c:v>9.239553</c:v>
                </c:pt>
                <c:pt idx="108">
                  <c:v>9.239553</c:v>
                </c:pt>
                <c:pt idx="109">
                  <c:v>9.239553</c:v>
                </c:pt>
                <c:pt idx="110">
                  <c:v>9.239553</c:v>
                </c:pt>
                <c:pt idx="111">
                  <c:v>9.239553</c:v>
                </c:pt>
                <c:pt idx="112">
                  <c:v>9.239553</c:v>
                </c:pt>
                <c:pt idx="113">
                  <c:v>9.239555</c:v>
                </c:pt>
                <c:pt idx="114">
                  <c:v>9.239562</c:v>
                </c:pt>
                <c:pt idx="115">
                  <c:v>9.23959</c:v>
                </c:pt>
                <c:pt idx="116">
                  <c:v>9.239683</c:v>
                </c:pt>
                <c:pt idx="117">
                  <c:v>9.239968</c:v>
                </c:pt>
                <c:pt idx="118">
                  <c:v>9.240776</c:v>
                </c:pt>
                <c:pt idx="119">
                  <c:v>9.242889</c:v>
                </c:pt>
                <c:pt idx="120">
                  <c:v>9.248001</c:v>
                </c:pt>
                <c:pt idx="121">
                  <c:v>9.259483</c:v>
                </c:pt>
                <c:pt idx="122">
                  <c:v>9.283476</c:v>
                </c:pt>
                <c:pt idx="123">
                  <c:v>9.330235</c:v>
                </c:pt>
                <c:pt idx="124">
                  <c:v>9.415404</c:v>
                </c:pt>
                <c:pt idx="125">
                  <c:v>9.560714</c:v>
                </c:pt>
                <c:pt idx="126">
                  <c:v>9.793429</c:v>
                </c:pt>
                <c:pt idx="127">
                  <c:v>10.14403</c:v>
                </c:pt>
                <c:pt idx="128">
                  <c:v>10.64204</c:v>
                </c:pt>
                <c:pt idx="129">
                  <c:v>11.31049</c:v>
                </c:pt>
                <c:pt idx="130">
                  <c:v>12.16039</c:v>
                </c:pt>
                <c:pt idx="131">
                  <c:v>13.18655</c:v>
                </c:pt>
                <c:pt idx="132">
                  <c:v>14.36627</c:v>
                </c:pt>
                <c:pt idx="133">
                  <c:v>15.66122</c:v>
                </c:pt>
                <c:pt idx="134">
                  <c:v>17.02236</c:v>
                </c:pt>
                <c:pt idx="135">
                  <c:v>18.39656</c:v>
                </c:pt>
                <c:pt idx="136">
                  <c:v>19.73329</c:v>
                </c:pt>
                <c:pt idx="137">
                  <c:v>20.99015</c:v>
                </c:pt>
                <c:pt idx="138">
                  <c:v>22.13626</c:v>
                </c:pt>
                <c:pt idx="139">
                  <c:v>23.1533</c:v>
                </c:pt>
                <c:pt idx="140">
                  <c:v>24.0347</c:v>
                </c:pt>
                <c:pt idx="141">
                  <c:v>24.78348</c:v>
                </c:pt>
                <c:pt idx="142">
                  <c:v>25.40952</c:v>
                </c:pt>
                <c:pt idx="143">
                  <c:v>25.92683</c:v>
                </c:pt>
                <c:pt idx="144">
                  <c:v>26.35125</c:v>
                </c:pt>
                <c:pt idx="145">
                  <c:v>26.69866</c:v>
                </c:pt>
                <c:pt idx="146">
                  <c:v>26.98381</c:v>
                </c:pt>
                <c:pt idx="147">
                  <c:v>27.21965</c:v>
                </c:pt>
                <c:pt idx="148">
                  <c:v>27.4171</c:v>
                </c:pt>
                <c:pt idx="149">
                  <c:v>27.58505</c:v>
                </c:pt>
                <c:pt idx="150">
                  <c:v>27.73051</c:v>
                </c:pt>
                <c:pt idx="151">
                  <c:v>27.85891</c:v>
                </c:pt>
                <c:pt idx="152">
                  <c:v>27.97436</c:v>
                </c:pt>
                <c:pt idx="153">
                  <c:v>28.07993</c:v>
                </c:pt>
                <c:pt idx="154">
                  <c:v>28.17787</c:v>
                </c:pt>
                <c:pt idx="155">
                  <c:v>28.26981</c:v>
                </c:pt>
                <c:pt idx="156">
                  <c:v>28.35693</c:v>
                </c:pt>
                <c:pt idx="157">
                  <c:v>28.44009</c:v>
                </c:pt>
                <c:pt idx="158">
                  <c:v>28.51988</c:v>
                </c:pt>
                <c:pt idx="159">
                  <c:v>28.59675</c:v>
                </c:pt>
                <c:pt idx="160">
                  <c:v>28.67101</c:v>
                </c:pt>
                <c:pt idx="161">
                  <c:v>28.74289</c:v>
                </c:pt>
                <c:pt idx="162">
                  <c:v>28.81257</c:v>
                </c:pt>
                <c:pt idx="163">
                  <c:v>28.88018</c:v>
                </c:pt>
                <c:pt idx="164">
                  <c:v>28.94582</c:v>
                </c:pt>
                <c:pt idx="165">
                  <c:v>29.00959</c:v>
                </c:pt>
                <c:pt idx="166">
                  <c:v>29.07155</c:v>
                </c:pt>
                <c:pt idx="167">
                  <c:v>29.13177</c:v>
                </c:pt>
                <c:pt idx="168">
                  <c:v>29.1903</c:v>
                </c:pt>
                <c:pt idx="169">
                  <c:v>29.24721</c:v>
                </c:pt>
                <c:pt idx="170">
                  <c:v>29.30253</c:v>
                </c:pt>
                <c:pt idx="171">
                  <c:v>29.35632</c:v>
                </c:pt>
                <c:pt idx="172">
                  <c:v>29.40861</c:v>
                </c:pt>
                <c:pt idx="173">
                  <c:v>29.45945</c:v>
                </c:pt>
                <c:pt idx="174">
                  <c:v>29.50889</c:v>
                </c:pt>
                <c:pt idx="175">
                  <c:v>29.55695</c:v>
                </c:pt>
                <c:pt idx="176">
                  <c:v>29.60368</c:v>
                </c:pt>
                <c:pt idx="177">
                  <c:v>29.64912</c:v>
                </c:pt>
                <c:pt idx="178">
                  <c:v>29.69329</c:v>
                </c:pt>
                <c:pt idx="179">
                  <c:v>29.73624</c:v>
                </c:pt>
                <c:pt idx="180">
                  <c:v>29.778</c:v>
                </c:pt>
                <c:pt idx="181">
                  <c:v>29.8186</c:v>
                </c:pt>
                <c:pt idx="182">
                  <c:v>29.85808</c:v>
                </c:pt>
                <c:pt idx="183">
                  <c:v>29.89646</c:v>
                </c:pt>
                <c:pt idx="184">
                  <c:v>29.93377</c:v>
                </c:pt>
                <c:pt idx="185">
                  <c:v>29.97005</c:v>
                </c:pt>
                <c:pt idx="186">
                  <c:v>30.00533</c:v>
                </c:pt>
                <c:pt idx="187">
                  <c:v>30.03962</c:v>
                </c:pt>
                <c:pt idx="188">
                  <c:v>30.07296</c:v>
                </c:pt>
                <c:pt idx="189">
                  <c:v>30.10538</c:v>
                </c:pt>
                <c:pt idx="190">
                  <c:v>30.13689</c:v>
                </c:pt>
                <c:pt idx="191">
                  <c:v>30.16753</c:v>
                </c:pt>
                <c:pt idx="192">
                  <c:v>30.19732</c:v>
                </c:pt>
                <c:pt idx="193">
                  <c:v>30.22628</c:v>
                </c:pt>
                <c:pt idx="194">
                  <c:v>30.25443</c:v>
                </c:pt>
                <c:pt idx="195">
                  <c:v>30.28181</c:v>
                </c:pt>
                <c:pt idx="196">
                  <c:v>30.30842</c:v>
                </c:pt>
                <c:pt idx="197">
                  <c:v>30.33429</c:v>
                </c:pt>
                <c:pt idx="198">
                  <c:v>30.35944</c:v>
                </c:pt>
                <c:pt idx="199">
                  <c:v>30.38389</c:v>
                </c:pt>
                <c:pt idx="200">
                  <c:v>30.40766</c:v>
                </c:pt>
                <c:pt idx="201">
                  <c:v>30.43077</c:v>
                </c:pt>
                <c:pt idx="202">
                  <c:v>30.45324</c:v>
                </c:pt>
                <c:pt idx="203">
                  <c:v>30.47508</c:v>
                </c:pt>
                <c:pt idx="204">
                  <c:v>30.49632</c:v>
                </c:pt>
                <c:pt idx="205">
                  <c:v>30.51696</c:v>
                </c:pt>
                <c:pt idx="206">
                  <c:v>30.53703</c:v>
                </c:pt>
                <c:pt idx="207">
                  <c:v>30.55653</c:v>
                </c:pt>
                <c:pt idx="208">
                  <c:v>30.5755</c:v>
                </c:pt>
                <c:pt idx="209">
                  <c:v>30.59394</c:v>
                </c:pt>
                <c:pt idx="210">
                  <c:v>30.61186</c:v>
                </c:pt>
                <c:pt idx="211">
                  <c:v>30.62928</c:v>
                </c:pt>
                <c:pt idx="212">
                  <c:v>30.64622</c:v>
                </c:pt>
                <c:pt idx="213">
                  <c:v>30.66268</c:v>
                </c:pt>
                <c:pt idx="214">
                  <c:v>30.67869</c:v>
                </c:pt>
                <c:pt idx="215">
                  <c:v>30.69425</c:v>
                </c:pt>
                <c:pt idx="216">
                  <c:v>30.70938</c:v>
                </c:pt>
                <c:pt idx="217">
                  <c:v>30.72408</c:v>
                </c:pt>
                <c:pt idx="218">
                  <c:v>30.73837</c:v>
                </c:pt>
                <c:pt idx="219">
                  <c:v>30.75227</c:v>
                </c:pt>
                <c:pt idx="220">
                  <c:v>30.76577</c:v>
                </c:pt>
                <c:pt idx="221">
                  <c:v>30.7789</c:v>
                </c:pt>
                <c:pt idx="222">
                  <c:v>30.79167</c:v>
                </c:pt>
                <c:pt idx="223">
                  <c:v>30.80407</c:v>
                </c:pt>
                <c:pt idx="224">
                  <c:v>30.81613</c:v>
                </c:pt>
                <c:pt idx="225">
                  <c:v>30.82786</c:v>
                </c:pt>
                <c:pt idx="226">
                  <c:v>30.83925</c:v>
                </c:pt>
                <c:pt idx="227">
                  <c:v>30.85033</c:v>
                </c:pt>
                <c:pt idx="228">
                  <c:v>30.8611</c:v>
                </c:pt>
                <c:pt idx="229">
                  <c:v>30.87156</c:v>
                </c:pt>
                <c:pt idx="230">
                  <c:v>30.88174</c:v>
                </c:pt>
                <c:pt idx="231">
                  <c:v>30.89163</c:v>
                </c:pt>
                <c:pt idx="232">
                  <c:v>30.90124</c:v>
                </c:pt>
                <c:pt idx="233">
                  <c:v>30.91059</c:v>
                </c:pt>
                <c:pt idx="234">
                  <c:v>30.91967</c:v>
                </c:pt>
                <c:pt idx="235">
                  <c:v>30.9285</c:v>
                </c:pt>
                <c:pt idx="236">
                  <c:v>30.93708</c:v>
                </c:pt>
                <c:pt idx="237">
                  <c:v>30.94542</c:v>
                </c:pt>
                <c:pt idx="238">
                  <c:v>30.95353</c:v>
                </c:pt>
                <c:pt idx="239">
                  <c:v>30.96141</c:v>
                </c:pt>
                <c:pt idx="240">
                  <c:v>30.96907</c:v>
                </c:pt>
                <c:pt idx="241">
                  <c:v>30.97652</c:v>
                </c:pt>
                <c:pt idx="242">
                  <c:v>30.98376</c:v>
                </c:pt>
                <c:pt idx="243">
                  <c:v>30.99079</c:v>
                </c:pt>
                <c:pt idx="244">
                  <c:v>30.99763</c:v>
                </c:pt>
                <c:pt idx="245">
                  <c:v>31.00428</c:v>
                </c:pt>
                <c:pt idx="246">
                  <c:v>31.01074</c:v>
                </c:pt>
                <c:pt idx="247">
                  <c:v>31.01702</c:v>
                </c:pt>
                <c:pt idx="248">
                  <c:v>31.02312</c:v>
                </c:pt>
                <c:pt idx="249">
                  <c:v>31.02905</c:v>
                </c:pt>
                <c:pt idx="250">
                  <c:v>31.03482</c:v>
                </c:pt>
                <c:pt idx="251">
                  <c:v>31.04042</c:v>
                </c:pt>
                <c:pt idx="252">
                  <c:v>31.04587</c:v>
                </c:pt>
                <c:pt idx="253">
                  <c:v>31.05116</c:v>
                </c:pt>
                <c:pt idx="254">
                  <c:v>31.05631</c:v>
                </c:pt>
                <c:pt idx="255">
                  <c:v>31.06131</c:v>
                </c:pt>
                <c:pt idx="256">
                  <c:v>31.06617</c:v>
                </c:pt>
                <c:pt idx="257">
                  <c:v>31.0709</c:v>
                </c:pt>
                <c:pt idx="258">
                  <c:v>31.07549</c:v>
                </c:pt>
                <c:pt idx="259">
                  <c:v>31.07995</c:v>
                </c:pt>
                <c:pt idx="260">
                  <c:v>31.08429</c:v>
                </c:pt>
                <c:pt idx="261">
                  <c:v>31.08851</c:v>
                </c:pt>
                <c:pt idx="262">
                  <c:v>31.09261</c:v>
                </c:pt>
                <c:pt idx="263">
                  <c:v>31.09659</c:v>
                </c:pt>
                <c:pt idx="264">
                  <c:v>31.10046</c:v>
                </c:pt>
                <c:pt idx="265">
                  <c:v>31.10422</c:v>
                </c:pt>
                <c:pt idx="266">
                  <c:v>31.10788</c:v>
                </c:pt>
                <c:pt idx="267">
                  <c:v>31.11143</c:v>
                </c:pt>
                <c:pt idx="268">
                  <c:v>31.11489</c:v>
                </c:pt>
                <c:pt idx="269">
                  <c:v>31.11824</c:v>
                </c:pt>
                <c:pt idx="270">
                  <c:v>31.1215</c:v>
                </c:pt>
                <c:pt idx="271">
                  <c:v>31.12468</c:v>
                </c:pt>
                <c:pt idx="272">
                  <c:v>31.12776</c:v>
                </c:pt>
                <c:pt idx="273">
                  <c:v>31.13075</c:v>
                </c:pt>
                <c:pt idx="274">
                  <c:v>31.13366</c:v>
                </c:pt>
                <c:pt idx="275">
                  <c:v>31.13649</c:v>
                </c:pt>
                <c:pt idx="276">
                  <c:v>31.13924</c:v>
                </c:pt>
                <c:pt idx="277">
                  <c:v>31.14191</c:v>
                </c:pt>
                <c:pt idx="278">
                  <c:v>31.14451</c:v>
                </c:pt>
                <c:pt idx="279">
                  <c:v>31.14703</c:v>
                </c:pt>
                <c:pt idx="280">
                  <c:v>31.14949</c:v>
                </c:pt>
                <c:pt idx="281">
                  <c:v>31.15187</c:v>
                </c:pt>
                <c:pt idx="282">
                  <c:v>31.15419</c:v>
                </c:pt>
                <c:pt idx="283">
                  <c:v>31.15644</c:v>
                </c:pt>
                <c:pt idx="284">
                  <c:v>31.15863</c:v>
                </c:pt>
                <c:pt idx="285">
                  <c:v>31.16075</c:v>
                </c:pt>
                <c:pt idx="286">
                  <c:v>31.16282</c:v>
                </c:pt>
                <c:pt idx="287">
                  <c:v>31.16483</c:v>
                </c:pt>
                <c:pt idx="288">
                  <c:v>31.16678</c:v>
                </c:pt>
                <c:pt idx="289">
                  <c:v>31.16868</c:v>
                </c:pt>
                <c:pt idx="290">
                  <c:v>31.17052</c:v>
                </c:pt>
                <c:pt idx="291">
                  <c:v>31.17231</c:v>
                </c:pt>
                <c:pt idx="292">
                  <c:v>31.17405</c:v>
                </c:pt>
                <c:pt idx="293">
                  <c:v>31.17574</c:v>
                </c:pt>
                <c:pt idx="294">
                  <c:v>31.17739</c:v>
                </c:pt>
                <c:pt idx="295">
                  <c:v>31.17899</c:v>
                </c:pt>
                <c:pt idx="296">
                  <c:v>31.18054</c:v>
                </c:pt>
                <c:pt idx="297">
                  <c:v>31.18205</c:v>
                </c:pt>
                <c:pt idx="298">
                  <c:v>31.18351</c:v>
                </c:pt>
                <c:pt idx="299">
                  <c:v>31.18494</c:v>
                </c:pt>
                <c:pt idx="300">
                  <c:v>31.18632</c:v>
                </c:pt>
                <c:pt idx="301">
                  <c:v>31.18767</c:v>
                </c:pt>
                <c:pt idx="302">
                  <c:v>31.18898</c:v>
                </c:pt>
                <c:pt idx="303">
                  <c:v>31.19025</c:v>
                </c:pt>
                <c:pt idx="304">
                  <c:v>31.19148</c:v>
                </c:pt>
                <c:pt idx="305">
                  <c:v>31.19268</c:v>
                </c:pt>
                <c:pt idx="306">
                  <c:v>31.19385</c:v>
                </c:pt>
                <c:pt idx="307">
                  <c:v>31.19498</c:v>
                </c:pt>
                <c:pt idx="308">
                  <c:v>31.19608</c:v>
                </c:pt>
                <c:pt idx="309">
                  <c:v>31.19715</c:v>
                </c:pt>
                <c:pt idx="310">
                  <c:v>31.19819</c:v>
                </c:pt>
                <c:pt idx="311">
                  <c:v>31.19921</c:v>
                </c:pt>
                <c:pt idx="312">
                  <c:v>31.20019</c:v>
                </c:pt>
                <c:pt idx="313">
                  <c:v>31.20114</c:v>
                </c:pt>
                <c:pt idx="314">
                  <c:v>31.20206</c:v>
                </c:pt>
                <c:pt idx="315">
                  <c:v>31.20293</c:v>
                </c:pt>
                <c:pt idx="316">
                  <c:v>31.20371</c:v>
                </c:pt>
                <c:pt idx="317">
                  <c:v>31.20426</c:v>
                </c:pt>
                <c:pt idx="318">
                  <c:v>31.20425</c:v>
                </c:pt>
                <c:pt idx="319">
                  <c:v>31.20284</c:v>
                </c:pt>
                <c:pt idx="320">
                  <c:v>31.19828</c:v>
                </c:pt>
                <c:pt idx="321">
                  <c:v>31.18704</c:v>
                </c:pt>
                <c:pt idx="322">
                  <c:v>31.16271</c:v>
                </c:pt>
                <c:pt idx="323">
                  <c:v>31.11457</c:v>
                </c:pt>
                <c:pt idx="324">
                  <c:v>31.02628</c:v>
                </c:pt>
                <c:pt idx="325">
                  <c:v>30.87513</c:v>
                </c:pt>
                <c:pt idx="326">
                  <c:v>30.63264</c:v>
                </c:pt>
                <c:pt idx="327">
                  <c:v>30.26696</c:v>
                </c:pt>
                <c:pt idx="328">
                  <c:v>29.74724</c:v>
                </c:pt>
                <c:pt idx="329">
                  <c:v>29.04943</c:v>
                </c:pt>
                <c:pt idx="330">
                  <c:v>28.16201</c:v>
                </c:pt>
                <c:pt idx="331">
                  <c:v>27.09041</c:v>
                </c:pt>
                <c:pt idx="332">
                  <c:v>25.85836</c:v>
                </c:pt>
                <c:pt idx="333">
                  <c:v>24.50589</c:v>
                </c:pt>
                <c:pt idx="334">
                  <c:v>23.08425</c:v>
                </c:pt>
                <c:pt idx="335">
                  <c:v>21.64895</c:v>
                </c:pt>
                <c:pt idx="336">
                  <c:v>20.25278</c:v>
                </c:pt>
                <c:pt idx="337">
                  <c:v>18.94005</c:v>
                </c:pt>
                <c:pt idx="338">
                  <c:v>17.74303</c:v>
                </c:pt>
                <c:pt idx="339">
                  <c:v>16.68084</c:v>
                </c:pt>
                <c:pt idx="340">
                  <c:v>15.76036</c:v>
                </c:pt>
                <c:pt idx="341">
                  <c:v>14.97844</c:v>
                </c:pt>
                <c:pt idx="342">
                  <c:v>14.32475</c:v>
                </c:pt>
                <c:pt idx="343">
                  <c:v>13.78465</c:v>
                </c:pt>
                <c:pt idx="344">
                  <c:v>13.34159</c:v>
                </c:pt>
                <c:pt idx="345">
                  <c:v>12.97899</c:v>
                </c:pt>
                <c:pt idx="346">
                  <c:v>12.68143</c:v>
                </c:pt>
                <c:pt idx="347">
                  <c:v>12.43537</c:v>
                </c:pt>
                <c:pt idx="348">
                  <c:v>12.22941</c:v>
                </c:pt>
                <c:pt idx="349">
                  <c:v>12.05428</c:v>
                </c:pt>
                <c:pt idx="350">
                  <c:v>11.90263</c:v>
                </c:pt>
                <c:pt idx="351">
                  <c:v>11.76879</c:v>
                </c:pt>
                <c:pt idx="352">
                  <c:v>11.64847</c:v>
                </c:pt>
                <c:pt idx="353">
                  <c:v>11.53847</c:v>
                </c:pt>
                <c:pt idx="354">
                  <c:v>11.43644</c:v>
                </c:pt>
                <c:pt idx="355">
                  <c:v>11.34066</c:v>
                </c:pt>
                <c:pt idx="356">
                  <c:v>11.24991</c:v>
                </c:pt>
                <c:pt idx="357">
                  <c:v>11.16329</c:v>
                </c:pt>
                <c:pt idx="358">
                  <c:v>11.08018</c:v>
                </c:pt>
                <c:pt idx="359">
                  <c:v>11.00012</c:v>
                </c:pt>
                <c:pt idx="360">
                  <c:v>10.92278</c:v>
                </c:pt>
                <c:pt idx="361">
                  <c:v>10.84792</c:v>
                </c:pt>
                <c:pt idx="362">
                  <c:v>10.77535</c:v>
                </c:pt>
                <c:pt idx="363">
                  <c:v>10.70494</c:v>
                </c:pt>
                <c:pt idx="364">
                  <c:v>10.63657</c:v>
                </c:pt>
                <c:pt idx="365">
                  <c:v>10.57016</c:v>
                </c:pt>
                <c:pt idx="366">
                  <c:v>10.50563</c:v>
                </c:pt>
                <c:pt idx="367">
                  <c:v>10.44291</c:v>
                </c:pt>
                <c:pt idx="368">
                  <c:v>10.38195</c:v>
                </c:pt>
                <c:pt idx="369">
                  <c:v>10.32269</c:v>
                </c:pt>
                <c:pt idx="370">
                  <c:v>10.26507</c:v>
                </c:pt>
                <c:pt idx="371">
                  <c:v>10.20905</c:v>
                </c:pt>
                <c:pt idx="372">
                  <c:v>10.15459</c:v>
                </c:pt>
                <c:pt idx="373">
                  <c:v>10.10164</c:v>
                </c:pt>
                <c:pt idx="374">
                  <c:v>10.05015</c:v>
                </c:pt>
                <c:pt idx="375">
                  <c:v>10.00009</c:v>
                </c:pt>
                <c:pt idx="376">
                  <c:v>9.951424</c:v>
                </c:pt>
                <c:pt idx="377">
                  <c:v>9.904103</c:v>
                </c:pt>
                <c:pt idx="378">
                  <c:v>9.858093</c:v>
                </c:pt>
                <c:pt idx="379">
                  <c:v>9.81336</c:v>
                </c:pt>
                <c:pt idx="380">
                  <c:v>9.769867</c:v>
                </c:pt>
                <c:pt idx="381">
                  <c:v>9.72758</c:v>
                </c:pt>
                <c:pt idx="382">
                  <c:v>9.686465</c:v>
                </c:pt>
                <c:pt idx="383">
                  <c:v>9.646492</c:v>
                </c:pt>
                <c:pt idx="384">
                  <c:v>9.607627</c:v>
                </c:pt>
                <c:pt idx="385">
                  <c:v>9.569841</c:v>
                </c:pt>
                <c:pt idx="386">
                  <c:v>9.533104</c:v>
                </c:pt>
                <c:pt idx="387">
                  <c:v>9.497387</c:v>
                </c:pt>
                <c:pt idx="388">
                  <c:v>9.462661</c:v>
                </c:pt>
                <c:pt idx="389">
                  <c:v>9.4289</c:v>
                </c:pt>
                <c:pt idx="390">
                  <c:v>9.396076</c:v>
                </c:pt>
                <c:pt idx="391">
                  <c:v>9.364165</c:v>
                </c:pt>
                <c:pt idx="392">
                  <c:v>9.333139</c:v>
                </c:pt>
                <c:pt idx="393">
                  <c:v>9.302976</c:v>
                </c:pt>
                <c:pt idx="394">
                  <c:v>9.273652</c:v>
                </c:pt>
                <c:pt idx="395">
                  <c:v>9.245142</c:v>
                </c:pt>
                <c:pt idx="396">
                  <c:v>9.217425</c:v>
                </c:pt>
                <c:pt idx="397">
                  <c:v>9.190479</c:v>
                </c:pt>
                <c:pt idx="398">
                  <c:v>9.164282</c:v>
                </c:pt>
                <c:pt idx="399">
                  <c:v>9.138814</c:v>
                </c:pt>
                <c:pt idx="400">
                  <c:v>9.114055</c:v>
                </c:pt>
                <c:pt idx="401">
                  <c:v>9.089984</c:v>
                </c:pt>
                <c:pt idx="402">
                  <c:v>9.066584</c:v>
                </c:pt>
                <c:pt idx="403">
                  <c:v>9.043835</c:v>
                </c:pt>
                <c:pt idx="404">
                  <c:v>9.021719</c:v>
                </c:pt>
                <c:pt idx="405">
                  <c:v>9.000218</c:v>
                </c:pt>
                <c:pt idx="406">
                  <c:v>8.979317</c:v>
                </c:pt>
                <c:pt idx="407">
                  <c:v>8.958998</c:v>
                </c:pt>
                <c:pt idx="408">
                  <c:v>8.939244</c:v>
                </c:pt>
                <c:pt idx="409">
                  <c:v>8.920042</c:v>
                </c:pt>
                <c:pt idx="410">
                  <c:v>8.901374</c:v>
                </c:pt>
                <c:pt idx="411">
                  <c:v>8.883226</c:v>
                </c:pt>
                <c:pt idx="412">
                  <c:v>8.865585</c:v>
                </c:pt>
                <c:pt idx="413">
                  <c:v>8.848435</c:v>
                </c:pt>
                <c:pt idx="414">
                  <c:v>8.831763</c:v>
                </c:pt>
                <c:pt idx="415">
                  <c:v>8.815557</c:v>
                </c:pt>
                <c:pt idx="416">
                  <c:v>8.799802</c:v>
                </c:pt>
                <c:pt idx="417">
                  <c:v>8.784487</c:v>
                </c:pt>
                <c:pt idx="418">
                  <c:v>8.769599</c:v>
                </c:pt>
                <c:pt idx="419">
                  <c:v>8.755127</c:v>
                </c:pt>
                <c:pt idx="420">
                  <c:v>8.741058</c:v>
                </c:pt>
                <c:pt idx="421">
                  <c:v>8.727382</c:v>
                </c:pt>
                <c:pt idx="422">
                  <c:v>8.714088</c:v>
                </c:pt>
                <c:pt idx="423">
                  <c:v>8.701166</c:v>
                </c:pt>
                <c:pt idx="424">
                  <c:v>8.688604</c:v>
                </c:pt>
                <c:pt idx="425">
                  <c:v>8.676393</c:v>
                </c:pt>
                <c:pt idx="426">
                  <c:v>8.664523</c:v>
                </c:pt>
                <c:pt idx="427">
                  <c:v>8.652984</c:v>
                </c:pt>
                <c:pt idx="428">
                  <c:v>8.641768</c:v>
                </c:pt>
                <c:pt idx="429">
                  <c:v>8.630866</c:v>
                </c:pt>
                <c:pt idx="430">
                  <c:v>8.620268</c:v>
                </c:pt>
                <c:pt idx="431">
                  <c:v>8.609967</c:v>
                </c:pt>
                <c:pt idx="432">
                  <c:v>8.599953</c:v>
                </c:pt>
                <c:pt idx="433">
                  <c:v>8.59022</c:v>
                </c:pt>
                <c:pt idx="434">
                  <c:v>8.580759</c:v>
                </c:pt>
                <c:pt idx="435">
                  <c:v>8.571562</c:v>
                </c:pt>
                <c:pt idx="436">
                  <c:v>8.562623</c:v>
                </c:pt>
                <c:pt idx="437">
                  <c:v>8.553934</c:v>
                </c:pt>
                <c:pt idx="438">
                  <c:v>8.545488</c:v>
                </c:pt>
                <c:pt idx="439">
                  <c:v>8.537278</c:v>
                </c:pt>
                <c:pt idx="440">
                  <c:v>8.529298</c:v>
                </c:pt>
                <c:pt idx="441">
                  <c:v>8.521542</c:v>
                </c:pt>
                <c:pt idx="442">
                  <c:v>8.514003</c:v>
                </c:pt>
                <c:pt idx="443">
                  <c:v>8.506675</c:v>
                </c:pt>
                <c:pt idx="444">
                  <c:v>8.499552</c:v>
                </c:pt>
                <c:pt idx="445">
                  <c:v>8.492628</c:v>
                </c:pt>
                <c:pt idx="446">
                  <c:v>8.485899</c:v>
                </c:pt>
                <c:pt idx="447">
                  <c:v>8.479358</c:v>
                </c:pt>
                <c:pt idx="448">
                  <c:v>8.473</c:v>
                </c:pt>
                <c:pt idx="449">
                  <c:v>8.466821</c:v>
                </c:pt>
                <c:pt idx="450">
                  <c:v>8.460815</c:v>
                </c:pt>
                <c:pt idx="451">
                  <c:v>8.454977</c:v>
                </c:pt>
                <c:pt idx="452">
                  <c:v>8.449303</c:v>
                </c:pt>
                <c:pt idx="453">
                  <c:v>8.443788</c:v>
                </c:pt>
                <c:pt idx="454">
                  <c:v>8.438428</c:v>
                </c:pt>
                <c:pt idx="455">
                  <c:v>8.433218</c:v>
                </c:pt>
                <c:pt idx="456">
                  <c:v>8.428154</c:v>
                </c:pt>
                <c:pt idx="457">
                  <c:v>8.423232</c:v>
                </c:pt>
                <c:pt idx="458">
                  <c:v>8.418449</c:v>
                </c:pt>
                <c:pt idx="459">
                  <c:v>8.413799</c:v>
                </c:pt>
                <c:pt idx="460">
                  <c:v>8.40928</c:v>
                </c:pt>
                <c:pt idx="461">
                  <c:v>8.404888</c:v>
                </c:pt>
                <c:pt idx="462">
                  <c:v>8.40062</c:v>
                </c:pt>
                <c:pt idx="463">
                  <c:v>8.396471</c:v>
                </c:pt>
                <c:pt idx="464">
                  <c:v>8.392438</c:v>
                </c:pt>
                <c:pt idx="465">
                  <c:v>8.388519</c:v>
                </c:pt>
                <c:pt idx="466">
                  <c:v>8.38471</c:v>
                </c:pt>
                <c:pt idx="467">
                  <c:v>8.381008</c:v>
                </c:pt>
                <c:pt idx="468">
                  <c:v>8.37741</c:v>
                </c:pt>
                <c:pt idx="469">
                  <c:v>8.373914</c:v>
                </c:pt>
                <c:pt idx="470">
                  <c:v>8.370515</c:v>
                </c:pt>
                <c:pt idx="471">
                  <c:v>8.367212</c:v>
                </c:pt>
                <c:pt idx="472">
                  <c:v>8.364002</c:v>
                </c:pt>
                <c:pt idx="473">
                  <c:v>8.360882</c:v>
                </c:pt>
                <c:pt idx="474">
                  <c:v>8.35785</c:v>
                </c:pt>
                <c:pt idx="475">
                  <c:v>8.354903</c:v>
                </c:pt>
                <c:pt idx="476">
                  <c:v>8.352039</c:v>
                </c:pt>
                <c:pt idx="477">
                  <c:v>8.349255</c:v>
                </c:pt>
                <c:pt idx="478">
                  <c:v>8.34655</c:v>
                </c:pt>
                <c:pt idx="479">
                  <c:v>8.343921</c:v>
                </c:pt>
                <c:pt idx="480">
                  <c:v>8.341366</c:v>
                </c:pt>
                <c:pt idx="481">
                  <c:v>8.338883</c:v>
                </c:pt>
                <c:pt idx="482">
                  <c:v>8.336469</c:v>
                </c:pt>
                <c:pt idx="483">
                  <c:v>8.334124</c:v>
                </c:pt>
                <c:pt idx="484">
                  <c:v>8.331845</c:v>
                </c:pt>
                <c:pt idx="485">
                  <c:v>8.32963</c:v>
                </c:pt>
                <c:pt idx="486">
                  <c:v>8.327477</c:v>
                </c:pt>
                <c:pt idx="487">
                  <c:v>8.325385</c:v>
                </c:pt>
                <c:pt idx="488">
                  <c:v>8.323352</c:v>
                </c:pt>
                <c:pt idx="489">
                  <c:v>8.321376</c:v>
                </c:pt>
                <c:pt idx="490">
                  <c:v>8.319455</c:v>
                </c:pt>
                <c:pt idx="491">
                  <c:v>8.317589</c:v>
                </c:pt>
                <c:pt idx="492">
                  <c:v>8.315776</c:v>
                </c:pt>
                <c:pt idx="493">
                  <c:v>8.314013</c:v>
                </c:pt>
                <c:pt idx="494">
                  <c:v>8.312301</c:v>
                </c:pt>
                <c:pt idx="495">
                  <c:v>8.310636</c:v>
                </c:pt>
                <c:pt idx="496">
                  <c:v>8.309019</c:v>
                </c:pt>
                <c:pt idx="497">
                  <c:v>8.307447</c:v>
                </c:pt>
                <c:pt idx="498">
                  <c:v>8.305919</c:v>
                </c:pt>
                <c:pt idx="499">
                  <c:v>8.304435</c:v>
                </c:pt>
                <c:pt idx="500">
                  <c:v>8.302992</c:v>
                </c:pt>
                <c:pt idx="501">
                  <c:v>8.30159</c:v>
                </c:pt>
                <c:pt idx="502">
                  <c:v>8.30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2709645"/>
        <c:axId val="3815718"/>
      </c:scatterChart>
      <c:valAx>
        <c:axId val="3270964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8"/>
        <c:crossesAt val="0"/>
        <c:crossBetween val="midCat"/>
        <c:majorUnit val="0.041667"/>
      </c:valAx>
      <c:valAx>
        <c:axId val="3815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14</xdr:row>
      <xdr:rowOff>66240</xdr:rowOff>
    </xdr:from>
    <xdr:to>
      <xdr:col>24</xdr:col>
      <xdr:colOff>169920</xdr:colOff>
      <xdr:row>39</xdr:row>
      <xdr:rowOff>37800</xdr:rowOff>
    </xdr:to>
    <xdr:graphicFrame>
      <xdr:nvGraphicFramePr>
        <xdr:cNvPr id="3" name="Chart 1"/>
        <xdr:cNvGraphicFramePr/>
      </xdr:nvGraphicFramePr>
      <xdr:xfrm>
        <a:off x="8973360" y="2952360"/>
        <a:ext cx="8186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21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46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338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8139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179752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3451</v>
      </c>
      <c r="J13" s="4" t="n">
        <v>8.53451</v>
      </c>
      <c r="K13" s="35" t="n">
        <f aca="false">H13/24</f>
        <v>0.541666666666667</v>
      </c>
      <c r="L13" s="4" t="n">
        <v>8.5345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3451</v>
      </c>
      <c r="J14" s="4" t="n">
        <v>8.53451</v>
      </c>
      <c r="K14" s="35" t="n">
        <f aca="false">H14/24</f>
        <v>0.542083333333333</v>
      </c>
      <c r="L14" s="4" t="n">
        <v>8.5345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3451</v>
      </c>
      <c r="J15" s="4" t="n">
        <v>8.53451</v>
      </c>
      <c r="K15" s="35" t="n">
        <f aca="false">H15/24</f>
        <v>0.5425</v>
      </c>
      <c r="L15" s="4" t="n">
        <v>8.5345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3451</v>
      </c>
      <c r="J16" s="4" t="n">
        <v>8.53451</v>
      </c>
      <c r="K16" s="35" t="n">
        <f aca="false">H16/24</f>
        <v>0.542916666666667</v>
      </c>
      <c r="L16" s="4" t="n">
        <v>8.5345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3451</v>
      </c>
      <c r="J17" s="4" t="n">
        <v>8.53451</v>
      </c>
      <c r="K17" s="35" t="n">
        <f aca="false">H17/24</f>
        <v>0.543333333333333</v>
      </c>
      <c r="L17" s="4" t="n">
        <v>8.5345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3451</v>
      </c>
      <c r="J18" s="4" t="n">
        <v>8.53451</v>
      </c>
      <c r="K18" s="35" t="n">
        <f aca="false">H18/24</f>
        <v>0.54375</v>
      </c>
      <c r="L18" s="4" t="n">
        <v>8.5345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3451</v>
      </c>
      <c r="J19" s="4" t="n">
        <v>8.53451</v>
      </c>
      <c r="K19" s="35" t="n">
        <f aca="false">H19/24</f>
        <v>0.544166666666667</v>
      </c>
      <c r="L19" s="4" t="n">
        <v>8.5345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3451</v>
      </c>
      <c r="J20" s="4" t="n">
        <v>8.53451</v>
      </c>
      <c r="K20" s="35" t="n">
        <f aca="false">H20/24</f>
        <v>0.544583333333333</v>
      </c>
      <c r="L20" s="4" t="n">
        <v>8.5345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3451</v>
      </c>
      <c r="J21" s="4" t="n">
        <v>8.53451</v>
      </c>
      <c r="K21" s="35" t="n">
        <f aca="false">H21/24</f>
        <v>0.545</v>
      </c>
      <c r="L21" s="4" t="n">
        <v>8.5345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3451</v>
      </c>
      <c r="J22" s="4" t="n">
        <v>8.53451</v>
      </c>
      <c r="K22" s="35" t="n">
        <f aca="false">H22/24</f>
        <v>0.545416666666667</v>
      </c>
      <c r="L22" s="4" t="n">
        <v>8.5345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3451</v>
      </c>
      <c r="J23" s="4" t="n">
        <v>8.53451</v>
      </c>
      <c r="K23" s="35" t="n">
        <f aca="false">H23/24</f>
        <v>0.545833333333333</v>
      </c>
      <c r="L23" s="4" t="n">
        <v>8.5345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3451</v>
      </c>
      <c r="J24" s="4" t="n">
        <v>8.53451</v>
      </c>
      <c r="K24" s="35" t="n">
        <f aca="false">H24/24</f>
        <v>0.54625</v>
      </c>
      <c r="L24" s="4" t="n">
        <v>8.5345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3451</v>
      </c>
      <c r="J25" s="4" t="n">
        <v>8.53451</v>
      </c>
      <c r="K25" s="35" t="n">
        <f aca="false">H25/24</f>
        <v>0.546666666666667</v>
      </c>
      <c r="L25" s="4" t="n">
        <v>8.5345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3451</v>
      </c>
      <c r="J26" s="4" t="n">
        <v>8.53451</v>
      </c>
      <c r="K26" s="35" t="n">
        <f aca="false">H26/24</f>
        <v>0.547083333333333</v>
      </c>
      <c r="L26" s="4" t="n">
        <v>8.5345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3451</v>
      </c>
      <c r="J27" s="4" t="n">
        <v>8.53451</v>
      </c>
      <c r="K27" s="35" t="n">
        <f aca="false">H27/24</f>
        <v>0.5475</v>
      </c>
      <c r="L27" s="4" t="n">
        <v>8.5345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3451</v>
      </c>
      <c r="J28" s="4" t="n">
        <v>8.53451</v>
      </c>
      <c r="K28" s="35" t="n">
        <f aca="false">H28/24</f>
        <v>0.547916666666667</v>
      </c>
      <c r="L28" s="4" t="n">
        <v>8.5345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3451</v>
      </c>
      <c r="J29" s="4" t="n">
        <v>8.53451</v>
      </c>
      <c r="K29" s="35" t="n">
        <f aca="false">H29/24</f>
        <v>0.548333333333333</v>
      </c>
      <c r="L29" s="4" t="n">
        <v>8.5345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3451</v>
      </c>
      <c r="J30" s="4" t="n">
        <v>8.53451</v>
      </c>
      <c r="K30" s="35" t="n">
        <f aca="false">H30/24</f>
        <v>0.54875</v>
      </c>
      <c r="L30" s="4" t="n">
        <v>8.5345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3451</v>
      </c>
      <c r="J31" s="4" t="n">
        <v>8.53451</v>
      </c>
      <c r="K31" s="35" t="n">
        <f aca="false">H31/24</f>
        <v>0.549166666666667</v>
      </c>
      <c r="L31" s="4" t="n">
        <v>8.5345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3451</v>
      </c>
      <c r="J32" s="4" t="n">
        <v>8.53451</v>
      </c>
      <c r="K32" s="35" t="n">
        <f aca="false">H32/24</f>
        <v>0.549583333333333</v>
      </c>
      <c r="L32" s="4" t="n">
        <v>8.5345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3451</v>
      </c>
      <c r="J33" s="4" t="n">
        <v>8.53451</v>
      </c>
      <c r="K33" s="35" t="n">
        <f aca="false">H33/24</f>
        <v>0.55</v>
      </c>
      <c r="L33" s="4" t="n">
        <v>8.5345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3451</v>
      </c>
      <c r="J34" s="4" t="n">
        <v>8.53451</v>
      </c>
      <c r="K34" s="35" t="n">
        <f aca="false">H34/24</f>
        <v>0.550416666666667</v>
      </c>
      <c r="L34" s="4" t="n">
        <v>8.5345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3451</v>
      </c>
      <c r="J35" s="4" t="n">
        <v>8.53451</v>
      </c>
      <c r="K35" s="35" t="n">
        <f aca="false">H35/24</f>
        <v>0.550833333333333</v>
      </c>
      <c r="L35" s="4" t="n">
        <v>8.5345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3451</v>
      </c>
      <c r="J36" s="4" t="n">
        <v>8.53451</v>
      </c>
      <c r="K36" s="35" t="n">
        <f aca="false">H36/24</f>
        <v>0.55125</v>
      </c>
      <c r="L36" s="4" t="n">
        <v>8.5345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3451</v>
      </c>
      <c r="J37" s="4" t="n">
        <v>8.53451</v>
      </c>
      <c r="K37" s="35" t="n">
        <f aca="false">H37/24</f>
        <v>0.551666666666667</v>
      </c>
      <c r="L37" s="4" t="n">
        <v>8.5345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3451</v>
      </c>
      <c r="J38" s="4" t="n">
        <v>8.53451</v>
      </c>
      <c r="K38" s="35" t="n">
        <f aca="false">H38/24</f>
        <v>0.552083333333333</v>
      </c>
      <c r="L38" s="4" t="n">
        <v>8.5345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3451</v>
      </c>
      <c r="J39" s="4" t="n">
        <v>8.53451</v>
      </c>
      <c r="K39" s="35" t="n">
        <f aca="false">H39/24</f>
        <v>0.5525</v>
      </c>
      <c r="L39" s="4" t="n">
        <v>8.5345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3451</v>
      </c>
      <c r="J40" s="4" t="n">
        <v>8.53451</v>
      </c>
      <c r="K40" s="35" t="n">
        <f aca="false">H40/24</f>
        <v>0.552916666666667</v>
      </c>
      <c r="L40" s="4" t="n">
        <v>8.5345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3451</v>
      </c>
      <c r="J41" s="4" t="n">
        <v>8.53451</v>
      </c>
      <c r="K41" s="35" t="n">
        <f aca="false">H41/24</f>
        <v>0.553333333333333</v>
      </c>
      <c r="L41" s="4" t="n">
        <v>8.5345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3451</v>
      </c>
      <c r="J42" s="4" t="n">
        <v>8.53451</v>
      </c>
      <c r="K42" s="35" t="n">
        <f aca="false">H42/24</f>
        <v>0.55375</v>
      </c>
      <c r="L42" s="4" t="n">
        <v>8.5345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3451</v>
      </c>
      <c r="J43" s="4" t="n">
        <v>8.53451</v>
      </c>
      <c r="K43" s="35" t="n">
        <f aca="false">H43/24</f>
        <v>0.554166666666667</v>
      </c>
      <c r="L43" s="4" t="n">
        <v>8.5345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3451</v>
      </c>
      <c r="J44" s="4" t="n">
        <v>8.53451</v>
      </c>
      <c r="K44" s="35" t="n">
        <f aca="false">H44/24</f>
        <v>0.554583333333333</v>
      </c>
      <c r="L44" s="4" t="n">
        <v>8.5345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3451</v>
      </c>
      <c r="J45" s="4" t="n">
        <v>8.53451</v>
      </c>
      <c r="K45" s="35" t="n">
        <f aca="false">H45/24</f>
        <v>0.555</v>
      </c>
      <c r="L45" s="4" t="n">
        <v>8.5345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3451</v>
      </c>
      <c r="J46" s="4" t="n">
        <v>8.53451</v>
      </c>
      <c r="K46" s="35" t="n">
        <f aca="false">H46/24</f>
        <v>0.555416666666667</v>
      </c>
      <c r="L46" s="4" t="n">
        <v>8.5345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3451</v>
      </c>
      <c r="J47" s="4" t="n">
        <v>8.53451</v>
      </c>
      <c r="K47" s="35" t="n">
        <f aca="false">H47/24</f>
        <v>0.555833333333333</v>
      </c>
      <c r="L47" s="4" t="n">
        <v>8.5345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3451</v>
      </c>
      <c r="J48" s="4" t="n">
        <v>8.53451</v>
      </c>
      <c r="K48" s="35" t="n">
        <f aca="false">H48/24</f>
        <v>0.55625</v>
      </c>
      <c r="L48" s="4" t="n">
        <v>8.5345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3451</v>
      </c>
      <c r="J49" s="4" t="n">
        <v>8.53451</v>
      </c>
      <c r="K49" s="35" t="n">
        <f aca="false">H49/24</f>
        <v>0.556666666666667</v>
      </c>
      <c r="L49" s="4" t="n">
        <v>8.5345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3451</v>
      </c>
      <c r="J50" s="4" t="n">
        <v>8.53451</v>
      </c>
      <c r="K50" s="35" t="n">
        <f aca="false">H50/24</f>
        <v>0.557083333333333</v>
      </c>
      <c r="L50" s="4" t="n">
        <v>8.5345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3451</v>
      </c>
      <c r="J51" s="4" t="n">
        <v>8.53451</v>
      </c>
      <c r="K51" s="35" t="n">
        <f aca="false">H51/24</f>
        <v>0.5575</v>
      </c>
      <c r="L51" s="4" t="n">
        <v>8.5345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3451</v>
      </c>
      <c r="J52" s="4" t="n">
        <v>8.53451</v>
      </c>
      <c r="K52" s="35" t="n">
        <f aca="false">H52/24</f>
        <v>0.557916666666667</v>
      </c>
      <c r="L52" s="4" t="n">
        <v>8.5345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3451</v>
      </c>
      <c r="J53" s="4" t="n">
        <v>8.53451</v>
      </c>
      <c r="K53" s="35" t="n">
        <f aca="false">H53/24</f>
        <v>0.558333333333333</v>
      </c>
      <c r="L53" s="4" t="n">
        <v>8.5345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3451</v>
      </c>
      <c r="J54" s="4" t="n">
        <v>8.53451</v>
      </c>
      <c r="K54" s="35" t="n">
        <f aca="false">H54/24</f>
        <v>0.55875</v>
      </c>
      <c r="L54" s="4" t="n">
        <v>8.5345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3451</v>
      </c>
      <c r="J55" s="4" t="n">
        <v>8.53451</v>
      </c>
      <c r="K55" s="35" t="n">
        <f aca="false">H55/24</f>
        <v>0.559166666666667</v>
      </c>
      <c r="L55" s="4" t="n">
        <v>8.5345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3451</v>
      </c>
      <c r="J56" s="4" t="n">
        <v>8.53451</v>
      </c>
      <c r="K56" s="35" t="n">
        <f aca="false">H56/24</f>
        <v>0.559583333333333</v>
      </c>
      <c r="L56" s="4" t="n">
        <v>8.5345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3451</v>
      </c>
      <c r="J57" s="4" t="n">
        <v>8.53451</v>
      </c>
      <c r="K57" s="35" t="n">
        <f aca="false">H57/24</f>
        <v>0.56</v>
      </c>
      <c r="L57" s="4" t="n">
        <v>8.5345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3451</v>
      </c>
      <c r="J58" s="4" t="n">
        <v>8.53451</v>
      </c>
      <c r="K58" s="35" t="n">
        <f aca="false">H58/24</f>
        <v>0.560416666666667</v>
      </c>
      <c r="L58" s="4" t="n">
        <v>8.5345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3451</v>
      </c>
      <c r="J59" s="4" t="n">
        <v>8.53451</v>
      </c>
      <c r="K59" s="35" t="n">
        <f aca="false">H59/24</f>
        <v>0.560833333333333</v>
      </c>
      <c r="L59" s="4" t="n">
        <v>8.5345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3451</v>
      </c>
      <c r="J60" s="4" t="n">
        <v>8.53451</v>
      </c>
      <c r="K60" s="35" t="n">
        <f aca="false">H60/24</f>
        <v>0.56125</v>
      </c>
      <c r="L60" s="4" t="n">
        <v>8.5345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3451</v>
      </c>
      <c r="J61" s="4" t="n">
        <v>8.53451</v>
      </c>
      <c r="K61" s="35" t="n">
        <f aca="false">H61/24</f>
        <v>0.561666666666667</v>
      </c>
      <c r="L61" s="4" t="n">
        <v>8.5345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3451</v>
      </c>
      <c r="J62" s="4" t="n">
        <v>8.53451</v>
      </c>
      <c r="K62" s="35" t="n">
        <f aca="false">H62/24</f>
        <v>0.562083333333333</v>
      </c>
      <c r="L62" s="4" t="n">
        <v>8.5345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3451</v>
      </c>
      <c r="J63" s="4" t="n">
        <v>8.53451</v>
      </c>
      <c r="K63" s="35" t="n">
        <f aca="false">H63/24</f>
        <v>0.5625</v>
      </c>
      <c r="L63" s="4" t="n">
        <v>8.5345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3451</v>
      </c>
      <c r="J64" s="4" t="n">
        <v>8.53451</v>
      </c>
      <c r="K64" s="35" t="n">
        <f aca="false">H64/24</f>
        <v>0.562916666666667</v>
      </c>
      <c r="L64" s="4" t="n">
        <v>8.5345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3451</v>
      </c>
      <c r="J65" s="4" t="n">
        <v>8.53451</v>
      </c>
      <c r="K65" s="35" t="n">
        <f aca="false">H65/24</f>
        <v>0.563333333333333</v>
      </c>
      <c r="L65" s="4" t="n">
        <v>8.5345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3451</v>
      </c>
      <c r="J66" s="4" t="n">
        <v>8.53451</v>
      </c>
      <c r="K66" s="35" t="n">
        <f aca="false">H66/24</f>
        <v>0.56375</v>
      </c>
      <c r="L66" s="4" t="n">
        <v>8.5345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3451</v>
      </c>
      <c r="J67" s="4" t="n">
        <v>8.53451</v>
      </c>
      <c r="K67" s="35" t="n">
        <f aca="false">H67/24</f>
        <v>0.564166666666667</v>
      </c>
      <c r="L67" s="4" t="n">
        <v>8.5345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3451</v>
      </c>
      <c r="J68" s="4" t="n">
        <v>8.53451</v>
      </c>
      <c r="K68" s="35" t="n">
        <f aca="false">H68/24</f>
        <v>0.564583333333333</v>
      </c>
      <c r="L68" s="4" t="n">
        <v>8.5345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3451</v>
      </c>
      <c r="J69" s="4" t="n">
        <v>8.53451</v>
      </c>
      <c r="K69" s="35" t="n">
        <f aca="false">H69/24</f>
        <v>0.565</v>
      </c>
      <c r="L69" s="4" t="n">
        <v>8.5345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3451</v>
      </c>
      <c r="J70" s="4" t="n">
        <v>8.53451</v>
      </c>
      <c r="K70" s="35" t="n">
        <f aca="false">H70/24</f>
        <v>0.565416666666667</v>
      </c>
      <c r="L70" s="4" t="n">
        <v>8.5345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3451</v>
      </c>
      <c r="J71" s="4" t="n">
        <v>8.53451</v>
      </c>
      <c r="K71" s="35" t="n">
        <f aca="false">H71/24</f>
        <v>0.565833333333333</v>
      </c>
      <c r="L71" s="4" t="n">
        <v>8.5345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3451</v>
      </c>
      <c r="J72" s="4" t="n">
        <v>8.53451</v>
      </c>
      <c r="K72" s="35" t="n">
        <f aca="false">H72/24</f>
        <v>0.56625</v>
      </c>
      <c r="L72" s="4" t="n">
        <v>8.5345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3451</v>
      </c>
      <c r="J73" s="4" t="n">
        <v>8.53451</v>
      </c>
      <c r="K73" s="35" t="n">
        <f aca="false">H73/24</f>
        <v>0.566666666666667</v>
      </c>
      <c r="L73" s="4" t="n">
        <v>8.5345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3451</v>
      </c>
      <c r="J74" s="4" t="n">
        <v>8.53451</v>
      </c>
      <c r="K74" s="35" t="n">
        <f aca="false">H74/24</f>
        <v>0.567083333333333</v>
      </c>
      <c r="L74" s="4" t="n">
        <v>8.5345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3451</v>
      </c>
      <c r="J75" s="4" t="n">
        <v>8.53451</v>
      </c>
      <c r="K75" s="35" t="n">
        <f aca="false">H75/24</f>
        <v>0.5675</v>
      </c>
      <c r="L75" s="4" t="n">
        <v>8.5345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3451</v>
      </c>
      <c r="J76" s="4" t="n">
        <v>8.53451</v>
      </c>
      <c r="K76" s="35" t="n">
        <f aca="false">H76/24</f>
        <v>0.567916666666667</v>
      </c>
      <c r="L76" s="4" t="n">
        <v>8.5345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3451</v>
      </c>
      <c r="J77" s="4" t="n">
        <v>8.53451</v>
      </c>
      <c r="K77" s="35" t="n">
        <f aca="false">H77/24</f>
        <v>0.568333333333333</v>
      </c>
      <c r="L77" s="4" t="n">
        <v>8.5345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3451</v>
      </c>
      <c r="J78" s="4" t="n">
        <v>8.53451</v>
      </c>
      <c r="K78" s="35" t="n">
        <f aca="false">H78/24</f>
        <v>0.56875</v>
      </c>
      <c r="L78" s="4" t="n">
        <v>8.5345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3451</v>
      </c>
      <c r="J79" s="4" t="n">
        <v>8.53451</v>
      </c>
      <c r="K79" s="35" t="n">
        <f aca="false">H79/24</f>
        <v>0.569166666666667</v>
      </c>
      <c r="L79" s="4" t="n">
        <v>8.5345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3451</v>
      </c>
      <c r="J80" s="4" t="n">
        <v>8.53451</v>
      </c>
      <c r="K80" s="35" t="n">
        <f aca="false">H80/24</f>
        <v>0.569583333333333</v>
      </c>
      <c r="L80" s="4" t="n">
        <v>8.5345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3451</v>
      </c>
      <c r="J81" s="4" t="n">
        <v>8.53451</v>
      </c>
      <c r="K81" s="35" t="n">
        <f aca="false">H81/24</f>
        <v>0.57</v>
      </c>
      <c r="L81" s="4" t="n">
        <v>8.5345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3451</v>
      </c>
      <c r="J82" s="4" t="n">
        <v>8.53451</v>
      </c>
      <c r="K82" s="35" t="n">
        <f aca="false">H82/24</f>
        <v>0.570416666666667</v>
      </c>
      <c r="L82" s="4" t="n">
        <v>8.5345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3451</v>
      </c>
      <c r="J83" s="4" t="n">
        <v>8.53451</v>
      </c>
      <c r="K83" s="35" t="n">
        <f aca="false">H83/24</f>
        <v>0.570833333333333</v>
      </c>
      <c r="L83" s="4" t="n">
        <v>8.5345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3451</v>
      </c>
      <c r="J84" s="4" t="n">
        <v>8.53451</v>
      </c>
      <c r="K84" s="35" t="n">
        <f aca="false">H84/24</f>
        <v>0.57125</v>
      </c>
      <c r="L84" s="4" t="n">
        <v>8.5345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3451</v>
      </c>
      <c r="J85" s="4" t="n">
        <v>8.53451</v>
      </c>
      <c r="K85" s="35" t="n">
        <f aca="false">H85/24</f>
        <v>0.571666666666667</v>
      </c>
      <c r="L85" s="4" t="n">
        <v>8.5345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3451</v>
      </c>
      <c r="J86" s="4" t="n">
        <v>8.53451</v>
      </c>
      <c r="K86" s="35" t="n">
        <f aca="false">H86/24</f>
        <v>0.572083333333333</v>
      </c>
      <c r="L86" s="4" t="n">
        <v>8.5345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3451</v>
      </c>
      <c r="J87" s="4" t="n">
        <v>8.53451</v>
      </c>
      <c r="K87" s="35" t="n">
        <f aca="false">H87/24</f>
        <v>0.5725</v>
      </c>
      <c r="L87" s="4" t="n">
        <v>8.5345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3451</v>
      </c>
      <c r="J88" s="4" t="n">
        <v>8.53451</v>
      </c>
      <c r="K88" s="35" t="n">
        <f aca="false">H88/24</f>
        <v>0.572916666666667</v>
      </c>
      <c r="L88" s="4" t="n">
        <v>8.5345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3451</v>
      </c>
      <c r="J89" s="4" t="n">
        <v>8.53451</v>
      </c>
      <c r="K89" s="35" t="n">
        <f aca="false">H89/24</f>
        <v>0.573333333333333</v>
      </c>
      <c r="L89" s="4" t="n">
        <v>8.5345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3451</v>
      </c>
      <c r="J90" s="4" t="n">
        <v>8.53451</v>
      </c>
      <c r="K90" s="35" t="n">
        <f aca="false">H90/24</f>
        <v>0.57375</v>
      </c>
      <c r="L90" s="4" t="n">
        <v>8.5345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3451</v>
      </c>
      <c r="J91" s="4" t="n">
        <v>8.53451</v>
      </c>
      <c r="K91" s="35" t="n">
        <f aca="false">H91/24</f>
        <v>0.574166666666667</v>
      </c>
      <c r="L91" s="4" t="n">
        <v>8.5345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3451</v>
      </c>
      <c r="J92" s="4" t="n">
        <v>8.53451</v>
      </c>
      <c r="K92" s="35" t="n">
        <f aca="false">H92/24</f>
        <v>0.574583333333333</v>
      </c>
      <c r="L92" s="4" t="n">
        <v>8.5345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3451</v>
      </c>
      <c r="J93" s="4" t="n">
        <v>8.53451</v>
      </c>
      <c r="K93" s="35" t="n">
        <f aca="false">H93/24</f>
        <v>0.575</v>
      </c>
      <c r="L93" s="4" t="n">
        <v>8.5345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3451</v>
      </c>
      <c r="J94" s="4" t="n">
        <v>8.53451</v>
      </c>
      <c r="K94" s="35" t="n">
        <f aca="false">H94/24</f>
        <v>0.575416666666667</v>
      </c>
      <c r="L94" s="4" t="n">
        <v>8.5345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3451</v>
      </c>
      <c r="J95" s="4" t="n">
        <v>8.53451</v>
      </c>
      <c r="K95" s="35" t="n">
        <f aca="false">H95/24</f>
        <v>0.575833333333333</v>
      </c>
      <c r="L95" s="4" t="n">
        <v>8.5345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3451</v>
      </c>
      <c r="J96" s="4" t="n">
        <v>8.53451</v>
      </c>
      <c r="K96" s="35" t="n">
        <f aca="false">H96/24</f>
        <v>0.57625</v>
      </c>
      <c r="L96" s="4" t="n">
        <v>8.5345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3451</v>
      </c>
      <c r="J97" s="4" t="n">
        <v>8.53451</v>
      </c>
      <c r="K97" s="35" t="n">
        <f aca="false">H97/24</f>
        <v>0.576666666666667</v>
      </c>
      <c r="L97" s="4" t="n">
        <v>8.5345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3451</v>
      </c>
      <c r="J98" s="4" t="n">
        <v>8.53451</v>
      </c>
      <c r="K98" s="35" t="n">
        <f aca="false">H98/24</f>
        <v>0.577083333333333</v>
      </c>
      <c r="L98" s="4" t="n">
        <v>8.5345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3451</v>
      </c>
      <c r="J99" s="4" t="n">
        <v>8.53451</v>
      </c>
      <c r="K99" s="35" t="n">
        <f aca="false">H99/24</f>
        <v>0.5775</v>
      </c>
      <c r="L99" s="4" t="n">
        <v>8.5345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3451</v>
      </c>
      <c r="J100" s="4" t="n">
        <v>8.53451</v>
      </c>
      <c r="K100" s="35" t="n">
        <f aca="false">H100/24</f>
        <v>0.577916666666667</v>
      </c>
      <c r="L100" s="4" t="n">
        <v>8.5345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3451</v>
      </c>
      <c r="J101" s="4" t="n">
        <v>8.53451</v>
      </c>
      <c r="K101" s="35" t="n">
        <f aca="false">H101/24</f>
        <v>0.578333333333333</v>
      </c>
      <c r="L101" s="4" t="n">
        <v>8.5345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3451</v>
      </c>
      <c r="J102" s="4" t="n">
        <v>8.53451</v>
      </c>
      <c r="K102" s="35" t="n">
        <f aca="false">H102/24</f>
        <v>0.57875</v>
      </c>
      <c r="L102" s="4" t="n">
        <v>8.5345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3451</v>
      </c>
      <c r="J103" s="4" t="n">
        <v>8.53451</v>
      </c>
      <c r="K103" s="35" t="n">
        <f aca="false">H103/24</f>
        <v>0.579166666666667</v>
      </c>
      <c r="L103" s="4" t="n">
        <v>8.5345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3451</v>
      </c>
      <c r="J104" s="4" t="n">
        <v>8.53451</v>
      </c>
      <c r="K104" s="35" t="n">
        <f aca="false">H104/24</f>
        <v>0.579583333333333</v>
      </c>
      <c r="L104" s="4" t="n">
        <v>8.5345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3451</v>
      </c>
      <c r="J105" s="4" t="n">
        <v>8.53451</v>
      </c>
      <c r="K105" s="35" t="n">
        <f aca="false">H105/24</f>
        <v>0.58</v>
      </c>
      <c r="L105" s="4" t="n">
        <v>8.5345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3451</v>
      </c>
      <c r="J106" s="4" t="n">
        <v>8.53451</v>
      </c>
      <c r="K106" s="35" t="n">
        <f aca="false">H106/24</f>
        <v>0.580416666666667</v>
      </c>
      <c r="L106" s="4" t="n">
        <v>8.5345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53451</v>
      </c>
      <c r="J107" s="4" t="n">
        <v>8.53451</v>
      </c>
      <c r="K107" s="35" t="n">
        <f aca="false">H107/24</f>
        <v>0.580833333333333</v>
      </c>
      <c r="L107" s="4" t="n">
        <v>8.5345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53451</v>
      </c>
      <c r="J108" s="4" t="n">
        <v>8.53451</v>
      </c>
      <c r="K108" s="35" t="n">
        <f aca="false">H108/24</f>
        <v>0.58125</v>
      </c>
      <c r="L108" s="4" t="n">
        <v>8.5345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53451</v>
      </c>
      <c r="J109" s="4" t="n">
        <v>8.53451</v>
      </c>
      <c r="K109" s="35" t="n">
        <f aca="false">H109/24</f>
        <v>0.581666666666667</v>
      </c>
      <c r="L109" s="4" t="n">
        <v>8.5345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53451</v>
      </c>
      <c r="J110" s="4" t="n">
        <v>8.53451</v>
      </c>
      <c r="K110" s="35" t="n">
        <f aca="false">H110/24</f>
        <v>0.582083333333333</v>
      </c>
      <c r="L110" s="4" t="n">
        <v>8.5345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53451</v>
      </c>
      <c r="J111" s="4" t="n">
        <v>8.53451</v>
      </c>
      <c r="K111" s="35" t="n">
        <f aca="false">H111/24</f>
        <v>0.5825</v>
      </c>
      <c r="L111" s="4" t="n">
        <v>8.5345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53451</v>
      </c>
      <c r="J112" s="4" t="n">
        <v>8.53451</v>
      </c>
      <c r="K112" s="35" t="n">
        <f aca="false">H112/24</f>
        <v>0.582916666666667</v>
      </c>
      <c r="L112" s="4" t="n">
        <v>8.5345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53451</v>
      </c>
      <c r="J113" s="4" t="n">
        <v>8.53451</v>
      </c>
      <c r="K113" s="35" t="n">
        <f aca="false">H113/24</f>
        <v>0.583333333333333</v>
      </c>
      <c r="L113" s="4" t="n">
        <v>8.5345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53451</v>
      </c>
      <c r="J114" s="4" t="n">
        <v>8.53451</v>
      </c>
      <c r="K114" s="35" t="n">
        <f aca="false">H114/24</f>
        <v>0.58375</v>
      </c>
      <c r="L114" s="4" t="n">
        <v>8.5345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53451</v>
      </c>
      <c r="J115" s="4" t="n">
        <v>8.53451</v>
      </c>
      <c r="K115" s="35" t="n">
        <f aca="false">H115/24</f>
        <v>0.584166666666667</v>
      </c>
      <c r="L115" s="4" t="n">
        <v>8.5345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53451</v>
      </c>
      <c r="J116" s="4" t="n">
        <v>8.53451</v>
      </c>
      <c r="K116" s="35" t="n">
        <f aca="false">H116/24</f>
        <v>0.584583333333333</v>
      </c>
      <c r="L116" s="4" t="n">
        <v>8.5345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53451</v>
      </c>
      <c r="J117" s="4" t="n">
        <v>8.53451</v>
      </c>
      <c r="K117" s="35" t="n">
        <f aca="false">H117/24</f>
        <v>0.585</v>
      </c>
      <c r="L117" s="4" t="n">
        <v>8.5345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53451</v>
      </c>
      <c r="J118" s="4" t="n">
        <v>8.53451</v>
      </c>
      <c r="K118" s="35" t="n">
        <f aca="false">H118/24</f>
        <v>0.585416666666667</v>
      </c>
      <c r="L118" s="4" t="n">
        <v>8.5345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53451</v>
      </c>
      <c r="J119" s="4" t="n">
        <v>8.53451</v>
      </c>
      <c r="K119" s="35" t="n">
        <f aca="false">H119/24</f>
        <v>0.585833333333333</v>
      </c>
      <c r="L119" s="4" t="n">
        <v>8.5345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53451</v>
      </c>
      <c r="J120" s="4" t="n">
        <v>8.53451</v>
      </c>
      <c r="K120" s="35" t="n">
        <f aca="false">H120/24</f>
        <v>0.58625</v>
      </c>
      <c r="L120" s="4" t="n">
        <v>8.5345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53451</v>
      </c>
      <c r="J121" s="4" t="n">
        <v>8.53451</v>
      </c>
      <c r="K121" s="35" t="n">
        <f aca="false">H121/24</f>
        <v>0.586666666666667</v>
      </c>
      <c r="L121" s="4" t="n">
        <v>8.5345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53451</v>
      </c>
      <c r="J122" s="4" t="n">
        <v>8.53451</v>
      </c>
      <c r="K122" s="35" t="n">
        <f aca="false">H122/24</f>
        <v>0.587083333333333</v>
      </c>
      <c r="L122" s="4" t="n">
        <v>8.5345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53451</v>
      </c>
      <c r="J123" s="4" t="n">
        <v>8.53451</v>
      </c>
      <c r="K123" s="35" t="n">
        <f aca="false">H123/24</f>
        <v>0.5875</v>
      </c>
      <c r="L123" s="4" t="n">
        <v>8.5345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53451</v>
      </c>
      <c r="J124" s="4" t="n">
        <v>8.53451</v>
      </c>
      <c r="K124" s="35" t="n">
        <f aca="false">H124/24</f>
        <v>0.587916666666667</v>
      </c>
      <c r="L124" s="4" t="n">
        <v>8.5345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534513</v>
      </c>
      <c r="J125" s="4" t="n">
        <v>8.53451</v>
      </c>
      <c r="K125" s="35" t="n">
        <f aca="false">H125/24</f>
        <v>0.588333333333333</v>
      </c>
      <c r="L125" s="4" t="n">
        <v>8.53451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534522</v>
      </c>
      <c r="J126" s="4" t="n">
        <v>8.53451</v>
      </c>
      <c r="K126" s="35" t="n">
        <f aca="false">H126/24</f>
        <v>0.58875</v>
      </c>
      <c r="L126" s="4" t="n">
        <v>8.53452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534556</v>
      </c>
      <c r="J127" s="4" t="n">
        <v>8.534511</v>
      </c>
      <c r="K127" s="35" t="n">
        <f aca="false">H127/24</f>
        <v>0.589166666666667</v>
      </c>
      <c r="L127" s="4" t="n">
        <v>8.534556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534669</v>
      </c>
      <c r="J128" s="4" t="n">
        <v>8.534513</v>
      </c>
      <c r="K128" s="35" t="n">
        <f aca="false">H128/24</f>
        <v>0.589583333333333</v>
      </c>
      <c r="L128" s="4" t="n">
        <v>8.53466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53501</v>
      </c>
      <c r="J129" s="4" t="n">
        <v>8.53452</v>
      </c>
      <c r="K129" s="35" t="n">
        <f aca="false">H129/24</f>
        <v>0.59</v>
      </c>
      <c r="L129" s="4" t="n">
        <v>8.53501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535951</v>
      </c>
      <c r="J130" s="4" t="n">
        <v>8.534542</v>
      </c>
      <c r="K130" s="35" t="n">
        <f aca="false">H130/24</f>
        <v>0.590416666666667</v>
      </c>
      <c r="L130" s="4" t="n">
        <v>8.535951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538347</v>
      </c>
      <c r="J131" s="4" t="n">
        <v>8.5346</v>
      </c>
      <c r="K131" s="35" t="n">
        <f aca="false">H131/24</f>
        <v>0.590833333333333</v>
      </c>
      <c r="L131" s="4" t="n">
        <v>8.53834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543982</v>
      </c>
      <c r="J132" s="4" t="n">
        <v>8.534746</v>
      </c>
      <c r="K132" s="35" t="n">
        <f aca="false">H132/24</f>
        <v>0.59125</v>
      </c>
      <c r="L132" s="4" t="n">
        <v>8.543982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556267</v>
      </c>
      <c r="J133" s="4" t="n">
        <v>8.535087</v>
      </c>
      <c r="K133" s="35" t="n">
        <f aca="false">H133/24</f>
        <v>0.591666666666667</v>
      </c>
      <c r="L133" s="4" t="n">
        <v>8.556267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581171</v>
      </c>
      <c r="J134" s="4" t="n">
        <v>8.535835</v>
      </c>
      <c r="K134" s="35" t="n">
        <f aca="false">H134/24</f>
        <v>0.592083333333333</v>
      </c>
      <c r="L134" s="4" t="n">
        <v>8.58117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628265</v>
      </c>
      <c r="J135" s="4" t="n">
        <v>8.537367</v>
      </c>
      <c r="K135" s="35" t="n">
        <f aca="false">H135/24</f>
        <v>0.5925</v>
      </c>
      <c r="L135" s="4" t="n">
        <v>8.628265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711578</v>
      </c>
      <c r="J136" s="4" t="n">
        <v>8.540314</v>
      </c>
      <c r="K136" s="35" t="n">
        <f aca="false">H136/24</f>
        <v>0.592916666666667</v>
      </c>
      <c r="L136" s="4" t="n">
        <v>8.71157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849871</v>
      </c>
      <c r="J137" s="4" t="n">
        <v>8.54566</v>
      </c>
      <c r="K137" s="35" t="n">
        <f aca="false">H137/24</f>
        <v>0.593333333333333</v>
      </c>
      <c r="L137" s="4" t="n">
        <v>8.849871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065881</v>
      </c>
      <c r="J138" s="4" t="n">
        <v>8.554826</v>
      </c>
      <c r="K138" s="35" t="n">
        <f aca="false">H138/24</f>
        <v>0.59375</v>
      </c>
      <c r="L138" s="4" t="n">
        <v>9.065881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384312</v>
      </c>
      <c r="J139" s="4" t="n">
        <v>8.56973</v>
      </c>
      <c r="K139" s="35" t="n">
        <f aca="false">H139/24</f>
        <v>0.594166666666667</v>
      </c>
      <c r="L139" s="4" t="n">
        <v>9.384312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28644</v>
      </c>
      <c r="J140" s="4" t="n">
        <v>8.592783</v>
      </c>
      <c r="K140" s="35" t="n">
        <f aca="false">H140/24</f>
        <v>0.594583333333333</v>
      </c>
      <c r="L140" s="4" t="n">
        <v>9.828644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1728</v>
      </c>
      <c r="J141" s="4" t="n">
        <v>8.626807</v>
      </c>
      <c r="K141" s="35" t="n">
        <f aca="false">H141/24</f>
        <v>0.595</v>
      </c>
      <c r="L141" s="4" t="n">
        <v>10.4172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5988</v>
      </c>
      <c r="J142" s="4" t="n">
        <v>8.674876</v>
      </c>
      <c r="K142" s="35" t="n">
        <f aca="false">H142/24</f>
        <v>0.595416666666667</v>
      </c>
      <c r="L142" s="4" t="n">
        <v>11.159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5471</v>
      </c>
      <c r="J143" s="4" t="n">
        <v>8.74008</v>
      </c>
      <c r="K143" s="35" t="n">
        <f aca="false">H143/24</f>
        <v>0.595833333333333</v>
      </c>
      <c r="L143" s="4" t="n">
        <v>12.05471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8778</v>
      </c>
      <c r="J144" s="4" t="n">
        <v>8.825269</v>
      </c>
      <c r="K144" s="35" t="n">
        <f aca="false">H144/24</f>
        <v>0.59625</v>
      </c>
      <c r="L144" s="4" t="n">
        <v>13.08778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3389</v>
      </c>
      <c r="J145" s="4" t="n">
        <v>8.932791</v>
      </c>
      <c r="K145" s="35" t="n">
        <f aca="false">H145/24</f>
        <v>0.596666666666667</v>
      </c>
      <c r="L145" s="4" t="n">
        <v>14.2338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5941</v>
      </c>
      <c r="J146" s="4" t="n">
        <v>9.064289</v>
      </c>
      <c r="K146" s="35" t="n">
        <f aca="false">H146/24</f>
        <v>0.597083333333333</v>
      </c>
      <c r="L146" s="4" t="n">
        <v>15.4594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606</v>
      </c>
      <c r="J147" s="4" t="n">
        <v>9.220571</v>
      </c>
      <c r="K147" s="35" t="n">
        <f aca="false">H147/24</f>
        <v>0.5975</v>
      </c>
      <c r="L147" s="4" t="n">
        <v>16.7260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9507</v>
      </c>
      <c r="J148" s="4" t="n">
        <v>9.401569</v>
      </c>
      <c r="K148" s="35" t="n">
        <f aca="false">H148/24</f>
        <v>0.597916666666667</v>
      </c>
      <c r="L148" s="4" t="n">
        <v>17.99507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3076</v>
      </c>
      <c r="J149" s="4" t="n">
        <v>9.60639</v>
      </c>
      <c r="K149" s="35" t="n">
        <f aca="false">H149/24</f>
        <v>0.598333333333333</v>
      </c>
      <c r="L149" s="4" t="n">
        <v>19.2307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0327</v>
      </c>
      <c r="J150" s="4" t="n">
        <v>9.833429</v>
      </c>
      <c r="K150" s="35" t="n">
        <f aca="false">H150/24</f>
        <v>0.59875</v>
      </c>
      <c r="L150" s="4" t="n">
        <v>20.40327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49012</v>
      </c>
      <c r="J151" s="4" t="n">
        <v>10.08054</v>
      </c>
      <c r="K151" s="35" t="n">
        <f aca="false">H151/24</f>
        <v>0.599166666666667</v>
      </c>
      <c r="L151" s="4" t="n">
        <v>21.4901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4767</v>
      </c>
      <c r="J152" s="4" t="n">
        <v>10.34521</v>
      </c>
      <c r="K152" s="35" t="n">
        <f aca="false">H152/24</f>
        <v>0.599583333333333</v>
      </c>
      <c r="L152" s="4" t="n">
        <v>22.476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35573</v>
      </c>
      <c r="J153" s="4" t="n">
        <v>10.62473</v>
      </c>
      <c r="K153" s="35" t="n">
        <f aca="false">H153/24</f>
        <v>0.6</v>
      </c>
      <c r="L153" s="4" t="n">
        <v>23.35573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1263</v>
      </c>
      <c r="J154" s="4" t="n">
        <v>10.91638</v>
      </c>
      <c r="K154" s="35" t="n">
        <f aca="false">H154/24</f>
        <v>0.600416666666667</v>
      </c>
      <c r="L154" s="4" t="n">
        <v>24.1263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79241</v>
      </c>
      <c r="J155" s="4" t="n">
        <v>11.21752</v>
      </c>
      <c r="K155" s="35" t="n">
        <f aca="false">H155/24</f>
        <v>0.600833333333333</v>
      </c>
      <c r="L155" s="4" t="n">
        <v>24.79241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36158</v>
      </c>
      <c r="J156" s="4" t="n">
        <v>11.52569</v>
      </c>
      <c r="K156" s="35" t="n">
        <f aca="false">H156/24</f>
        <v>0.60125</v>
      </c>
      <c r="L156" s="4" t="n">
        <v>25.36158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84346</v>
      </c>
      <c r="J157" s="4" t="n">
        <v>11.8387</v>
      </c>
      <c r="K157" s="35" t="n">
        <f aca="false">H157/24</f>
        <v>0.601666666666667</v>
      </c>
      <c r="L157" s="4" t="n">
        <v>25.84346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24872</v>
      </c>
      <c r="J158" s="4" t="n">
        <v>12.15461</v>
      </c>
      <c r="K158" s="35" t="n">
        <f aca="false">H158/24</f>
        <v>0.602083333333333</v>
      </c>
      <c r="L158" s="4" t="n">
        <v>26.2487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8818</v>
      </c>
      <c r="J159" s="4" t="n">
        <v>12.47178</v>
      </c>
      <c r="K159" s="35" t="n">
        <f aca="false">H159/24</f>
        <v>0.6025</v>
      </c>
      <c r="L159" s="4" t="n">
        <v>26.5881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87217</v>
      </c>
      <c r="J160" s="4" t="n">
        <v>12.78882</v>
      </c>
      <c r="K160" s="35" t="n">
        <f aca="false">H160/24</f>
        <v>0.602916666666667</v>
      </c>
      <c r="L160" s="4" t="n">
        <v>26.87217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11014</v>
      </c>
      <c r="J161" s="4" t="n">
        <v>13.10462</v>
      </c>
      <c r="K161" s="35" t="n">
        <f aca="false">H161/24</f>
        <v>0.603333333333333</v>
      </c>
      <c r="L161" s="4" t="n">
        <v>27.11014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31046</v>
      </c>
      <c r="J162" s="4" t="n">
        <v>13.41827</v>
      </c>
      <c r="K162" s="35" t="n">
        <f aca="false">H162/24</f>
        <v>0.60375</v>
      </c>
      <c r="L162" s="4" t="n">
        <v>27.3104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8033</v>
      </c>
      <c r="J163" s="4" t="n">
        <v>13.72906</v>
      </c>
      <c r="K163" s="35" t="n">
        <f aca="false">H163/24</f>
        <v>0.604166666666667</v>
      </c>
      <c r="L163" s="4" t="n">
        <v>27.4803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2581</v>
      </c>
      <c r="J164" s="4" t="n">
        <v>14.03645</v>
      </c>
      <c r="K164" s="35" t="n">
        <f aca="false">H164/24</f>
        <v>0.604583333333333</v>
      </c>
      <c r="L164" s="4" t="n">
        <v>27.6258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5191</v>
      </c>
      <c r="J165" s="4" t="n">
        <v>14.34002</v>
      </c>
      <c r="K165" s="35" t="n">
        <f aca="false">H165/24</f>
        <v>0.605</v>
      </c>
      <c r="L165" s="4" t="n">
        <v>27.7519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6269</v>
      </c>
      <c r="J166" s="4" t="n">
        <v>14.63947</v>
      </c>
      <c r="K166" s="35" t="n">
        <f aca="false">H166/24</f>
        <v>0.605416666666667</v>
      </c>
      <c r="L166" s="4" t="n">
        <v>27.86269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141</v>
      </c>
      <c r="J167" s="4" t="n">
        <v>14.93459</v>
      </c>
      <c r="K167" s="35" t="n">
        <f aca="false">H167/24</f>
        <v>0.605833333333333</v>
      </c>
      <c r="L167" s="4" t="n">
        <v>27.9614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063</v>
      </c>
      <c r="J168" s="4" t="n">
        <v>15.22525</v>
      </c>
      <c r="K168" s="35" t="n">
        <f aca="false">H168/24</f>
        <v>0.60625</v>
      </c>
      <c r="L168" s="4" t="n">
        <v>28.050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3238</v>
      </c>
      <c r="J169" s="4" t="n">
        <v>15.51134</v>
      </c>
      <c r="K169" s="35" t="n">
        <f aca="false">H169/24</f>
        <v>0.606666666666667</v>
      </c>
      <c r="L169" s="4" t="n">
        <v>28.13238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0821</v>
      </c>
      <c r="J170" s="4" t="n">
        <v>15.79282</v>
      </c>
      <c r="K170" s="35" t="n">
        <f aca="false">H170/24</f>
        <v>0.607083333333333</v>
      </c>
      <c r="L170" s="4" t="n">
        <v>28.2082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7933</v>
      </c>
      <c r="J171" s="4" t="n">
        <v>16.06967</v>
      </c>
      <c r="K171" s="35" t="n">
        <f aca="false">H171/24</f>
        <v>0.6075</v>
      </c>
      <c r="L171" s="4" t="n">
        <v>28.27933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4665</v>
      </c>
      <c r="J172" s="4" t="n">
        <v>16.34191</v>
      </c>
      <c r="K172" s="35" t="n">
        <f aca="false">H172/24</f>
        <v>0.607916666666667</v>
      </c>
      <c r="L172" s="4" t="n">
        <v>28.3466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1087</v>
      </c>
      <c r="J173" s="4" t="n">
        <v>16.60956</v>
      </c>
      <c r="K173" s="35" t="n">
        <f aca="false">H173/24</f>
        <v>0.608333333333333</v>
      </c>
      <c r="L173" s="4" t="n">
        <v>28.4108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7252</v>
      </c>
      <c r="J174" s="4" t="n">
        <v>16.87265</v>
      </c>
      <c r="K174" s="35" t="n">
        <f aca="false">H174/24</f>
        <v>0.60875</v>
      </c>
      <c r="L174" s="4" t="n">
        <v>28.47252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3199</v>
      </c>
      <c r="J175" s="4" t="n">
        <v>17.13124</v>
      </c>
      <c r="K175" s="35" t="n">
        <f aca="false">H175/24</f>
        <v>0.609166666666667</v>
      </c>
      <c r="L175" s="4" t="n">
        <v>28.5319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5896</v>
      </c>
      <c r="J176" s="4" t="n">
        <v>17.38539</v>
      </c>
      <c r="K176" s="35" t="n">
        <f aca="false">H176/24</f>
        <v>0.609583333333333</v>
      </c>
      <c r="L176" s="4" t="n">
        <v>28.5896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4556</v>
      </c>
      <c r="J177" s="4" t="n">
        <v>17.63514</v>
      </c>
      <c r="K177" s="35" t="n">
        <f aca="false">H177/24</f>
        <v>0.61</v>
      </c>
      <c r="L177" s="4" t="n">
        <v>28.6455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0005</v>
      </c>
      <c r="J178" s="4" t="n">
        <v>17.88057</v>
      </c>
      <c r="K178" s="35" t="n">
        <f aca="false">H178/24</f>
        <v>0.610416666666667</v>
      </c>
      <c r="L178" s="4" t="n">
        <v>28.7000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532</v>
      </c>
      <c r="J179" s="4" t="n">
        <v>18.12174</v>
      </c>
      <c r="K179" s="35" t="n">
        <f aca="false">H179/24</f>
        <v>0.610833333333333</v>
      </c>
      <c r="L179" s="4" t="n">
        <v>28.753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0511</v>
      </c>
      <c r="J180" s="4" t="n">
        <v>18.35871</v>
      </c>
      <c r="K180" s="35" t="n">
        <f aca="false">H180/24</f>
        <v>0.61125</v>
      </c>
      <c r="L180" s="4" t="n">
        <v>28.8051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5586</v>
      </c>
      <c r="J181" s="4" t="n">
        <v>18.59156</v>
      </c>
      <c r="K181" s="35" t="n">
        <f aca="false">H181/24</f>
        <v>0.611666666666667</v>
      </c>
      <c r="L181" s="4" t="n">
        <v>28.8558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055</v>
      </c>
      <c r="J182" s="4" t="n">
        <v>18.82035</v>
      </c>
      <c r="K182" s="35" t="n">
        <f aca="false">H182/24</f>
        <v>0.612083333333333</v>
      </c>
      <c r="L182" s="4" t="n">
        <v>28.905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541</v>
      </c>
      <c r="J183" s="4" t="n">
        <v>19.04514</v>
      </c>
      <c r="K183" s="35" t="n">
        <f aca="false">H183/24</f>
        <v>0.6125</v>
      </c>
      <c r="L183" s="4" t="n">
        <v>28.9541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0169</v>
      </c>
      <c r="J184" s="4" t="n">
        <v>19.266</v>
      </c>
      <c r="K184" s="35" t="n">
        <f aca="false">H184/24</f>
        <v>0.612916666666667</v>
      </c>
      <c r="L184" s="4" t="n">
        <v>29.0016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4831</v>
      </c>
      <c r="J185" s="4" t="n">
        <v>19.483</v>
      </c>
      <c r="K185" s="35" t="n">
        <f aca="false">H185/24</f>
        <v>0.613333333333333</v>
      </c>
      <c r="L185" s="4" t="n">
        <v>29.048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09397</v>
      </c>
      <c r="J186" s="4" t="n">
        <v>19.69619</v>
      </c>
      <c r="K186" s="35" t="n">
        <f aca="false">H186/24</f>
        <v>0.61375</v>
      </c>
      <c r="L186" s="4" t="n">
        <v>29.0939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3873</v>
      </c>
      <c r="J187" s="4" t="n">
        <v>19.90566</v>
      </c>
      <c r="K187" s="35" t="n">
        <f aca="false">H187/24</f>
        <v>0.614166666666667</v>
      </c>
      <c r="L187" s="4" t="n">
        <v>29.1387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8258</v>
      </c>
      <c r="J188" s="4" t="n">
        <v>20.11145</v>
      </c>
      <c r="K188" s="35" t="n">
        <f aca="false">H188/24</f>
        <v>0.614583333333333</v>
      </c>
      <c r="L188" s="4" t="n">
        <v>29.182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2556</v>
      </c>
      <c r="J189" s="4" t="n">
        <v>20.31363</v>
      </c>
      <c r="K189" s="35" t="n">
        <f aca="false">H189/24</f>
        <v>0.615</v>
      </c>
      <c r="L189" s="4" t="n">
        <v>29.22556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6769</v>
      </c>
      <c r="J190" s="4" t="n">
        <v>20.51226</v>
      </c>
      <c r="K190" s="35" t="n">
        <f aca="false">H190/24</f>
        <v>0.615416666666667</v>
      </c>
      <c r="L190" s="4" t="n">
        <v>29.26769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0898</v>
      </c>
      <c r="J191" s="4" t="n">
        <v>20.7074</v>
      </c>
      <c r="K191" s="35" t="n">
        <f aca="false">H191/24</f>
        <v>0.615833333333333</v>
      </c>
      <c r="L191" s="4" t="n">
        <v>29.30898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4945</v>
      </c>
      <c r="J192" s="4" t="n">
        <v>20.89911</v>
      </c>
      <c r="K192" s="35" t="n">
        <f aca="false">H192/24</f>
        <v>0.61625</v>
      </c>
      <c r="L192" s="4" t="n">
        <v>29.3494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8913</v>
      </c>
      <c r="J193" s="4" t="n">
        <v>21.08745</v>
      </c>
      <c r="K193" s="35" t="n">
        <f aca="false">H193/24</f>
        <v>0.616666666666667</v>
      </c>
      <c r="L193" s="4" t="n">
        <v>29.38913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2802</v>
      </c>
      <c r="J194" s="4" t="n">
        <v>21.27248</v>
      </c>
      <c r="K194" s="35" t="n">
        <f aca="false">H194/24</f>
        <v>0.617083333333333</v>
      </c>
      <c r="L194" s="4" t="n">
        <v>29.42802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6614</v>
      </c>
      <c r="J195" s="4" t="n">
        <v>21.45425</v>
      </c>
      <c r="K195" s="35" t="n">
        <f aca="false">H195/24</f>
        <v>0.6175</v>
      </c>
      <c r="L195" s="4" t="n">
        <v>29.46614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0351</v>
      </c>
      <c r="J196" s="4" t="n">
        <v>21.63281</v>
      </c>
      <c r="K196" s="35" t="n">
        <f aca="false">H196/24</f>
        <v>0.617916666666667</v>
      </c>
      <c r="L196" s="4" t="n">
        <v>29.5035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014</v>
      </c>
      <c r="J197" s="4" t="n">
        <v>21.80823</v>
      </c>
      <c r="K197" s="35" t="n">
        <f aca="false">H197/24</f>
        <v>0.618333333333333</v>
      </c>
      <c r="L197" s="4" t="n">
        <v>29.5401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7604</v>
      </c>
      <c r="J198" s="4" t="n">
        <v>21.98055</v>
      </c>
      <c r="K198" s="35" t="n">
        <f aca="false">H198/24</f>
        <v>0.61875</v>
      </c>
      <c r="L198" s="4" t="n">
        <v>29.57604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124</v>
      </c>
      <c r="J199" s="4" t="n">
        <v>22.14983</v>
      </c>
      <c r="K199" s="35" t="n">
        <f aca="false">H199/24</f>
        <v>0.619166666666667</v>
      </c>
      <c r="L199" s="4" t="n">
        <v>29.6112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4574</v>
      </c>
      <c r="J200" s="4" t="n">
        <v>22.31613</v>
      </c>
      <c r="K200" s="35" t="n">
        <f aca="false">H200/24</f>
        <v>0.619583333333333</v>
      </c>
      <c r="L200" s="4" t="n">
        <v>29.6457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7957</v>
      </c>
      <c r="J201" s="4" t="n">
        <v>22.47948</v>
      </c>
      <c r="K201" s="35" t="n">
        <f aca="false">H201/24</f>
        <v>0.62</v>
      </c>
      <c r="L201" s="4" t="n">
        <v>29.67957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272</v>
      </c>
      <c r="J202" s="4" t="n">
        <v>22.63995</v>
      </c>
      <c r="K202" s="35" t="n">
        <f aca="false">H202/24</f>
        <v>0.620416666666667</v>
      </c>
      <c r="L202" s="4" t="n">
        <v>29.7127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4522</v>
      </c>
      <c r="J203" s="4" t="n">
        <v>22.79758</v>
      </c>
      <c r="K203" s="35" t="n">
        <f aca="false">H203/24</f>
        <v>0.620833333333333</v>
      </c>
      <c r="L203" s="4" t="n">
        <v>29.74522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7708</v>
      </c>
      <c r="J204" s="4" t="n">
        <v>22.95242</v>
      </c>
      <c r="K204" s="35" t="n">
        <f aca="false">H204/24</f>
        <v>0.62125</v>
      </c>
      <c r="L204" s="4" t="n">
        <v>29.77708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0831</v>
      </c>
      <c r="J205" s="4" t="n">
        <v>23.10452</v>
      </c>
      <c r="K205" s="35" t="n">
        <f aca="false">H205/24</f>
        <v>0.621666666666667</v>
      </c>
      <c r="L205" s="4" t="n">
        <v>29.8083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3892</v>
      </c>
      <c r="J206" s="4" t="n">
        <v>23.25392</v>
      </c>
      <c r="K206" s="35" t="n">
        <f aca="false">H206/24</f>
        <v>0.622083333333333</v>
      </c>
      <c r="L206" s="4" t="n">
        <v>29.8389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6893</v>
      </c>
      <c r="J207" s="4" t="n">
        <v>23.40067</v>
      </c>
      <c r="K207" s="35" t="n">
        <f aca="false">H207/24</f>
        <v>0.6225</v>
      </c>
      <c r="L207" s="4" t="n">
        <v>29.8689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89835</v>
      </c>
      <c r="J208" s="4" t="n">
        <v>23.54483</v>
      </c>
      <c r="K208" s="35" t="n">
        <f aca="false">H208/24</f>
        <v>0.622916666666667</v>
      </c>
      <c r="L208" s="4" t="n">
        <v>29.8983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2718</v>
      </c>
      <c r="J209" s="4" t="n">
        <v>23.68642</v>
      </c>
      <c r="K209" s="35" t="n">
        <f aca="false">H209/24</f>
        <v>0.623333333333333</v>
      </c>
      <c r="L209" s="4" t="n">
        <v>29.9271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5545</v>
      </c>
      <c r="J210" s="4" t="n">
        <v>23.8255</v>
      </c>
      <c r="K210" s="35" t="n">
        <f aca="false">H210/24</f>
        <v>0.62375</v>
      </c>
      <c r="L210" s="4" t="n">
        <v>29.9554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315</v>
      </c>
      <c r="J211" s="4" t="n">
        <v>23.96212</v>
      </c>
      <c r="K211" s="35" t="n">
        <f aca="false">H211/24</f>
        <v>0.624166666666667</v>
      </c>
      <c r="L211" s="4" t="n">
        <v>29.98315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031</v>
      </c>
      <c r="J212" s="4" t="n">
        <v>24.0963</v>
      </c>
      <c r="K212" s="35" t="n">
        <f aca="false">H212/24</f>
        <v>0.624583333333333</v>
      </c>
      <c r="L212" s="4" t="n">
        <v>30.01031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3693</v>
      </c>
      <c r="J213" s="4" t="n">
        <v>24.2281</v>
      </c>
      <c r="K213" s="35" t="n">
        <f aca="false">H213/24</f>
        <v>0.625</v>
      </c>
      <c r="L213" s="4" t="n">
        <v>30.03693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303</v>
      </c>
      <c r="J214" s="4" t="n">
        <v>24.35755</v>
      </c>
      <c r="K214" s="35" t="n">
        <f aca="false">H214/24</f>
        <v>0.625416666666667</v>
      </c>
      <c r="L214" s="4" t="n">
        <v>30.06303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8861</v>
      </c>
      <c r="J215" s="4" t="n">
        <v>24.4847</v>
      </c>
      <c r="K215" s="35" t="n">
        <f aca="false">H215/24</f>
        <v>0.625833333333333</v>
      </c>
      <c r="L215" s="4" t="n">
        <v>30.0886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369</v>
      </c>
      <c r="J216" s="4" t="n">
        <v>24.60959</v>
      </c>
      <c r="K216" s="35" t="n">
        <f aca="false">H216/24</f>
        <v>0.62625</v>
      </c>
      <c r="L216" s="4" t="n">
        <v>30.1136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3827</v>
      </c>
      <c r="J217" s="4" t="n">
        <v>24.73225</v>
      </c>
      <c r="K217" s="35" t="n">
        <f aca="false">H217/24</f>
        <v>0.626666666666667</v>
      </c>
      <c r="L217" s="4" t="n">
        <v>30.13827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236</v>
      </c>
      <c r="J218" s="4" t="n">
        <v>24.85272</v>
      </c>
      <c r="K218" s="35" t="n">
        <f aca="false">H218/24</f>
        <v>0.627083333333333</v>
      </c>
      <c r="L218" s="4" t="n">
        <v>30.1623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8598</v>
      </c>
      <c r="J219" s="4" t="n">
        <v>24.97105</v>
      </c>
      <c r="K219" s="35" t="n">
        <f aca="false">H219/24</f>
        <v>0.6275</v>
      </c>
      <c r="L219" s="4" t="n">
        <v>30.18598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0913</v>
      </c>
      <c r="J220" s="4" t="n">
        <v>25.08726</v>
      </c>
      <c r="K220" s="35" t="n">
        <f aca="false">H220/24</f>
        <v>0.627916666666667</v>
      </c>
      <c r="L220" s="4" t="n">
        <v>30.2091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183</v>
      </c>
      <c r="J221" s="4" t="n">
        <v>25.2014</v>
      </c>
      <c r="K221" s="35" t="n">
        <f aca="false">H221/24</f>
        <v>0.628333333333333</v>
      </c>
      <c r="L221" s="4" t="n">
        <v>30.23183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5407</v>
      </c>
      <c r="J222" s="4" t="n">
        <v>25.3135</v>
      </c>
      <c r="K222" s="35" t="n">
        <f aca="false">H222/24</f>
        <v>0.62875</v>
      </c>
      <c r="L222" s="4" t="n">
        <v>30.25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7588</v>
      </c>
      <c r="J223" s="4" t="n">
        <v>25.4236</v>
      </c>
      <c r="K223" s="35" t="n">
        <f aca="false">H223/24</f>
        <v>0.629166666666667</v>
      </c>
      <c r="L223" s="4" t="n">
        <v>30.2758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29725</v>
      </c>
      <c r="J224" s="4" t="n">
        <v>25.53173</v>
      </c>
      <c r="K224" s="35" t="n">
        <f aca="false">H224/24</f>
        <v>0.629583333333333</v>
      </c>
      <c r="L224" s="4" t="n">
        <v>30.2972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182</v>
      </c>
      <c r="J225" s="4" t="n">
        <v>25.63793</v>
      </c>
      <c r="K225" s="35" t="n">
        <f aca="false">H225/24</f>
        <v>0.63</v>
      </c>
      <c r="L225" s="4" t="n">
        <v>30.318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3874</v>
      </c>
      <c r="J226" s="4" t="n">
        <v>25.74223</v>
      </c>
      <c r="K226" s="35" t="n">
        <f aca="false">H226/24</f>
        <v>0.630416666666667</v>
      </c>
      <c r="L226" s="4" t="n">
        <v>30.33874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5887</v>
      </c>
      <c r="J227" s="4" t="n">
        <v>25.84466</v>
      </c>
      <c r="K227" s="35" t="n">
        <f aca="false">H227/24</f>
        <v>0.630833333333333</v>
      </c>
      <c r="L227" s="4" t="n">
        <v>30.3588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786</v>
      </c>
      <c r="J228" s="4" t="n">
        <v>25.94525</v>
      </c>
      <c r="K228" s="35" t="n">
        <f aca="false">H228/24</f>
        <v>0.63125</v>
      </c>
      <c r="L228" s="4" t="n">
        <v>30.3786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39794</v>
      </c>
      <c r="J229" s="4" t="n">
        <v>26.04405</v>
      </c>
      <c r="K229" s="35" t="n">
        <f aca="false">H229/24</f>
        <v>0.631666666666667</v>
      </c>
      <c r="L229" s="4" t="n">
        <v>30.39794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169</v>
      </c>
      <c r="J230" s="4" t="n">
        <v>26.14107</v>
      </c>
      <c r="K230" s="35" t="n">
        <f aca="false">H230/24</f>
        <v>0.632083333333333</v>
      </c>
      <c r="L230" s="4" t="n">
        <v>30.4169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3549</v>
      </c>
      <c r="J231" s="4" t="n">
        <v>26.23635</v>
      </c>
      <c r="K231" s="35" t="n">
        <f aca="false">H231/24</f>
        <v>0.6325</v>
      </c>
      <c r="L231" s="4" t="n">
        <v>30.43549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537</v>
      </c>
      <c r="J232" s="4" t="n">
        <v>26.32993</v>
      </c>
      <c r="K232" s="35" t="n">
        <f aca="false">H232/24</f>
        <v>0.632916666666667</v>
      </c>
      <c r="L232" s="4" t="n">
        <v>30.453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156</v>
      </c>
      <c r="J233" s="4" t="n">
        <v>26.42182</v>
      </c>
      <c r="K233" s="35" t="n">
        <f aca="false">H233/24</f>
        <v>0.633333333333333</v>
      </c>
      <c r="L233" s="4" t="n">
        <v>30.4715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8906</v>
      </c>
      <c r="J234" s="4" t="n">
        <v>26.51206</v>
      </c>
      <c r="K234" s="35" t="n">
        <f aca="false">H234/24</f>
        <v>0.63375</v>
      </c>
      <c r="L234" s="4" t="n">
        <v>30.48906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0622</v>
      </c>
      <c r="J235" s="4" t="n">
        <v>26.60068</v>
      </c>
      <c r="K235" s="35" t="n">
        <f aca="false">H235/24</f>
        <v>0.634166666666667</v>
      </c>
      <c r="L235" s="4" t="n">
        <v>30.506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2304</v>
      </c>
      <c r="J236" s="4" t="n">
        <v>26.68771</v>
      </c>
      <c r="K236" s="35" t="n">
        <f aca="false">H236/24</f>
        <v>0.634583333333333</v>
      </c>
      <c r="L236" s="4" t="n">
        <v>30.52304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3952</v>
      </c>
      <c r="J237" s="4" t="n">
        <v>26.77318</v>
      </c>
      <c r="K237" s="35" t="n">
        <f aca="false">H237/24</f>
        <v>0.635</v>
      </c>
      <c r="L237" s="4" t="n">
        <v>30.53952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5568</v>
      </c>
      <c r="J238" s="4" t="n">
        <v>26.8571</v>
      </c>
      <c r="K238" s="35" t="n">
        <f aca="false">H238/24</f>
        <v>0.635416666666667</v>
      </c>
      <c r="L238" s="4" t="n">
        <v>30.55568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7151</v>
      </c>
      <c r="J239" s="4" t="n">
        <v>26.93952</v>
      </c>
      <c r="K239" s="35" t="n">
        <f aca="false">H239/24</f>
        <v>0.635833333333333</v>
      </c>
      <c r="L239" s="4" t="n">
        <v>30.57151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8704</v>
      </c>
      <c r="J240" s="4" t="n">
        <v>27.02045</v>
      </c>
      <c r="K240" s="35" t="n">
        <f aca="false">H240/24</f>
        <v>0.63625</v>
      </c>
      <c r="L240" s="4" t="n">
        <v>30.58704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0226</v>
      </c>
      <c r="J241" s="4" t="n">
        <v>27.09993</v>
      </c>
      <c r="K241" s="35" t="n">
        <f aca="false">H241/24</f>
        <v>0.636666666666667</v>
      </c>
      <c r="L241" s="4" t="n">
        <v>30.6022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1717</v>
      </c>
      <c r="J242" s="4" t="n">
        <v>27.17797</v>
      </c>
      <c r="K242" s="35" t="n">
        <f aca="false">H242/24</f>
        <v>0.637083333333333</v>
      </c>
      <c r="L242" s="4" t="n">
        <v>30.617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3179</v>
      </c>
      <c r="J243" s="4" t="n">
        <v>27.25461</v>
      </c>
      <c r="K243" s="35" t="n">
        <f aca="false">H243/24</f>
        <v>0.6375</v>
      </c>
      <c r="L243" s="4" t="n">
        <v>30.6317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4612</v>
      </c>
      <c r="J244" s="4" t="n">
        <v>27.32986</v>
      </c>
      <c r="K244" s="35" t="n">
        <f aca="false">H244/24</f>
        <v>0.637916666666667</v>
      </c>
      <c r="L244" s="4" t="n">
        <v>30.646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6017</v>
      </c>
      <c r="J245" s="4" t="n">
        <v>27.40375</v>
      </c>
      <c r="K245" s="35" t="n">
        <f aca="false">H245/24</f>
        <v>0.638333333333333</v>
      </c>
      <c r="L245" s="4" t="n">
        <v>30.660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7394</v>
      </c>
      <c r="J246" s="4" t="n">
        <v>27.47632</v>
      </c>
      <c r="K246" s="35" t="n">
        <f aca="false">H246/24</f>
        <v>0.63875</v>
      </c>
      <c r="L246" s="4" t="n">
        <v>30.673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8743</v>
      </c>
      <c r="J247" s="4" t="n">
        <v>27.54757</v>
      </c>
      <c r="K247" s="35" t="n">
        <f aca="false">H247/24</f>
        <v>0.639166666666667</v>
      </c>
      <c r="L247" s="4" t="n">
        <v>30.6874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0066</v>
      </c>
      <c r="J248" s="4" t="n">
        <v>27.61753</v>
      </c>
      <c r="K248" s="35" t="n">
        <f aca="false">H248/24</f>
        <v>0.639583333333333</v>
      </c>
      <c r="L248" s="4" t="n">
        <v>30.70066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1363</v>
      </c>
      <c r="J249" s="4" t="n">
        <v>27.68623</v>
      </c>
      <c r="K249" s="35" t="n">
        <f aca="false">H249/24</f>
        <v>0.64</v>
      </c>
      <c r="L249" s="4" t="n">
        <v>30.7136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2634</v>
      </c>
      <c r="J250" s="4" t="n">
        <v>27.75369</v>
      </c>
      <c r="K250" s="35" t="n">
        <f aca="false">H250/24</f>
        <v>0.640416666666667</v>
      </c>
      <c r="L250" s="4" t="n">
        <v>30.7263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3879</v>
      </c>
      <c r="J251" s="4" t="n">
        <v>27.81992</v>
      </c>
      <c r="K251" s="35" t="n">
        <f aca="false">H251/24</f>
        <v>0.640833333333333</v>
      </c>
      <c r="L251" s="4" t="n">
        <v>30.73879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51</v>
      </c>
      <c r="J252" s="4" t="n">
        <v>27.88496</v>
      </c>
      <c r="K252" s="35" t="n">
        <f aca="false">H252/24</f>
        <v>0.64125</v>
      </c>
      <c r="L252" s="4" t="n">
        <v>30.75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6297</v>
      </c>
      <c r="J253" s="4" t="n">
        <v>27.94882</v>
      </c>
      <c r="K253" s="35" t="n">
        <f aca="false">H253/24</f>
        <v>0.641666666666667</v>
      </c>
      <c r="L253" s="4" t="n">
        <v>30.7629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747</v>
      </c>
      <c r="J254" s="4" t="n">
        <v>28.01153</v>
      </c>
      <c r="K254" s="35" t="n">
        <f aca="false">H254/24</f>
        <v>0.642083333333333</v>
      </c>
      <c r="L254" s="4" t="n">
        <v>30.774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862</v>
      </c>
      <c r="J255" s="4" t="n">
        <v>28.0731</v>
      </c>
      <c r="K255" s="35" t="n">
        <f aca="false">H255/24</f>
        <v>0.6425</v>
      </c>
      <c r="L255" s="4" t="n">
        <v>30.7862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79747</v>
      </c>
      <c r="J256" s="4" t="n">
        <v>28.13355</v>
      </c>
      <c r="K256" s="35" t="n">
        <f aca="false">H256/24</f>
        <v>0.642916666666667</v>
      </c>
      <c r="L256" s="4" t="n">
        <v>30.7974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0852</v>
      </c>
      <c r="J257" s="4" t="n">
        <v>28.19291</v>
      </c>
      <c r="K257" s="35" t="n">
        <f aca="false">H257/24</f>
        <v>0.643333333333333</v>
      </c>
      <c r="L257" s="4" t="n">
        <v>30.80852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1935</v>
      </c>
      <c r="J258" s="4" t="n">
        <v>28.25119</v>
      </c>
      <c r="K258" s="35" t="n">
        <f aca="false">H258/24</f>
        <v>0.64375</v>
      </c>
      <c r="L258" s="4" t="n">
        <v>30.81935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2996</v>
      </c>
      <c r="J259" s="4" t="n">
        <v>28.30841</v>
      </c>
      <c r="K259" s="35" t="n">
        <f aca="false">H259/24</f>
        <v>0.644166666666667</v>
      </c>
      <c r="L259" s="4" t="n">
        <v>30.8299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4037</v>
      </c>
      <c r="J260" s="4" t="n">
        <v>28.3646</v>
      </c>
      <c r="K260" s="35" t="n">
        <f aca="false">H260/24</f>
        <v>0.644583333333333</v>
      </c>
      <c r="L260" s="4" t="n">
        <v>30.84037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5056</v>
      </c>
      <c r="J261" s="4" t="n">
        <v>28.41976</v>
      </c>
      <c r="K261" s="35" t="n">
        <f aca="false">H261/24</f>
        <v>0.645</v>
      </c>
      <c r="L261" s="4" t="n">
        <v>30.85056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6056</v>
      </c>
      <c r="J262" s="4" t="n">
        <v>28.47392</v>
      </c>
      <c r="K262" s="35" t="n">
        <f aca="false">H262/24</f>
        <v>0.645416666666667</v>
      </c>
      <c r="L262" s="4" t="n">
        <v>30.8605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7035</v>
      </c>
      <c r="J263" s="4" t="n">
        <v>28.5271</v>
      </c>
      <c r="K263" s="35" t="n">
        <f aca="false">H263/24</f>
        <v>0.645833333333333</v>
      </c>
      <c r="L263" s="4" t="n">
        <v>30.8703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7996</v>
      </c>
      <c r="J264" s="4" t="n">
        <v>28.57931</v>
      </c>
      <c r="K264" s="35" t="n">
        <f aca="false">H264/24</f>
        <v>0.64625</v>
      </c>
      <c r="L264" s="4" t="n">
        <v>30.8799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88937</v>
      </c>
      <c r="J265" s="4" t="n">
        <v>28.63057</v>
      </c>
      <c r="K265" s="35" t="n">
        <f aca="false">H265/24</f>
        <v>0.646666666666667</v>
      </c>
      <c r="L265" s="4" t="n">
        <v>30.8893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89859</v>
      </c>
      <c r="J266" s="4" t="n">
        <v>28.6809</v>
      </c>
      <c r="K266" s="35" t="n">
        <f aca="false">H266/24</f>
        <v>0.647083333333333</v>
      </c>
      <c r="L266" s="4" t="n">
        <v>30.89859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0763</v>
      </c>
      <c r="J267" s="4" t="n">
        <v>28.73031</v>
      </c>
      <c r="K267" s="35" t="n">
        <f aca="false">H267/24</f>
        <v>0.6475</v>
      </c>
      <c r="L267" s="4" t="n">
        <v>30.90763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165</v>
      </c>
      <c r="J268" s="4" t="n">
        <v>28.77882</v>
      </c>
      <c r="K268" s="35" t="n">
        <f aca="false">H268/24</f>
        <v>0.647916666666667</v>
      </c>
      <c r="L268" s="4" t="n">
        <v>30.91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2518</v>
      </c>
      <c r="J269" s="4" t="n">
        <v>28.82645</v>
      </c>
      <c r="K269" s="35" t="n">
        <f aca="false">H269/24</f>
        <v>0.648333333333333</v>
      </c>
      <c r="L269" s="4" t="n">
        <v>30.9251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337</v>
      </c>
      <c r="J270" s="4" t="n">
        <v>28.87321</v>
      </c>
      <c r="K270" s="35" t="n">
        <f aca="false">H270/24</f>
        <v>0.64875</v>
      </c>
      <c r="L270" s="4" t="n">
        <v>30.9337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4204</v>
      </c>
      <c r="J271" s="4" t="n">
        <v>28.91912</v>
      </c>
      <c r="K271" s="35" t="n">
        <f aca="false">H271/24</f>
        <v>0.649166666666667</v>
      </c>
      <c r="L271" s="4" t="n">
        <v>30.94204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5022</v>
      </c>
      <c r="J272" s="4" t="n">
        <v>28.96419</v>
      </c>
      <c r="K272" s="35" t="n">
        <f aca="false">H272/24</f>
        <v>0.649583333333333</v>
      </c>
      <c r="L272" s="4" t="n">
        <v>30.95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5824</v>
      </c>
      <c r="J273" s="4" t="n">
        <v>29.00844</v>
      </c>
      <c r="K273" s="35" t="n">
        <f aca="false">H273/24</f>
        <v>0.65</v>
      </c>
      <c r="L273" s="4" t="n">
        <v>30.95824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661</v>
      </c>
      <c r="J274" s="4" t="n">
        <v>29.05189</v>
      </c>
      <c r="K274" s="35" t="n">
        <f aca="false">H274/24</f>
        <v>0.650416666666667</v>
      </c>
      <c r="L274" s="4" t="n">
        <v>30.966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738</v>
      </c>
      <c r="J275" s="4" t="n">
        <v>29.09454</v>
      </c>
      <c r="K275" s="35" t="n">
        <f aca="false">H275/24</f>
        <v>0.650833333333333</v>
      </c>
      <c r="L275" s="4" t="n">
        <v>30.9738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8135</v>
      </c>
      <c r="J276" s="4" t="n">
        <v>29.13641</v>
      </c>
      <c r="K276" s="35" t="n">
        <f aca="false">H276/24</f>
        <v>0.65125</v>
      </c>
      <c r="L276" s="4" t="n">
        <v>30.98135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0.98875</v>
      </c>
      <c r="J277" s="4" t="n">
        <v>29.17751</v>
      </c>
      <c r="K277" s="35" t="n">
        <f aca="false">H277/24</f>
        <v>0.651666666666667</v>
      </c>
      <c r="L277" s="4" t="n">
        <v>30.98875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0.996</v>
      </c>
      <c r="J278" s="4" t="n">
        <v>29.21787</v>
      </c>
      <c r="K278" s="35" t="n">
        <f aca="false">H278/24</f>
        <v>0.652083333333333</v>
      </c>
      <c r="L278" s="4" t="n">
        <v>30.996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0311</v>
      </c>
      <c r="J279" s="4" t="n">
        <v>29.25748</v>
      </c>
      <c r="K279" s="35" t="n">
        <f aca="false">H279/24</f>
        <v>0.6525</v>
      </c>
      <c r="L279" s="4" t="n">
        <v>31.0031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1007</v>
      </c>
      <c r="J280" s="4" t="n">
        <v>29.29638</v>
      </c>
      <c r="K280" s="35" t="n">
        <f aca="false">H280/24</f>
        <v>0.652916666666667</v>
      </c>
      <c r="L280" s="4" t="n">
        <v>31.01007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169</v>
      </c>
      <c r="J281" s="4" t="n">
        <v>29.33456</v>
      </c>
      <c r="K281" s="35" t="n">
        <f aca="false">H281/24</f>
        <v>0.653333333333333</v>
      </c>
      <c r="L281" s="4" t="n">
        <v>31.016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236</v>
      </c>
      <c r="J282" s="4" t="n">
        <v>29.37204</v>
      </c>
      <c r="K282" s="35" t="n">
        <f aca="false">H282/24</f>
        <v>0.65375</v>
      </c>
      <c r="L282" s="4" t="n">
        <v>31.0236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3016</v>
      </c>
      <c r="J283" s="4" t="n">
        <v>29.40884</v>
      </c>
      <c r="K283" s="35" t="n">
        <f aca="false">H283/24</f>
        <v>0.654166666666667</v>
      </c>
      <c r="L283" s="4" t="n">
        <v>31.030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3659</v>
      </c>
      <c r="J284" s="4" t="n">
        <v>29.44496</v>
      </c>
      <c r="K284" s="35" t="n">
        <f aca="false">H284/24</f>
        <v>0.654583333333333</v>
      </c>
      <c r="L284" s="4" t="n">
        <v>31.0365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4289</v>
      </c>
      <c r="J285" s="4" t="n">
        <v>29.48042</v>
      </c>
      <c r="K285" s="35" t="n">
        <f aca="false">H285/24</f>
        <v>0.655</v>
      </c>
      <c r="L285" s="4" t="n">
        <v>31.0428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4906</v>
      </c>
      <c r="J286" s="4" t="n">
        <v>29.51523</v>
      </c>
      <c r="K286" s="35" t="n">
        <f aca="false">H286/24</f>
        <v>0.655416666666667</v>
      </c>
      <c r="L286" s="4" t="n">
        <v>31.04906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5512</v>
      </c>
      <c r="J287" s="4" t="n">
        <v>29.5494</v>
      </c>
      <c r="K287" s="35" t="n">
        <f aca="false">H287/24</f>
        <v>0.655833333333333</v>
      </c>
      <c r="L287" s="4" t="n">
        <v>31.0551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6105</v>
      </c>
      <c r="J288" s="4" t="n">
        <v>29.58295</v>
      </c>
      <c r="K288" s="35" t="n">
        <f aca="false">H288/24</f>
        <v>0.65625</v>
      </c>
      <c r="L288" s="4" t="n">
        <v>31.0610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6687</v>
      </c>
      <c r="J289" s="4" t="n">
        <v>29.61588</v>
      </c>
      <c r="K289" s="35" t="n">
        <f aca="false">H289/24</f>
        <v>0.656666666666667</v>
      </c>
      <c r="L289" s="4" t="n">
        <v>31.06687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7257</v>
      </c>
      <c r="J290" s="4" t="n">
        <v>29.64821</v>
      </c>
      <c r="K290" s="35" t="n">
        <f aca="false">H290/24</f>
        <v>0.657083333333333</v>
      </c>
      <c r="L290" s="4" t="n">
        <v>31.07257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7815</v>
      </c>
      <c r="J291" s="4" t="n">
        <v>29.67994</v>
      </c>
      <c r="K291" s="35" t="n">
        <f aca="false">H291/24</f>
        <v>0.6575</v>
      </c>
      <c r="L291" s="4" t="n">
        <v>31.07815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08363</v>
      </c>
      <c r="J292" s="4" t="n">
        <v>29.71109</v>
      </c>
      <c r="K292" s="35" t="n">
        <f aca="false">H292/24</f>
        <v>0.657916666666667</v>
      </c>
      <c r="L292" s="4" t="n">
        <v>31.083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089</v>
      </c>
      <c r="J293" s="4" t="n">
        <v>29.74167</v>
      </c>
      <c r="K293" s="35" t="n">
        <f aca="false">H293/24</f>
        <v>0.658333333333333</v>
      </c>
      <c r="L293" s="4" t="n">
        <v>31.08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09426</v>
      </c>
      <c r="J294" s="4" t="n">
        <v>29.77169</v>
      </c>
      <c r="K294" s="35" t="n">
        <f aca="false">H294/24</f>
        <v>0.65875</v>
      </c>
      <c r="L294" s="4" t="n">
        <v>31.0942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09941</v>
      </c>
      <c r="J295" s="4" t="n">
        <v>29.80115</v>
      </c>
      <c r="K295" s="35" t="n">
        <f aca="false">H295/24</f>
        <v>0.659166666666667</v>
      </c>
      <c r="L295" s="4" t="n">
        <v>31.09941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0447</v>
      </c>
      <c r="J296" s="4" t="n">
        <v>29.83008</v>
      </c>
      <c r="K296" s="35" t="n">
        <f aca="false">H296/24</f>
        <v>0.659583333333333</v>
      </c>
      <c r="L296" s="4" t="n">
        <v>31.1044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0942</v>
      </c>
      <c r="J297" s="4" t="n">
        <v>29.85847</v>
      </c>
      <c r="K297" s="35" t="n">
        <f aca="false">H297/24</f>
        <v>0.66</v>
      </c>
      <c r="L297" s="4" t="n">
        <v>31.10942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1427</v>
      </c>
      <c r="J298" s="4" t="n">
        <v>29.88634</v>
      </c>
      <c r="K298" s="35" t="n">
        <f aca="false">H298/24</f>
        <v>0.660416666666667</v>
      </c>
      <c r="L298" s="4" t="n">
        <v>31.11427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1903</v>
      </c>
      <c r="J299" s="4" t="n">
        <v>29.9137</v>
      </c>
      <c r="K299" s="35" t="n">
        <f aca="false">H299/24</f>
        <v>0.660833333333333</v>
      </c>
      <c r="L299" s="4" t="n">
        <v>31.11903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2369</v>
      </c>
      <c r="J300" s="4" t="n">
        <v>29.94055</v>
      </c>
      <c r="K300" s="35" t="n">
        <f aca="false">H300/24</f>
        <v>0.66125</v>
      </c>
      <c r="L300" s="4" t="n">
        <v>31.12369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2826</v>
      </c>
      <c r="J301" s="4" t="n">
        <v>29.96691</v>
      </c>
      <c r="K301" s="35" t="n">
        <f aca="false">H301/24</f>
        <v>0.661666666666667</v>
      </c>
      <c r="L301" s="4" t="n">
        <v>31.12826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3274</v>
      </c>
      <c r="J302" s="4" t="n">
        <v>29.99278</v>
      </c>
      <c r="K302" s="35" t="n">
        <f aca="false">H302/24</f>
        <v>0.662083333333333</v>
      </c>
      <c r="L302" s="4" t="n">
        <v>31.1327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3713</v>
      </c>
      <c r="J303" s="4" t="n">
        <v>30.01818</v>
      </c>
      <c r="K303" s="35" t="n">
        <f aca="false">H303/24</f>
        <v>0.6625</v>
      </c>
      <c r="L303" s="4" t="n">
        <v>31.1371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4144</v>
      </c>
      <c r="J304" s="4" t="n">
        <v>30.04311</v>
      </c>
      <c r="K304" s="35" t="n">
        <f aca="false">H304/24</f>
        <v>0.662916666666667</v>
      </c>
      <c r="L304" s="4" t="n">
        <v>31.1414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4565</v>
      </c>
      <c r="J305" s="4" t="n">
        <v>30.06758</v>
      </c>
      <c r="K305" s="35" t="n">
        <f aca="false">H305/24</f>
        <v>0.663333333333333</v>
      </c>
      <c r="L305" s="4" t="n">
        <v>31.1456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4979</v>
      </c>
      <c r="J306" s="4" t="n">
        <v>30.09159</v>
      </c>
      <c r="K306" s="35" t="n">
        <f aca="false">H306/24</f>
        <v>0.66375</v>
      </c>
      <c r="L306" s="4" t="n">
        <v>31.14979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5384</v>
      </c>
      <c r="J307" s="4" t="n">
        <v>30.11517</v>
      </c>
      <c r="K307" s="35" t="n">
        <f aca="false">H307/24</f>
        <v>0.664166666666667</v>
      </c>
      <c r="L307" s="4" t="n">
        <v>31.15384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5781</v>
      </c>
      <c r="J308" s="4" t="n">
        <v>30.13831</v>
      </c>
      <c r="K308" s="35" t="n">
        <f aca="false">H308/24</f>
        <v>0.664583333333333</v>
      </c>
      <c r="L308" s="4" t="n">
        <v>31.15781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617</v>
      </c>
      <c r="J309" s="4" t="n">
        <v>30.16102</v>
      </c>
      <c r="K309" s="35" t="n">
        <f aca="false">H309/24</f>
        <v>0.665</v>
      </c>
      <c r="L309" s="4" t="n">
        <v>31.161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6551</v>
      </c>
      <c r="J310" s="4" t="n">
        <v>30.18331</v>
      </c>
      <c r="K310" s="35" t="n">
        <f aca="false">H310/24</f>
        <v>0.665416666666667</v>
      </c>
      <c r="L310" s="4" t="n">
        <v>31.1655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6925</v>
      </c>
      <c r="J311" s="4" t="n">
        <v>30.2052</v>
      </c>
      <c r="K311" s="35" t="n">
        <f aca="false">H311/24</f>
        <v>0.665833333333333</v>
      </c>
      <c r="L311" s="4" t="n">
        <v>31.16925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7292</v>
      </c>
      <c r="J312" s="4" t="n">
        <v>30.22667</v>
      </c>
      <c r="K312" s="35" t="n">
        <f aca="false">H312/24</f>
        <v>0.66625</v>
      </c>
      <c r="L312" s="4" t="n">
        <v>31.17292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7651</v>
      </c>
      <c r="J313" s="4" t="n">
        <v>30.24775</v>
      </c>
      <c r="K313" s="35" t="n">
        <f aca="false">H313/24</f>
        <v>0.666666666666667</v>
      </c>
      <c r="L313" s="4" t="n">
        <v>31.17651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002</v>
      </c>
      <c r="J314" s="4" t="n">
        <v>30.26844</v>
      </c>
      <c r="K314" s="35" t="n">
        <f aca="false">H314/24</f>
        <v>0.667083333333333</v>
      </c>
      <c r="L314" s="4" t="n">
        <v>31.1800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347</v>
      </c>
      <c r="J315" s="4" t="n">
        <v>30.28875</v>
      </c>
      <c r="K315" s="35" t="n">
        <f aca="false">H315/24</f>
        <v>0.6675</v>
      </c>
      <c r="L315" s="4" t="n">
        <v>31.18347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8685</v>
      </c>
      <c r="J316" s="4" t="n">
        <v>30.30868</v>
      </c>
      <c r="K316" s="35" t="n">
        <f aca="false">H316/24</f>
        <v>0.667916666666667</v>
      </c>
      <c r="L316" s="4" t="n">
        <v>31.1868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017</v>
      </c>
      <c r="J317" s="4" t="n">
        <v>30.32825</v>
      </c>
      <c r="K317" s="35" t="n">
        <f aca="false">H317/24</f>
        <v>0.668333333333333</v>
      </c>
      <c r="L317" s="4" t="n">
        <v>31.1901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341</v>
      </c>
      <c r="J318" s="4" t="n">
        <v>30.34745</v>
      </c>
      <c r="K318" s="35" t="n">
        <f aca="false">H318/24</f>
        <v>0.66875</v>
      </c>
      <c r="L318" s="4" t="n">
        <v>31.19341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66</v>
      </c>
      <c r="J319" s="4" t="n">
        <v>30.36629</v>
      </c>
      <c r="K319" s="35" t="n">
        <f aca="false">H319/24</f>
        <v>0.669166666666667</v>
      </c>
      <c r="L319" s="4" t="n">
        <v>31.1966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972</v>
      </c>
      <c r="J320" s="4" t="n">
        <v>30.38479</v>
      </c>
      <c r="K320" s="35" t="n">
        <f aca="false">H320/24</f>
        <v>0.669583333333333</v>
      </c>
      <c r="L320" s="4" t="n">
        <v>31.19972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277</v>
      </c>
      <c r="J321" s="4" t="n">
        <v>30.40295</v>
      </c>
      <c r="K321" s="35" t="n">
        <f aca="false">H321/24</f>
        <v>0.67</v>
      </c>
      <c r="L321" s="4" t="n">
        <v>31.2027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577</v>
      </c>
      <c r="J322" s="4" t="n">
        <v>30.42076</v>
      </c>
      <c r="K322" s="35" t="n">
        <f aca="false">H322/24</f>
        <v>0.670416666666667</v>
      </c>
      <c r="L322" s="4" t="n">
        <v>31.2057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871</v>
      </c>
      <c r="J323" s="4" t="n">
        <v>30.43825</v>
      </c>
      <c r="K323" s="35" t="n">
        <f aca="false">H323/24</f>
        <v>0.670833333333333</v>
      </c>
      <c r="L323" s="4" t="n">
        <v>31.20871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1158</v>
      </c>
      <c r="J324" s="4" t="n">
        <v>30.45542</v>
      </c>
      <c r="K324" s="35" t="n">
        <f aca="false">H324/24</f>
        <v>0.67125</v>
      </c>
      <c r="L324" s="4" t="n">
        <v>31.2115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144</v>
      </c>
      <c r="J325" s="4" t="n">
        <v>30.47226</v>
      </c>
      <c r="K325" s="35" t="n">
        <f aca="false">H325/24</f>
        <v>0.671666666666667</v>
      </c>
      <c r="L325" s="4" t="n">
        <v>31.2144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1716</v>
      </c>
      <c r="J326" s="4" t="n">
        <v>30.48879</v>
      </c>
      <c r="K326" s="35" t="n">
        <f aca="false">H326/24</f>
        <v>0.672083333333333</v>
      </c>
      <c r="L326" s="4" t="n">
        <v>31.21716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1983</v>
      </c>
      <c r="J327" s="4" t="n">
        <v>30.50502</v>
      </c>
      <c r="K327" s="35" t="n">
        <f aca="false">H327/24</f>
        <v>0.6725</v>
      </c>
      <c r="L327" s="4" t="n">
        <v>31.21983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237</v>
      </c>
      <c r="J328" s="4" t="n">
        <v>30.52094</v>
      </c>
      <c r="K328" s="35" t="n">
        <f aca="false">H328/24</f>
        <v>0.672916666666667</v>
      </c>
      <c r="L328" s="4" t="n">
        <v>31.22237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461</v>
      </c>
      <c r="J329" s="4" t="n">
        <v>30.53656</v>
      </c>
      <c r="K329" s="35" t="n">
        <f aca="false">H329/24</f>
        <v>0.673333333333333</v>
      </c>
      <c r="L329" s="4" t="n">
        <v>31.224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18</v>
      </c>
      <c r="J330" s="4" t="n">
        <v>30.55188</v>
      </c>
      <c r="K330" s="35" t="n">
        <f aca="false">H330/24</f>
        <v>0.67375</v>
      </c>
      <c r="L330" s="4" t="n">
        <v>31.22618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18</v>
      </c>
      <c r="J331" s="4" t="n">
        <v>30.56687</v>
      </c>
      <c r="K331" s="35" t="n">
        <f aca="false">H331/24</f>
        <v>0.674166666666667</v>
      </c>
      <c r="L331" s="4" t="n">
        <v>31.22618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274</v>
      </c>
      <c r="J332" s="4" t="n">
        <v>30.58149</v>
      </c>
      <c r="K332" s="35" t="n">
        <f aca="false">H332/24</f>
        <v>0.674583333333333</v>
      </c>
      <c r="L332" s="4" t="n">
        <v>31.2227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23</v>
      </c>
      <c r="J333" s="4" t="n">
        <v>30.59564</v>
      </c>
      <c r="K333" s="35" t="n">
        <f aca="false">H333/24</f>
        <v>0.675</v>
      </c>
      <c r="L333" s="4" t="n">
        <v>31.2123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864</v>
      </c>
      <c r="J334" s="4" t="n">
        <v>30.60909</v>
      </c>
      <c r="K334" s="35" t="n">
        <f aca="false">H334/24</f>
        <v>0.675416666666667</v>
      </c>
      <c r="L334" s="4" t="n">
        <v>31.1886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4174</v>
      </c>
      <c r="J335" s="4" t="n">
        <v>30.62145</v>
      </c>
      <c r="K335" s="35" t="n">
        <f aca="false">H335/24</f>
        <v>0.675833333333333</v>
      </c>
      <c r="L335" s="4" t="n">
        <v>31.1417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5695</v>
      </c>
      <c r="J336" s="4" t="n">
        <v>30.63208</v>
      </c>
      <c r="K336" s="35" t="n">
        <f aca="false">H336/24</f>
        <v>0.67625</v>
      </c>
      <c r="L336" s="4" t="n">
        <v>31.05695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1467</v>
      </c>
      <c r="J337" s="4" t="n">
        <v>30.63994</v>
      </c>
      <c r="K337" s="35" t="n">
        <f aca="false">H337/24</f>
        <v>0.676666666666667</v>
      </c>
      <c r="L337" s="4" t="n">
        <v>30.9146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9115</v>
      </c>
      <c r="J338" s="4" t="n">
        <v>30.64357</v>
      </c>
      <c r="K338" s="35" t="n">
        <f aca="false">H338/24</f>
        <v>0.677083333333333</v>
      </c>
      <c r="L338" s="4" t="n">
        <v>30.6911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6057</v>
      </c>
      <c r="J339" s="4" t="n">
        <v>30.64095</v>
      </c>
      <c r="K339" s="35" t="n">
        <f aca="false">H339/24</f>
        <v>0.6775</v>
      </c>
      <c r="L339" s="4" t="n">
        <v>30.3605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4</v>
      </c>
      <c r="J340" s="4" t="n">
        <v>30.62958</v>
      </c>
      <c r="K340" s="35" t="n">
        <f aca="false">H340/24</f>
        <v>0.677916666666667</v>
      </c>
      <c r="L340" s="4" t="n">
        <v>29.8984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8541</v>
      </c>
      <c r="J341" s="4" t="n">
        <v>30.6065</v>
      </c>
      <c r="K341" s="35" t="n">
        <f aca="false">H341/24</f>
        <v>0.678333333333333</v>
      </c>
      <c r="L341" s="4" t="n">
        <v>29.28541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51152</v>
      </c>
      <c r="J342" s="4" t="n">
        <v>30.56852</v>
      </c>
      <c r="K342" s="35" t="n">
        <f aca="false">H342/24</f>
        <v>0.67875</v>
      </c>
      <c r="L342" s="4" t="n">
        <v>28.5115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7854</v>
      </c>
      <c r="J343" s="4" t="n">
        <v>30.51241</v>
      </c>
      <c r="K343" s="35" t="n">
        <f aca="false">H343/24</f>
        <v>0.679166666666667</v>
      </c>
      <c r="L343" s="4" t="n">
        <v>27.57854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50108</v>
      </c>
      <c r="J344" s="4" t="n">
        <v>30.4352</v>
      </c>
      <c r="K344" s="35" t="n">
        <f aca="false">H344/24</f>
        <v>0.679583333333333</v>
      </c>
      <c r="L344" s="4" t="n">
        <v>26.5010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30547</v>
      </c>
      <c r="J345" s="4" t="n">
        <v>30.33443</v>
      </c>
      <c r="K345" s="35" t="n">
        <f aca="false">H345/24</f>
        <v>0.68</v>
      </c>
      <c r="L345" s="4" t="n">
        <v>25.30547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02686</v>
      </c>
      <c r="J346" s="4" t="n">
        <v>30.20839</v>
      </c>
      <c r="K346" s="35" t="n">
        <f aca="false">H346/24</f>
        <v>0.680416666666667</v>
      </c>
      <c r="L346" s="4" t="n">
        <v>24.0268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70522</v>
      </c>
      <c r="J347" s="4" t="n">
        <v>30.05624</v>
      </c>
      <c r="K347" s="35" t="n">
        <f aca="false">H347/24</f>
        <v>0.680833333333333</v>
      </c>
      <c r="L347" s="4" t="n">
        <v>22.70522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8109</v>
      </c>
      <c r="J348" s="4" t="n">
        <v>29.87807</v>
      </c>
      <c r="K348" s="35" t="n">
        <f aca="false">H348/24</f>
        <v>0.68125</v>
      </c>
      <c r="L348" s="4" t="n">
        <v>21.3810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9175</v>
      </c>
      <c r="J349" s="4" t="n">
        <v>29.6748</v>
      </c>
      <c r="K349" s="35" t="n">
        <f aca="false">H349/24</f>
        <v>0.681666666666667</v>
      </c>
      <c r="L349" s="4" t="n">
        <v>20.0917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838</v>
      </c>
      <c r="J350" s="4" t="n">
        <v>29.44811</v>
      </c>
      <c r="K350" s="35" t="n">
        <f aca="false">H350/24</f>
        <v>0.682083333333333</v>
      </c>
      <c r="L350" s="4" t="n">
        <v>18.86838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3447</v>
      </c>
      <c r="J351" s="4" t="n">
        <v>29.20026</v>
      </c>
      <c r="K351" s="35" t="n">
        <f aca="false">H351/24</f>
        <v>0.6825</v>
      </c>
      <c r="L351" s="4" t="n">
        <v>17.73447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053</v>
      </c>
      <c r="J352" s="4" t="n">
        <v>28.93387</v>
      </c>
      <c r="K352" s="35" t="n">
        <f aca="false">H352/24</f>
        <v>0.682916666666667</v>
      </c>
      <c r="L352" s="4" t="n">
        <v>16.7053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5176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492</v>
      </c>
      <c r="J354" s="4" t="n">
        <v>28.3568</v>
      </c>
      <c r="K354" s="35" t="n">
        <f aca="false">H354/24</f>
        <v>0.68375</v>
      </c>
      <c r="L354" s="4" t="n">
        <v>14.98492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048</v>
      </c>
      <c r="J355" s="4" t="n">
        <v>28.05175</v>
      </c>
      <c r="K355" s="35" t="n">
        <f aca="false">H355/24</f>
        <v>0.684166666666667</v>
      </c>
      <c r="L355" s="4" t="n">
        <v>14.29048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6973</v>
      </c>
      <c r="J356" s="4" t="n">
        <v>27.73917</v>
      </c>
      <c r="K356" s="35" t="n">
        <f aca="false">H356/24</f>
        <v>0.684583333333333</v>
      </c>
      <c r="L356" s="4" t="n">
        <v>13.6973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1953</v>
      </c>
      <c r="J357" s="4" t="n">
        <v>27.42135</v>
      </c>
      <c r="K357" s="35" t="n">
        <f aca="false">H357/24</f>
        <v>0.685</v>
      </c>
      <c r="L357" s="4" t="n">
        <v>13.195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7332</v>
      </c>
      <c r="J358" s="4" t="n">
        <v>27.10034</v>
      </c>
      <c r="K358" s="35" t="n">
        <f aca="false">H358/24</f>
        <v>0.685416666666667</v>
      </c>
      <c r="L358" s="4" t="n">
        <v>12.77332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2007</v>
      </c>
      <c r="J359" s="4" t="n">
        <v>26.77784</v>
      </c>
      <c r="K359" s="35" t="n">
        <f aca="false">H359/24</f>
        <v>0.685833333333333</v>
      </c>
      <c r="L359" s="4" t="n">
        <v>12.4200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2474</v>
      </c>
      <c r="J360" s="4" t="n">
        <v>26.4553</v>
      </c>
      <c r="K360" s="35" t="n">
        <f aca="false">H360/24</f>
        <v>0.68625</v>
      </c>
      <c r="L360" s="4" t="n">
        <v>12.1247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747</v>
      </c>
      <c r="J361" s="4" t="n">
        <v>26.1339</v>
      </c>
      <c r="K361" s="35" t="n">
        <f aca="false">H361/24</f>
        <v>0.686666666666667</v>
      </c>
      <c r="L361" s="4" t="n">
        <v>11.87747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695</v>
      </c>
      <c r="J362" s="4" t="n">
        <v>25.81459</v>
      </c>
      <c r="K362" s="35" t="n">
        <f aca="false">H362/24</f>
        <v>0.687083333333333</v>
      </c>
      <c r="L362" s="4" t="n">
        <v>11.669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9333</v>
      </c>
      <c r="J363" s="4" t="n">
        <v>25.49811</v>
      </c>
      <c r="K363" s="35" t="n">
        <f aca="false">H363/24</f>
        <v>0.6875</v>
      </c>
      <c r="L363" s="4" t="n">
        <v>11.4933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426</v>
      </c>
      <c r="J364" s="4" t="n">
        <v>25.18503</v>
      </c>
      <c r="K364" s="35" t="n">
        <f aca="false">H364/24</f>
        <v>0.687916666666667</v>
      </c>
      <c r="L364" s="4" t="n">
        <v>11.34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1211</v>
      </c>
      <c r="J365" s="4" t="n">
        <v>24.87578</v>
      </c>
      <c r="K365" s="35" t="n">
        <f aca="false">H365/24</f>
        <v>0.688333333333333</v>
      </c>
      <c r="L365" s="4" t="n">
        <v>11.2121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976</v>
      </c>
      <c r="J366" s="4" t="n">
        <v>24.57069</v>
      </c>
      <c r="K366" s="35" t="n">
        <f aca="false">H366/24</f>
        <v>0.68875</v>
      </c>
      <c r="L366" s="4" t="n">
        <v>11.097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9567</v>
      </c>
      <c r="J367" s="4" t="n">
        <v>24.26997</v>
      </c>
      <c r="K367" s="35" t="n">
        <f aca="false">H367/24</f>
        <v>0.689166666666667</v>
      </c>
      <c r="L367" s="4" t="n">
        <v>10.99567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0363</v>
      </c>
      <c r="J368" s="4" t="n">
        <v>23.97378</v>
      </c>
      <c r="K368" s="35" t="n">
        <f aca="false">H368/24</f>
        <v>0.689583333333333</v>
      </c>
      <c r="L368" s="4" t="n">
        <v>10.9036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81938</v>
      </c>
      <c r="J369" s="4" t="n">
        <v>23.68222</v>
      </c>
      <c r="K369" s="35" t="n">
        <f aca="false">H369/24</f>
        <v>0.69</v>
      </c>
      <c r="L369" s="4" t="n">
        <v>10.81938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74129</v>
      </c>
      <c r="J370" s="4" t="n">
        <v>23.39534</v>
      </c>
      <c r="K370" s="35" t="n">
        <f aca="false">H370/24</f>
        <v>0.690416666666667</v>
      </c>
      <c r="L370" s="4" t="n">
        <v>10.741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681</v>
      </c>
      <c r="J371" s="4" t="n">
        <v>23.11316</v>
      </c>
      <c r="K371" s="35" t="n">
        <f aca="false">H371/24</f>
        <v>0.690833333333333</v>
      </c>
      <c r="L371" s="4" t="n">
        <v>10.668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9885</v>
      </c>
      <c r="J372" s="4" t="n">
        <v>22.83566</v>
      </c>
      <c r="K372" s="35" t="n">
        <f aca="false">H372/24</f>
        <v>0.69125</v>
      </c>
      <c r="L372" s="4" t="n">
        <v>10.59885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53282</v>
      </c>
      <c r="J373" s="4" t="n">
        <v>22.56283</v>
      </c>
      <c r="K373" s="35" t="n">
        <f aca="false">H373/24</f>
        <v>0.691666666666667</v>
      </c>
      <c r="L373" s="4" t="n">
        <v>10.5328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6946</v>
      </c>
      <c r="J374" s="4" t="n">
        <v>22.29464</v>
      </c>
      <c r="K374" s="35" t="n">
        <f aca="false">H374/24</f>
        <v>0.692083333333333</v>
      </c>
      <c r="L374" s="4" t="n">
        <v>10.4694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0835</v>
      </c>
      <c r="J375" s="4" t="n">
        <v>22.03102</v>
      </c>
      <c r="K375" s="35" t="n">
        <f aca="false">H375/24</f>
        <v>0.6925</v>
      </c>
      <c r="L375" s="4" t="n">
        <v>10.408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4917</v>
      </c>
      <c r="J376" s="4" t="n">
        <v>21.77192</v>
      </c>
      <c r="K376" s="35" t="n">
        <f aca="false">H376/24</f>
        <v>0.692916666666667</v>
      </c>
      <c r="L376" s="4" t="n">
        <v>10.3491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9168</v>
      </c>
      <c r="J377" s="4" t="n">
        <v>21.51729</v>
      </c>
      <c r="K377" s="35" t="n">
        <f aca="false">H377/24</f>
        <v>0.693333333333333</v>
      </c>
      <c r="L377" s="4" t="n">
        <v>10.2916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23572</v>
      </c>
      <c r="J378" s="4" t="n">
        <v>21.26706</v>
      </c>
      <c r="K378" s="35" t="n">
        <f aca="false">H378/24</f>
        <v>0.69375</v>
      </c>
      <c r="L378" s="4" t="n">
        <v>10.23572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8114</v>
      </c>
      <c r="J379" s="4" t="n">
        <v>21.02116</v>
      </c>
      <c r="K379" s="35" t="n">
        <f aca="false">H379/24</f>
        <v>0.694166666666667</v>
      </c>
      <c r="L379" s="4" t="n">
        <v>10.1811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12783</v>
      </c>
      <c r="J380" s="4" t="n">
        <v>20.77953</v>
      </c>
      <c r="K380" s="35" t="n">
        <f aca="false">H380/24</f>
        <v>0.694583333333333</v>
      </c>
      <c r="L380" s="4" t="n">
        <v>10.12783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7572</v>
      </c>
      <c r="J381" s="4" t="n">
        <v>20.54211</v>
      </c>
      <c r="K381" s="35" t="n">
        <f aca="false">H381/24</f>
        <v>0.695</v>
      </c>
      <c r="L381" s="4" t="n">
        <v>10.0757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02474</v>
      </c>
      <c r="J382" s="4" t="n">
        <v>20.30881</v>
      </c>
      <c r="K382" s="35" t="n">
        <f aca="false">H382/24</f>
        <v>0.695416666666667</v>
      </c>
      <c r="L382" s="4" t="n">
        <v>10.0247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7484</v>
      </c>
      <c r="J383" s="4" t="n">
        <v>20.07959</v>
      </c>
      <c r="K383" s="35" t="n">
        <f aca="false">H383/24</f>
        <v>0.695833333333333</v>
      </c>
      <c r="L383" s="4" t="n">
        <v>9.97484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925976</v>
      </c>
      <c r="J384" s="4" t="n">
        <v>19.85436</v>
      </c>
      <c r="K384" s="35" t="n">
        <f aca="false">H384/24</f>
        <v>0.69625</v>
      </c>
      <c r="L384" s="4" t="n">
        <v>9.925976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78112</v>
      </c>
      <c r="J385" s="4" t="n">
        <v>19.63306</v>
      </c>
      <c r="K385" s="35" t="n">
        <f aca="false">H385/24</f>
        <v>0.696666666666667</v>
      </c>
      <c r="L385" s="4" t="n">
        <v>9.87811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31219</v>
      </c>
      <c r="J386" s="4" t="n">
        <v>19.41563</v>
      </c>
      <c r="K386" s="35" t="n">
        <f aca="false">H386/24</f>
        <v>0.697083333333333</v>
      </c>
      <c r="L386" s="4" t="n">
        <v>9.83121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8527</v>
      </c>
      <c r="J387" s="4" t="n">
        <v>19.20201</v>
      </c>
      <c r="K387" s="35" t="n">
        <f aca="false">H387/24</f>
        <v>0.6975</v>
      </c>
      <c r="L387" s="4" t="n">
        <v>9.78527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4024</v>
      </c>
      <c r="J388" s="4" t="n">
        <v>18.99212</v>
      </c>
      <c r="K388" s="35" t="n">
        <f aca="false">H388/24</f>
        <v>0.697916666666667</v>
      </c>
      <c r="L388" s="4" t="n">
        <v>9.74024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96107</v>
      </c>
      <c r="J389" s="4" t="n">
        <v>18.78591</v>
      </c>
      <c r="K389" s="35" t="n">
        <f aca="false">H389/24</f>
        <v>0.698333333333333</v>
      </c>
      <c r="L389" s="4" t="n">
        <v>9.696107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52852</v>
      </c>
      <c r="J390" s="4" t="n">
        <v>18.58331</v>
      </c>
      <c r="K390" s="35" t="n">
        <f aca="false">H390/24</f>
        <v>0.69875</v>
      </c>
      <c r="L390" s="4" t="n">
        <v>9.65285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610454</v>
      </c>
      <c r="J391" s="4" t="n">
        <v>18.38426</v>
      </c>
      <c r="K391" s="35" t="n">
        <f aca="false">H391/24</f>
        <v>0.699166666666667</v>
      </c>
      <c r="L391" s="4" t="n">
        <v>9.610454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68895</v>
      </c>
      <c r="J392" s="4" t="n">
        <v>18.18871</v>
      </c>
      <c r="K392" s="35" t="n">
        <f aca="false">H392/24</f>
        <v>0.699583333333333</v>
      </c>
      <c r="L392" s="4" t="n">
        <v>9.56889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28158</v>
      </c>
      <c r="J393" s="4" t="n">
        <v>17.99659</v>
      </c>
      <c r="K393" s="35" t="n">
        <f aca="false">H393/24</f>
        <v>0.7</v>
      </c>
      <c r="L393" s="4" t="n">
        <v>9.528158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88227</v>
      </c>
      <c r="J394" s="4" t="n">
        <v>17.80784</v>
      </c>
      <c r="K394" s="35" t="n">
        <f aca="false">H394/24</f>
        <v>0.700416666666667</v>
      </c>
      <c r="L394" s="4" t="n">
        <v>9.48822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49084</v>
      </c>
      <c r="J395" s="4" t="n">
        <v>17.62242</v>
      </c>
      <c r="K395" s="35" t="n">
        <f aca="false">H395/24</f>
        <v>0.700833333333333</v>
      </c>
      <c r="L395" s="4" t="n">
        <v>9.44908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410714</v>
      </c>
      <c r="J396" s="4" t="n">
        <v>17.44025</v>
      </c>
      <c r="K396" s="35" t="n">
        <f aca="false">H396/24</f>
        <v>0.70125</v>
      </c>
      <c r="L396" s="4" t="n">
        <v>9.410714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73101</v>
      </c>
      <c r="J397" s="4" t="n">
        <v>17.26129</v>
      </c>
      <c r="K397" s="35" t="n">
        <f aca="false">H397/24</f>
        <v>0.701666666666667</v>
      </c>
      <c r="L397" s="4" t="n">
        <v>9.373101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36231</v>
      </c>
      <c r="J398" s="4" t="n">
        <v>17.08548</v>
      </c>
      <c r="K398" s="35" t="n">
        <f aca="false">H398/24</f>
        <v>0.702083333333333</v>
      </c>
      <c r="L398" s="4" t="n">
        <v>9.33623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300088</v>
      </c>
      <c r="J399" s="4" t="n">
        <v>16.91277</v>
      </c>
      <c r="K399" s="35" t="n">
        <f aca="false">H399/24</f>
        <v>0.7025</v>
      </c>
      <c r="L399" s="4" t="n">
        <v>9.30008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64659</v>
      </c>
      <c r="J400" s="4" t="n">
        <v>16.7431</v>
      </c>
      <c r="K400" s="35" t="n">
        <f aca="false">H400/24</f>
        <v>0.702916666666667</v>
      </c>
      <c r="L400" s="4" t="n">
        <v>9.26465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9929</v>
      </c>
      <c r="J401" s="4" t="n">
        <v>16.57643</v>
      </c>
      <c r="K401" s="35" t="n">
        <f aca="false">H401/24</f>
        <v>0.703333333333333</v>
      </c>
      <c r="L401" s="4" t="n">
        <v>9.22992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95884</v>
      </c>
      <c r="J402" s="4" t="n">
        <v>16.41269</v>
      </c>
      <c r="K402" s="35" t="n">
        <f aca="false">H402/24</f>
        <v>0.70375</v>
      </c>
      <c r="L402" s="4" t="n">
        <v>9.19588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62512</v>
      </c>
      <c r="J403" s="4" t="n">
        <v>16.25185</v>
      </c>
      <c r="K403" s="35" t="n">
        <f aca="false">H403/24</f>
        <v>0.704166666666667</v>
      </c>
      <c r="L403" s="4" t="n">
        <v>9.16251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9798</v>
      </c>
      <c r="J404" s="4" t="n">
        <v>16.09385</v>
      </c>
      <c r="K404" s="35" t="n">
        <f aca="false">H404/24</f>
        <v>0.704583333333333</v>
      </c>
      <c r="L404" s="4" t="n">
        <v>9.129798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773</v>
      </c>
      <c r="J405" s="4" t="n">
        <v>15.93865</v>
      </c>
      <c r="K405" s="35" t="n">
        <f aca="false">H405/24</f>
        <v>0.705</v>
      </c>
      <c r="L405" s="4" t="n">
        <v>9.0977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6294</v>
      </c>
      <c r="J406" s="4" t="n">
        <v>15.78619</v>
      </c>
      <c r="K406" s="35" t="n">
        <f aca="false">H406/24</f>
        <v>0.705416666666667</v>
      </c>
      <c r="L406" s="4" t="n">
        <v>9.06629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548</v>
      </c>
      <c r="J407" s="4" t="n">
        <v>15.63642</v>
      </c>
      <c r="K407" s="35" t="n">
        <f aca="false">H407/24</f>
        <v>0.705833333333333</v>
      </c>
      <c r="L407" s="4" t="n">
        <v>9.03548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5273</v>
      </c>
      <c r="J408" s="4" t="n">
        <v>15.48931</v>
      </c>
      <c r="K408" s="35" t="n">
        <f aca="false">H408/24</f>
        <v>0.70625</v>
      </c>
      <c r="L408" s="4" t="n">
        <v>9.005273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664</v>
      </c>
      <c r="J409" s="4" t="n">
        <v>15.3448</v>
      </c>
      <c r="K409" s="35" t="n">
        <f aca="false">H409/24</f>
        <v>0.706666666666667</v>
      </c>
      <c r="L409" s="4" t="n">
        <v>8.975664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6639</v>
      </c>
      <c r="J410" s="4" t="n">
        <v>15.20286</v>
      </c>
      <c r="K410" s="35" t="n">
        <f aca="false">H410/24</f>
        <v>0.707083333333333</v>
      </c>
      <c r="L410" s="4" t="n">
        <v>8.94663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8187</v>
      </c>
      <c r="J411" s="4" t="n">
        <v>15.06343</v>
      </c>
      <c r="K411" s="35" t="n">
        <f aca="false">H411/24</f>
        <v>0.7075</v>
      </c>
      <c r="L411" s="4" t="n">
        <v>8.918187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0297</v>
      </c>
      <c r="J412" s="4" t="n">
        <v>14.92648</v>
      </c>
      <c r="K412" s="35" t="n">
        <f aca="false">H412/24</f>
        <v>0.707916666666667</v>
      </c>
      <c r="L412" s="4" t="n">
        <v>8.890297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2957</v>
      </c>
      <c r="J413" s="4" t="n">
        <v>14.79196</v>
      </c>
      <c r="K413" s="35" t="n">
        <f aca="false">H413/24</f>
        <v>0.708333333333333</v>
      </c>
      <c r="L413" s="4" t="n">
        <v>8.86295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6158</v>
      </c>
      <c r="J414" s="4" t="n">
        <v>14.65982</v>
      </c>
      <c r="K414" s="35" t="n">
        <f aca="false">H414/24</f>
        <v>0.70875</v>
      </c>
      <c r="L414" s="4" t="n">
        <v>8.836158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09889</v>
      </c>
      <c r="J415" s="4" t="n">
        <v>14.53004</v>
      </c>
      <c r="K415" s="35" t="n">
        <f aca="false">H415/24</f>
        <v>0.709166666666667</v>
      </c>
      <c r="L415" s="4" t="n">
        <v>8.809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4138</v>
      </c>
      <c r="J416" s="4" t="n">
        <v>14.40256</v>
      </c>
      <c r="K416" s="35" t="n">
        <f aca="false">H416/24</f>
        <v>0.709583333333333</v>
      </c>
      <c r="L416" s="4" t="n">
        <v>8.7841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58896</v>
      </c>
      <c r="J417" s="4" t="n">
        <v>14.27735</v>
      </c>
      <c r="K417" s="35" t="n">
        <f aca="false">H417/24</f>
        <v>0.71</v>
      </c>
      <c r="L417" s="4" t="n">
        <v>8.75889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4153</v>
      </c>
      <c r="J418" s="4" t="n">
        <v>14.15437</v>
      </c>
      <c r="K418" s="35" t="n">
        <f aca="false">H418/24</f>
        <v>0.710416666666667</v>
      </c>
      <c r="L418" s="4" t="n">
        <v>8.73415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09898</v>
      </c>
      <c r="J419" s="4" t="n">
        <v>14.03358</v>
      </c>
      <c r="K419" s="35" t="n">
        <f aca="false">H419/24</f>
        <v>0.710833333333333</v>
      </c>
      <c r="L419" s="4" t="n">
        <v>8.709898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86123</v>
      </c>
      <c r="J420" s="4" t="n">
        <v>13.91494</v>
      </c>
      <c r="K420" s="35" t="n">
        <f aca="false">H420/24</f>
        <v>0.71125</v>
      </c>
      <c r="L420" s="4" t="n">
        <v>8.686123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2818</v>
      </c>
      <c r="J421" s="4" t="n">
        <v>13.79841</v>
      </c>
      <c r="K421" s="35" t="n">
        <f aca="false">H421/24</f>
        <v>0.711666666666667</v>
      </c>
      <c r="L421" s="4" t="n">
        <v>8.66281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39974</v>
      </c>
      <c r="J422" s="4" t="n">
        <v>13.68396</v>
      </c>
      <c r="K422" s="35" t="n">
        <f aca="false">H422/24</f>
        <v>0.712083333333333</v>
      </c>
      <c r="L422" s="4" t="n">
        <v>8.63997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17581</v>
      </c>
      <c r="J423" s="4" t="n">
        <v>13.57156</v>
      </c>
      <c r="K423" s="35" t="n">
        <f aca="false">H423/24</f>
        <v>0.7125</v>
      </c>
      <c r="L423" s="4" t="n">
        <v>8.61758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595631</v>
      </c>
      <c r="J424" s="4" t="n">
        <v>13.46116</v>
      </c>
      <c r="K424" s="35" t="n">
        <f aca="false">H424/24</f>
        <v>0.712916666666667</v>
      </c>
      <c r="L424" s="4" t="n">
        <v>8.595631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74115</v>
      </c>
      <c r="J425" s="4" t="n">
        <v>13.35273</v>
      </c>
      <c r="K425" s="35" t="n">
        <f aca="false">H425/24</f>
        <v>0.713333333333333</v>
      </c>
      <c r="L425" s="4" t="n">
        <v>8.57411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53024</v>
      </c>
      <c r="J426" s="4" t="n">
        <v>13.24624</v>
      </c>
      <c r="K426" s="35" t="n">
        <f aca="false">H426/24</f>
        <v>0.71375</v>
      </c>
      <c r="L426" s="4" t="n">
        <v>8.553024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3235</v>
      </c>
      <c r="J427" s="4" t="n">
        <v>13.14166</v>
      </c>
      <c r="K427" s="35" t="n">
        <f aca="false">H427/24</f>
        <v>0.714166666666667</v>
      </c>
      <c r="L427" s="4" t="n">
        <v>8.5323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12085</v>
      </c>
      <c r="J428" s="4" t="n">
        <v>13.03894</v>
      </c>
      <c r="K428" s="35" t="n">
        <f aca="false">H428/24</f>
        <v>0.714583333333333</v>
      </c>
      <c r="L428" s="4" t="n">
        <v>8.512085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492221</v>
      </c>
      <c r="J429" s="4" t="n">
        <v>12.93806</v>
      </c>
      <c r="K429" s="35" t="n">
        <f aca="false">H429/24</f>
        <v>0.715</v>
      </c>
      <c r="L429" s="4" t="n">
        <v>8.492221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7275</v>
      </c>
      <c r="J430" s="4" t="n">
        <v>12.83899</v>
      </c>
      <c r="K430" s="35" t="n">
        <f aca="false">H430/24</f>
        <v>0.715416666666667</v>
      </c>
      <c r="L430" s="4" t="n">
        <v>8.47275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53664</v>
      </c>
      <c r="J431" s="4" t="n">
        <v>12.74169</v>
      </c>
      <c r="K431" s="35" t="n">
        <f aca="false">H431/24</f>
        <v>0.715833333333333</v>
      </c>
      <c r="L431" s="4" t="n">
        <v>8.453664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34955</v>
      </c>
      <c r="J432" s="4" t="n">
        <v>12.64614</v>
      </c>
      <c r="K432" s="35" t="n">
        <f aca="false">H432/24</f>
        <v>0.71625</v>
      </c>
      <c r="L432" s="4" t="n">
        <v>8.434955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16617</v>
      </c>
      <c r="J433" s="4" t="n">
        <v>12.55229</v>
      </c>
      <c r="K433" s="35" t="n">
        <f aca="false">H433/24</f>
        <v>0.716666666666667</v>
      </c>
      <c r="L433" s="4" t="n">
        <v>8.416617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398641</v>
      </c>
      <c r="J434" s="4" t="n">
        <v>12.46013</v>
      </c>
      <c r="K434" s="35" t="n">
        <f aca="false">H434/24</f>
        <v>0.717083333333333</v>
      </c>
      <c r="L434" s="4" t="n">
        <v>8.398641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81021</v>
      </c>
      <c r="J435" s="4" t="n">
        <v>12.36963</v>
      </c>
      <c r="K435" s="35" t="n">
        <f aca="false">H435/24</f>
        <v>0.7175</v>
      </c>
      <c r="L435" s="4" t="n">
        <v>8.3810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6375</v>
      </c>
      <c r="J436" s="4" t="n">
        <v>12.28075</v>
      </c>
      <c r="K436" s="35" t="n">
        <f aca="false">H436/24</f>
        <v>0.717916666666667</v>
      </c>
      <c r="L436" s="4" t="n">
        <v>8.36375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4682</v>
      </c>
      <c r="J437" s="4" t="n">
        <v>12.19346</v>
      </c>
      <c r="K437" s="35" t="n">
        <f aca="false">H437/24</f>
        <v>0.718333333333333</v>
      </c>
      <c r="L437" s="4" t="n">
        <v>8.34682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30226</v>
      </c>
      <c r="J438" s="4" t="n">
        <v>12.10774</v>
      </c>
      <c r="K438" s="35" t="n">
        <f aca="false">H438/24</f>
        <v>0.71875</v>
      </c>
      <c r="L438" s="4" t="n">
        <v>8.33022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1396</v>
      </c>
      <c r="J439" s="4" t="n">
        <v>12.02357</v>
      </c>
      <c r="K439" s="35" t="n">
        <f aca="false">H439/24</f>
        <v>0.719166666666667</v>
      </c>
      <c r="L439" s="4" t="n">
        <v>8.31396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298016</v>
      </c>
      <c r="J440" s="4" t="n">
        <v>11.9409</v>
      </c>
      <c r="K440" s="35" t="n">
        <f aca="false">H440/24</f>
        <v>0.719583333333333</v>
      </c>
      <c r="L440" s="4" t="n">
        <v>8.298016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82387</v>
      </c>
      <c r="J441" s="4" t="n">
        <v>11.85973</v>
      </c>
      <c r="K441" s="35" t="n">
        <f aca="false">H441/24</f>
        <v>0.72</v>
      </c>
      <c r="L441" s="4" t="n">
        <v>8.282387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67068</v>
      </c>
      <c r="J442" s="4" t="n">
        <v>11.78001</v>
      </c>
      <c r="K442" s="35" t="n">
        <f aca="false">H442/24</f>
        <v>0.720416666666667</v>
      </c>
      <c r="L442" s="4" t="n">
        <v>8.267068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52053</v>
      </c>
      <c r="J443" s="4" t="n">
        <v>11.70173</v>
      </c>
      <c r="K443" s="35" t="n">
        <f aca="false">H443/24</f>
        <v>0.720833333333333</v>
      </c>
      <c r="L443" s="4" t="n">
        <v>8.252053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37334</v>
      </c>
      <c r="J444" s="4" t="n">
        <v>11.62487</v>
      </c>
      <c r="K444" s="35" t="n">
        <f aca="false">H444/24</f>
        <v>0.72125</v>
      </c>
      <c r="L444" s="4" t="n">
        <v>8.23733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22908</v>
      </c>
      <c r="J445" s="4" t="n">
        <v>11.54938</v>
      </c>
      <c r="K445" s="35" t="n">
        <f aca="false">H445/24</f>
        <v>0.721666666666667</v>
      </c>
      <c r="L445" s="4" t="n">
        <v>8.22290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08766</v>
      </c>
      <c r="J446" s="4" t="n">
        <v>11.47526</v>
      </c>
      <c r="K446" s="35" t="n">
        <f aca="false">H446/24</f>
        <v>0.722083333333333</v>
      </c>
      <c r="L446" s="4" t="n">
        <v>8.208766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194905</v>
      </c>
      <c r="J447" s="4" t="n">
        <v>11.40247</v>
      </c>
      <c r="K447" s="35" t="n">
        <f aca="false">H447/24</f>
        <v>0.7225</v>
      </c>
      <c r="L447" s="4" t="n">
        <v>8.194905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81319</v>
      </c>
      <c r="J448" s="4" t="n">
        <v>11.331</v>
      </c>
      <c r="K448" s="35" t="n">
        <f aca="false">H448/24</f>
        <v>0.722916666666667</v>
      </c>
      <c r="L448" s="4" t="n">
        <v>8.18131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68001</v>
      </c>
      <c r="J449" s="4" t="n">
        <v>11.26081</v>
      </c>
      <c r="K449" s="35" t="n">
        <f aca="false">H449/24</f>
        <v>0.723333333333333</v>
      </c>
      <c r="L449" s="4" t="n">
        <v>8.168001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54948</v>
      </c>
      <c r="J450" s="4" t="n">
        <v>11.1919</v>
      </c>
      <c r="K450" s="35" t="n">
        <f aca="false">H450/24</f>
        <v>0.72375</v>
      </c>
      <c r="L450" s="4" t="n">
        <v>8.154948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42153</v>
      </c>
      <c r="J451" s="4" t="n">
        <v>11.12423</v>
      </c>
      <c r="K451" s="35" t="n">
        <f aca="false">H451/24</f>
        <v>0.724166666666667</v>
      </c>
      <c r="L451" s="4" t="n">
        <v>8.142153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29611</v>
      </c>
      <c r="J452" s="4" t="n">
        <v>11.05778</v>
      </c>
      <c r="K452" s="35" t="n">
        <f aca="false">H452/24</f>
        <v>0.724583333333333</v>
      </c>
      <c r="L452" s="4" t="n">
        <v>8.129611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17318</v>
      </c>
      <c r="J453" s="4" t="n">
        <v>10.99253</v>
      </c>
      <c r="K453" s="35" t="n">
        <f aca="false">H453/24</f>
        <v>0.725</v>
      </c>
      <c r="L453" s="4" t="n">
        <v>8.11731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05269</v>
      </c>
      <c r="J454" s="4" t="n">
        <v>10.92847</v>
      </c>
      <c r="K454" s="35" t="n">
        <f aca="false">H454/24</f>
        <v>0.725416666666667</v>
      </c>
      <c r="L454" s="4" t="n">
        <v>8.105269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093458</v>
      </c>
      <c r="J455" s="4" t="n">
        <v>10.86556</v>
      </c>
      <c r="K455" s="35" t="n">
        <f aca="false">H455/24</f>
        <v>0.725833333333333</v>
      </c>
      <c r="L455" s="4" t="n">
        <v>8.093458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81882</v>
      </c>
      <c r="J456" s="4" t="n">
        <v>10.80379</v>
      </c>
      <c r="K456" s="35" t="n">
        <f aca="false">H456/24</f>
        <v>0.72625</v>
      </c>
      <c r="L456" s="4" t="n">
        <v>8.08188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70535</v>
      </c>
      <c r="J457" s="4" t="n">
        <v>10.74314</v>
      </c>
      <c r="K457" s="35" t="n">
        <f aca="false">H457/24</f>
        <v>0.726666666666667</v>
      </c>
      <c r="L457" s="4" t="n">
        <v>8.070535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59413</v>
      </c>
      <c r="J458" s="4" t="n">
        <v>10.68359</v>
      </c>
      <c r="K458" s="35" t="n">
        <f aca="false">H458/24</f>
        <v>0.727083333333333</v>
      </c>
      <c r="L458" s="4" t="n">
        <v>8.05941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48511</v>
      </c>
      <c r="J459" s="4" t="n">
        <v>10.62512</v>
      </c>
      <c r="K459" s="35" t="n">
        <f aca="false">H459/24</f>
        <v>0.7275</v>
      </c>
      <c r="L459" s="4" t="n">
        <v>8.04851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37826</v>
      </c>
      <c r="J460" s="4" t="n">
        <v>10.56771</v>
      </c>
      <c r="K460" s="35" t="n">
        <f aca="false">H460/24</f>
        <v>0.727916666666667</v>
      </c>
      <c r="L460" s="4" t="n">
        <v>8.037826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27352</v>
      </c>
      <c r="J461" s="4" t="n">
        <v>10.51134</v>
      </c>
      <c r="K461" s="35" t="n">
        <f aca="false">H461/24</f>
        <v>0.728333333333333</v>
      </c>
      <c r="L461" s="4" t="n">
        <v>8.027352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17086</v>
      </c>
      <c r="J462" s="4" t="n">
        <v>10.45599</v>
      </c>
      <c r="K462" s="35" t="n">
        <f aca="false">H462/24</f>
        <v>0.72875</v>
      </c>
      <c r="L462" s="4" t="n">
        <v>8.01708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07024</v>
      </c>
      <c r="J463" s="4" t="n">
        <v>10.40165</v>
      </c>
      <c r="K463" s="35" t="n">
        <f aca="false">H463/24</f>
        <v>0.729166666666667</v>
      </c>
      <c r="L463" s="4" t="n">
        <v>8.007024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7.997161</v>
      </c>
      <c r="J464" s="4" t="n">
        <v>10.34829</v>
      </c>
      <c r="K464" s="35" t="n">
        <f aca="false">H464/24</f>
        <v>0.729583333333333</v>
      </c>
      <c r="L464" s="4" t="n">
        <v>7.99716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7.987494</v>
      </c>
      <c r="J465" s="4" t="n">
        <v>10.29591</v>
      </c>
      <c r="K465" s="35" t="n">
        <f aca="false">H465/24</f>
        <v>0.73</v>
      </c>
      <c r="L465" s="4" t="n">
        <v>7.987494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78018</v>
      </c>
      <c r="J466" s="4" t="n">
        <v>10.24447</v>
      </c>
      <c r="K466" s="35" t="n">
        <f aca="false">H466/24</f>
        <v>0.730416666666667</v>
      </c>
      <c r="L466" s="4" t="n">
        <v>7.97801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68731</v>
      </c>
      <c r="J467" s="4" t="n">
        <v>10.19397</v>
      </c>
      <c r="K467" s="35" t="n">
        <f aca="false">H467/24</f>
        <v>0.730833333333333</v>
      </c>
      <c r="L467" s="4" t="n">
        <v>7.968731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59628</v>
      </c>
      <c r="J468" s="4" t="n">
        <v>10.14439</v>
      </c>
      <c r="K468" s="35" t="n">
        <f aca="false">H468/24</f>
        <v>0.73125</v>
      </c>
      <c r="L468" s="4" t="n">
        <v>7.95962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50705</v>
      </c>
      <c r="J469" s="4" t="n">
        <v>10.09571</v>
      </c>
      <c r="K469" s="35" t="n">
        <f aca="false">H469/24</f>
        <v>0.731666666666667</v>
      </c>
      <c r="L469" s="4" t="n">
        <v>7.950705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41959</v>
      </c>
      <c r="J470" s="4" t="n">
        <v>10.04792</v>
      </c>
      <c r="K470" s="35" t="n">
        <f aca="false">H470/24</f>
        <v>0.732083333333333</v>
      </c>
      <c r="L470" s="4" t="n">
        <v>7.94195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33387</v>
      </c>
      <c r="J471" s="4" t="n">
        <v>10.001</v>
      </c>
      <c r="K471" s="35" t="n">
        <f aca="false">H471/24</f>
        <v>0.7325</v>
      </c>
      <c r="L471" s="4" t="n">
        <v>7.933387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24985</v>
      </c>
      <c r="J472" s="4" t="n">
        <v>9.954929</v>
      </c>
      <c r="K472" s="35" t="n">
        <f aca="false">H472/24</f>
        <v>0.732916666666667</v>
      </c>
      <c r="L472" s="4" t="n">
        <v>7.92498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1675</v>
      </c>
      <c r="J473" s="4" t="n">
        <v>9.909701</v>
      </c>
      <c r="K473" s="35" t="n">
        <f aca="false">H473/24</f>
        <v>0.733333333333333</v>
      </c>
      <c r="L473" s="4" t="n">
        <v>7.91675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08679</v>
      </c>
      <c r="J474" s="4" t="n">
        <v>9.865296</v>
      </c>
      <c r="K474" s="35" t="n">
        <f aca="false">H474/24</f>
        <v>0.73375</v>
      </c>
      <c r="L474" s="4" t="n">
        <v>7.90867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00767</v>
      </c>
      <c r="J475" s="4" t="n">
        <v>9.821702</v>
      </c>
      <c r="K475" s="35" t="n">
        <f aca="false">H475/24</f>
        <v>0.734166666666667</v>
      </c>
      <c r="L475" s="4" t="n">
        <v>7.900767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893012</v>
      </c>
      <c r="J476" s="4" t="n">
        <v>9.778902</v>
      </c>
      <c r="K476" s="35" t="n">
        <f aca="false">H476/24</f>
        <v>0.734583333333333</v>
      </c>
      <c r="L476" s="4" t="n">
        <v>7.893012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85412</v>
      </c>
      <c r="J477" s="4" t="n">
        <v>9.736884</v>
      </c>
      <c r="K477" s="35" t="n">
        <f aca="false">H477/24</f>
        <v>0.735</v>
      </c>
      <c r="L477" s="4" t="n">
        <v>7.885412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77962</v>
      </c>
      <c r="J478" s="4" t="n">
        <v>9.695632</v>
      </c>
      <c r="K478" s="35" t="n">
        <f aca="false">H478/24</f>
        <v>0.735416666666667</v>
      </c>
      <c r="L478" s="4" t="n">
        <v>7.87796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70661</v>
      </c>
      <c r="J479" s="4" t="n">
        <v>9.655134</v>
      </c>
      <c r="K479" s="35" t="n">
        <f aca="false">H479/24</f>
        <v>0.735833333333333</v>
      </c>
      <c r="L479" s="4" t="n">
        <v>7.87066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63504</v>
      </c>
      <c r="J480" s="4" t="n">
        <v>9.615376</v>
      </c>
      <c r="K480" s="35" t="n">
        <f aca="false">H480/24</f>
        <v>0.73625</v>
      </c>
      <c r="L480" s="4" t="n">
        <v>7.863504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56489</v>
      </c>
      <c r="J481" s="4" t="n">
        <v>9.576344</v>
      </c>
      <c r="K481" s="35" t="n">
        <f aca="false">H481/24</f>
        <v>0.736666666666667</v>
      </c>
      <c r="L481" s="4" t="n">
        <v>7.856489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49614</v>
      </c>
      <c r="J482" s="4" t="n">
        <v>9.538025</v>
      </c>
      <c r="K482" s="35" t="n">
        <f aca="false">H482/24</f>
        <v>0.737083333333333</v>
      </c>
      <c r="L482" s="4" t="n">
        <v>7.8496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42875</v>
      </c>
      <c r="J483" s="4" t="n">
        <v>9.500407</v>
      </c>
      <c r="K483" s="35" t="n">
        <f aca="false">H483/24</f>
        <v>0.7375</v>
      </c>
      <c r="L483" s="4" t="n">
        <v>7.84287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3627</v>
      </c>
      <c r="J484" s="4" t="n">
        <v>9.463478</v>
      </c>
      <c r="K484" s="35" t="n">
        <f aca="false">H484/24</f>
        <v>0.737916666666667</v>
      </c>
      <c r="L484" s="4" t="n">
        <v>7.8362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29796</v>
      </c>
      <c r="J485" s="4" t="n">
        <v>9.427224</v>
      </c>
      <c r="K485" s="35" t="n">
        <f aca="false">H485/24</f>
        <v>0.738333333333333</v>
      </c>
      <c r="L485" s="4" t="n">
        <v>7.82979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23451</v>
      </c>
      <c r="J486" s="4" t="n">
        <v>9.391633</v>
      </c>
      <c r="K486" s="35" t="n">
        <f aca="false">H486/24</f>
        <v>0.73875</v>
      </c>
      <c r="L486" s="4" t="n">
        <v>7.82345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17232</v>
      </c>
      <c r="J487" s="4" t="n">
        <v>9.356694</v>
      </c>
      <c r="K487" s="35" t="n">
        <f aca="false">H487/24</f>
        <v>0.739166666666667</v>
      </c>
      <c r="L487" s="4" t="n">
        <v>7.817232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11137</v>
      </c>
      <c r="J488" s="4" t="n">
        <v>9.322396</v>
      </c>
      <c r="K488" s="35" t="n">
        <f aca="false">H488/24</f>
        <v>0.739583333333333</v>
      </c>
      <c r="L488" s="4" t="n">
        <v>7.81113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05162</v>
      </c>
      <c r="J489" s="4" t="n">
        <v>9.288726</v>
      </c>
      <c r="K489" s="35" t="n">
        <f aca="false">H489/24</f>
        <v>0.74</v>
      </c>
      <c r="L489" s="4" t="n">
        <v>7.805162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799307</v>
      </c>
      <c r="J490" s="4" t="n">
        <v>9.255672</v>
      </c>
      <c r="K490" s="35" t="n">
        <f aca="false">H490/24</f>
        <v>0.740416666666667</v>
      </c>
      <c r="L490" s="4" t="n">
        <v>7.79930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793567</v>
      </c>
      <c r="J491" s="4" t="n">
        <v>9.223225</v>
      </c>
      <c r="K491" s="35" t="n">
        <f aca="false">H491/24</f>
        <v>0.740833333333333</v>
      </c>
      <c r="L491" s="4" t="n">
        <v>7.793567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787942</v>
      </c>
      <c r="J492" s="4" t="n">
        <v>9.191373</v>
      </c>
      <c r="K492" s="35" t="n">
        <f aca="false">H492/24</f>
        <v>0.74125</v>
      </c>
      <c r="L492" s="4" t="n">
        <v>7.787942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82429</v>
      </c>
      <c r="J493" s="4" t="n">
        <v>9.160106</v>
      </c>
      <c r="K493" s="35" t="n">
        <f aca="false">H493/24</f>
        <v>0.741666666666667</v>
      </c>
      <c r="L493" s="4" t="n">
        <v>7.78242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77025</v>
      </c>
      <c r="J494" s="4" t="n">
        <v>9.129412</v>
      </c>
      <c r="K494" s="35" t="n">
        <f aca="false">H494/24</f>
        <v>0.742083333333333</v>
      </c>
      <c r="L494" s="4" t="n">
        <v>7.77702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71728</v>
      </c>
      <c r="J495" s="4" t="n">
        <v>9.099282</v>
      </c>
      <c r="K495" s="35" t="n">
        <f aca="false">H495/24</f>
        <v>0.7425</v>
      </c>
      <c r="L495" s="4" t="n">
        <v>7.77172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66537</v>
      </c>
      <c r="J496" s="4" t="n">
        <v>9.069705</v>
      </c>
      <c r="K496" s="35" t="n">
        <f aca="false">H496/24</f>
        <v>0.742916666666667</v>
      </c>
      <c r="L496" s="4" t="n">
        <v>7.766537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61449</v>
      </c>
      <c r="J497" s="4" t="n">
        <v>9.040672</v>
      </c>
      <c r="K497" s="35" t="n">
        <f aca="false">H497/24</f>
        <v>0.743333333333333</v>
      </c>
      <c r="L497" s="4" t="n">
        <v>7.761449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56463</v>
      </c>
      <c r="J498" s="4" t="n">
        <v>9.012172</v>
      </c>
      <c r="K498" s="35" t="n">
        <f aca="false">H498/24</f>
        <v>0.74375</v>
      </c>
      <c r="L498" s="4" t="n">
        <v>7.7564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51575</v>
      </c>
      <c r="J499" s="4" t="n">
        <v>8.984196</v>
      </c>
      <c r="K499" s="35" t="n">
        <f aca="false">H499/24</f>
        <v>0.744166666666667</v>
      </c>
      <c r="L499" s="4" t="n">
        <v>7.751575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46785</v>
      </c>
      <c r="J500" s="4" t="n">
        <v>8.956735</v>
      </c>
      <c r="K500" s="35" t="n">
        <f aca="false">H500/24</f>
        <v>0.744583333333333</v>
      </c>
      <c r="L500" s="4" t="n">
        <v>7.7467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42089</v>
      </c>
      <c r="J501" s="4" t="n">
        <v>8.929779</v>
      </c>
      <c r="K501" s="35" t="n">
        <f aca="false">H501/24</f>
        <v>0.745</v>
      </c>
      <c r="L501" s="4" t="n">
        <v>7.7420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37488</v>
      </c>
      <c r="J502" s="4" t="n">
        <v>8.903319</v>
      </c>
      <c r="K502" s="35" t="n">
        <f aca="false">H502/24</f>
        <v>0.745416666666667</v>
      </c>
      <c r="L502" s="4" t="n">
        <v>7.737488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32978</v>
      </c>
      <c r="J503" s="4" t="n">
        <v>8.877345</v>
      </c>
      <c r="K503" s="35" t="n">
        <f aca="false">H503/24</f>
        <v>0.745833333333333</v>
      </c>
      <c r="L503" s="4" t="n">
        <v>7.732978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28557</v>
      </c>
      <c r="J504" s="4" t="n">
        <v>8.851851</v>
      </c>
      <c r="K504" s="35" t="n">
        <f aca="false">H504/24</f>
        <v>0.74625</v>
      </c>
      <c r="L504" s="4" t="n">
        <v>7.72855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24224</v>
      </c>
      <c r="J505" s="4" t="n">
        <v>8.826825</v>
      </c>
      <c r="K505" s="35" t="n">
        <f aca="false">H505/24</f>
        <v>0.746666666666667</v>
      </c>
      <c r="L505" s="4" t="n">
        <v>7.72422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19978</v>
      </c>
      <c r="J506" s="4" t="n">
        <v>8.802261</v>
      </c>
      <c r="K506" s="35" t="n">
        <f aca="false">H506/24</f>
        <v>0.747083333333333</v>
      </c>
      <c r="L506" s="4" t="n">
        <v>7.719978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15816</v>
      </c>
      <c r="J507" s="4" t="n">
        <v>8.778149</v>
      </c>
      <c r="K507" s="35" t="n">
        <f aca="false">H507/24</f>
        <v>0.7475</v>
      </c>
      <c r="L507" s="4" t="n">
        <v>7.715816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11737</v>
      </c>
      <c r="J508" s="4" t="n">
        <v>8.754482</v>
      </c>
      <c r="K508" s="35" t="n">
        <f aca="false">H508/24</f>
        <v>0.747916666666667</v>
      </c>
      <c r="L508" s="4" t="n">
        <v>7.7117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07739</v>
      </c>
      <c r="J509" s="4" t="n">
        <v>8.731252</v>
      </c>
      <c r="K509" s="35" t="n">
        <f aca="false">H509/24</f>
        <v>0.748333333333333</v>
      </c>
      <c r="L509" s="4" t="n">
        <v>7.70773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03821</v>
      </c>
      <c r="J510" s="4" t="n">
        <v>8.70845</v>
      </c>
      <c r="K510" s="35" t="n">
        <f aca="false">H510/24</f>
        <v>0.74875</v>
      </c>
      <c r="L510" s="4" t="n">
        <v>7.703821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699981</v>
      </c>
      <c r="J511" s="4" t="n">
        <v>8.686069</v>
      </c>
      <c r="K511" s="35" t="n">
        <f aca="false">H511/24</f>
        <v>0.749166666666667</v>
      </c>
      <c r="L511" s="4" t="n">
        <v>7.699981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696217</v>
      </c>
      <c r="J512" s="4" t="n">
        <v>8.6641</v>
      </c>
      <c r="K512" s="35" t="n">
        <f aca="false">H512/24</f>
        <v>0.749583333333333</v>
      </c>
      <c r="L512" s="4" t="n">
        <v>7.696217</v>
      </c>
      <c r="M512" s="27"/>
    </row>
    <row r="513" customFormat="false" ht="12.75" hidden="false" customHeight="false" outlineLevel="0" collapsed="false">
      <c r="H513" s="4" t="n">
        <v>18</v>
      </c>
      <c r="I513" s="4" t="n">
        <v>7.692528</v>
      </c>
      <c r="J513" s="4" t="n">
        <v>8.642538</v>
      </c>
      <c r="K513" s="35" t="n">
        <f aca="false">H513/24</f>
        <v>0.75</v>
      </c>
      <c r="L513" s="4" t="n">
        <v>7.692528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88912</v>
      </c>
      <c r="J514" s="4" t="n">
        <v>8.621374</v>
      </c>
      <c r="K514" s="35" t="n">
        <f aca="false">H514/24</f>
        <v>0.750416666666667</v>
      </c>
      <c r="L514" s="4" t="n">
        <v>7.688912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85369</v>
      </c>
      <c r="J515" s="4" t="n">
        <v>8.6006</v>
      </c>
      <c r="K515" s="35" t="n">
        <f aca="false">H515/24</f>
        <v>0.750833333333333</v>
      </c>
      <c r="L515" s="4" t="n">
        <v>7.685369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8811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871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611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85148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00216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6473</v>
      </c>
      <c r="J13" s="4" t="n">
        <v>8.76473</v>
      </c>
      <c r="K13" s="35" t="n">
        <f aca="false">H13/24</f>
        <v>0.541666666666667</v>
      </c>
      <c r="L13" s="4" t="n">
        <v>8.7647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6473</v>
      </c>
      <c r="J14" s="4" t="n">
        <v>8.76473</v>
      </c>
      <c r="K14" s="35" t="n">
        <f aca="false">H14/24</f>
        <v>0.542083333333333</v>
      </c>
      <c r="L14" s="4" t="n">
        <v>8.7647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6473</v>
      </c>
      <c r="J15" s="4" t="n">
        <v>8.76473</v>
      </c>
      <c r="K15" s="35" t="n">
        <f aca="false">H15/24</f>
        <v>0.5425</v>
      </c>
      <c r="L15" s="4" t="n">
        <v>8.7647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6473</v>
      </c>
      <c r="J16" s="4" t="n">
        <v>8.76473</v>
      </c>
      <c r="K16" s="35" t="n">
        <f aca="false">H16/24</f>
        <v>0.542916666666667</v>
      </c>
      <c r="L16" s="4" t="n">
        <v>8.7647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6473</v>
      </c>
      <c r="J17" s="4" t="n">
        <v>8.76473</v>
      </c>
      <c r="K17" s="35" t="n">
        <f aca="false">H17/24</f>
        <v>0.543333333333333</v>
      </c>
      <c r="L17" s="4" t="n">
        <v>8.7647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6473</v>
      </c>
      <c r="J18" s="4" t="n">
        <v>8.76473</v>
      </c>
      <c r="K18" s="35" t="n">
        <f aca="false">H18/24</f>
        <v>0.54375</v>
      </c>
      <c r="L18" s="4" t="n">
        <v>8.7647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6473</v>
      </c>
      <c r="J19" s="4" t="n">
        <v>8.76473</v>
      </c>
      <c r="K19" s="35" t="n">
        <f aca="false">H19/24</f>
        <v>0.544166666666667</v>
      </c>
      <c r="L19" s="4" t="n">
        <v>8.7647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6473</v>
      </c>
      <c r="J20" s="4" t="n">
        <v>8.76473</v>
      </c>
      <c r="K20" s="35" t="n">
        <f aca="false">H20/24</f>
        <v>0.544583333333333</v>
      </c>
      <c r="L20" s="4" t="n">
        <v>8.7647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6473</v>
      </c>
      <c r="J21" s="4" t="n">
        <v>8.76473</v>
      </c>
      <c r="K21" s="35" t="n">
        <f aca="false">H21/24</f>
        <v>0.545</v>
      </c>
      <c r="L21" s="4" t="n">
        <v>8.7647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6473</v>
      </c>
      <c r="J22" s="4" t="n">
        <v>8.76473</v>
      </c>
      <c r="K22" s="35" t="n">
        <f aca="false">H22/24</f>
        <v>0.545416666666667</v>
      </c>
      <c r="L22" s="4" t="n">
        <v>8.7647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6473</v>
      </c>
      <c r="J23" s="4" t="n">
        <v>8.76473</v>
      </c>
      <c r="K23" s="35" t="n">
        <f aca="false">H23/24</f>
        <v>0.545833333333333</v>
      </c>
      <c r="L23" s="4" t="n">
        <v>8.7647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6473</v>
      </c>
      <c r="J24" s="4" t="n">
        <v>8.76473</v>
      </c>
      <c r="K24" s="35" t="n">
        <f aca="false">H24/24</f>
        <v>0.54625</v>
      </c>
      <c r="L24" s="4" t="n">
        <v>8.7647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6473</v>
      </c>
      <c r="J25" s="4" t="n">
        <v>8.76473</v>
      </c>
      <c r="K25" s="35" t="n">
        <f aca="false">H25/24</f>
        <v>0.546666666666667</v>
      </c>
      <c r="L25" s="4" t="n">
        <v>8.7647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6473</v>
      </c>
      <c r="J26" s="4" t="n">
        <v>8.76473</v>
      </c>
      <c r="K26" s="35" t="n">
        <f aca="false">H26/24</f>
        <v>0.547083333333333</v>
      </c>
      <c r="L26" s="4" t="n">
        <v>8.7647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6473</v>
      </c>
      <c r="J27" s="4" t="n">
        <v>8.76473</v>
      </c>
      <c r="K27" s="35" t="n">
        <f aca="false">H27/24</f>
        <v>0.5475</v>
      </c>
      <c r="L27" s="4" t="n">
        <v>8.7647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6473</v>
      </c>
      <c r="J28" s="4" t="n">
        <v>8.76473</v>
      </c>
      <c r="K28" s="35" t="n">
        <f aca="false">H28/24</f>
        <v>0.547916666666667</v>
      </c>
      <c r="L28" s="4" t="n">
        <v>8.7647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6473</v>
      </c>
      <c r="J29" s="4" t="n">
        <v>8.76473</v>
      </c>
      <c r="K29" s="35" t="n">
        <f aca="false">H29/24</f>
        <v>0.548333333333333</v>
      </c>
      <c r="L29" s="4" t="n">
        <v>8.7647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6473</v>
      </c>
      <c r="J30" s="4" t="n">
        <v>8.76473</v>
      </c>
      <c r="K30" s="35" t="n">
        <f aca="false">H30/24</f>
        <v>0.54875</v>
      </c>
      <c r="L30" s="4" t="n">
        <v>8.7647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6473</v>
      </c>
      <c r="J31" s="4" t="n">
        <v>8.76473</v>
      </c>
      <c r="K31" s="35" t="n">
        <f aca="false">H31/24</f>
        <v>0.549166666666667</v>
      </c>
      <c r="L31" s="4" t="n">
        <v>8.7647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6473</v>
      </c>
      <c r="J32" s="4" t="n">
        <v>8.76473</v>
      </c>
      <c r="K32" s="35" t="n">
        <f aca="false">H32/24</f>
        <v>0.549583333333333</v>
      </c>
      <c r="L32" s="4" t="n">
        <v>8.7647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6473</v>
      </c>
      <c r="J33" s="4" t="n">
        <v>8.76473</v>
      </c>
      <c r="K33" s="35" t="n">
        <f aca="false">H33/24</f>
        <v>0.55</v>
      </c>
      <c r="L33" s="4" t="n">
        <v>8.7647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6473</v>
      </c>
      <c r="J34" s="4" t="n">
        <v>8.76473</v>
      </c>
      <c r="K34" s="35" t="n">
        <f aca="false">H34/24</f>
        <v>0.550416666666667</v>
      </c>
      <c r="L34" s="4" t="n">
        <v>8.7647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6473</v>
      </c>
      <c r="J35" s="4" t="n">
        <v>8.76473</v>
      </c>
      <c r="K35" s="35" t="n">
        <f aca="false">H35/24</f>
        <v>0.550833333333333</v>
      </c>
      <c r="L35" s="4" t="n">
        <v>8.7647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6473</v>
      </c>
      <c r="J36" s="4" t="n">
        <v>8.76473</v>
      </c>
      <c r="K36" s="35" t="n">
        <f aca="false">H36/24</f>
        <v>0.55125</v>
      </c>
      <c r="L36" s="4" t="n">
        <v>8.7647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6473</v>
      </c>
      <c r="J37" s="4" t="n">
        <v>8.76473</v>
      </c>
      <c r="K37" s="35" t="n">
        <f aca="false">H37/24</f>
        <v>0.551666666666667</v>
      </c>
      <c r="L37" s="4" t="n">
        <v>8.7647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6473</v>
      </c>
      <c r="J38" s="4" t="n">
        <v>8.76473</v>
      </c>
      <c r="K38" s="35" t="n">
        <f aca="false">H38/24</f>
        <v>0.552083333333333</v>
      </c>
      <c r="L38" s="4" t="n">
        <v>8.7647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6473</v>
      </c>
      <c r="J39" s="4" t="n">
        <v>8.76473</v>
      </c>
      <c r="K39" s="35" t="n">
        <f aca="false">H39/24</f>
        <v>0.5525</v>
      </c>
      <c r="L39" s="4" t="n">
        <v>8.7647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6473</v>
      </c>
      <c r="J40" s="4" t="n">
        <v>8.76473</v>
      </c>
      <c r="K40" s="35" t="n">
        <f aca="false">H40/24</f>
        <v>0.552916666666667</v>
      </c>
      <c r="L40" s="4" t="n">
        <v>8.7647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6473</v>
      </c>
      <c r="J41" s="4" t="n">
        <v>8.76473</v>
      </c>
      <c r="K41" s="35" t="n">
        <f aca="false">H41/24</f>
        <v>0.553333333333333</v>
      </c>
      <c r="L41" s="4" t="n">
        <v>8.7647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6473</v>
      </c>
      <c r="J42" s="4" t="n">
        <v>8.76473</v>
      </c>
      <c r="K42" s="35" t="n">
        <f aca="false">H42/24</f>
        <v>0.55375</v>
      </c>
      <c r="L42" s="4" t="n">
        <v>8.7647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6473</v>
      </c>
      <c r="J43" s="4" t="n">
        <v>8.76473</v>
      </c>
      <c r="K43" s="35" t="n">
        <f aca="false">H43/24</f>
        <v>0.554166666666667</v>
      </c>
      <c r="L43" s="4" t="n">
        <v>8.7647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6473</v>
      </c>
      <c r="J44" s="4" t="n">
        <v>8.76473</v>
      </c>
      <c r="K44" s="35" t="n">
        <f aca="false">H44/24</f>
        <v>0.554583333333333</v>
      </c>
      <c r="L44" s="4" t="n">
        <v>8.7647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6473</v>
      </c>
      <c r="J45" s="4" t="n">
        <v>8.76473</v>
      </c>
      <c r="K45" s="35" t="n">
        <f aca="false">H45/24</f>
        <v>0.555</v>
      </c>
      <c r="L45" s="4" t="n">
        <v>8.7647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6473</v>
      </c>
      <c r="J46" s="4" t="n">
        <v>8.76473</v>
      </c>
      <c r="K46" s="35" t="n">
        <f aca="false">H46/24</f>
        <v>0.555416666666667</v>
      </c>
      <c r="L46" s="4" t="n">
        <v>8.7647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6473</v>
      </c>
      <c r="J47" s="4" t="n">
        <v>8.76473</v>
      </c>
      <c r="K47" s="35" t="n">
        <f aca="false">H47/24</f>
        <v>0.555833333333333</v>
      </c>
      <c r="L47" s="4" t="n">
        <v>8.7647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6473</v>
      </c>
      <c r="J48" s="4" t="n">
        <v>8.76473</v>
      </c>
      <c r="K48" s="35" t="n">
        <f aca="false">H48/24</f>
        <v>0.55625</v>
      </c>
      <c r="L48" s="4" t="n">
        <v>8.7647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6473</v>
      </c>
      <c r="J49" s="4" t="n">
        <v>8.76473</v>
      </c>
      <c r="K49" s="35" t="n">
        <f aca="false">H49/24</f>
        <v>0.556666666666667</v>
      </c>
      <c r="L49" s="4" t="n">
        <v>8.7647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6473</v>
      </c>
      <c r="J50" s="4" t="n">
        <v>8.76473</v>
      </c>
      <c r="K50" s="35" t="n">
        <f aca="false">H50/24</f>
        <v>0.557083333333333</v>
      </c>
      <c r="L50" s="4" t="n">
        <v>8.7647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6473</v>
      </c>
      <c r="J51" s="4" t="n">
        <v>8.76473</v>
      </c>
      <c r="K51" s="35" t="n">
        <f aca="false">H51/24</f>
        <v>0.5575</v>
      </c>
      <c r="L51" s="4" t="n">
        <v>8.7647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6473</v>
      </c>
      <c r="J52" s="4" t="n">
        <v>8.76473</v>
      </c>
      <c r="K52" s="35" t="n">
        <f aca="false">H52/24</f>
        <v>0.557916666666667</v>
      </c>
      <c r="L52" s="4" t="n">
        <v>8.7647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6473</v>
      </c>
      <c r="J53" s="4" t="n">
        <v>8.76473</v>
      </c>
      <c r="K53" s="35" t="n">
        <f aca="false">H53/24</f>
        <v>0.558333333333333</v>
      </c>
      <c r="L53" s="4" t="n">
        <v>8.7647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6473</v>
      </c>
      <c r="J54" s="4" t="n">
        <v>8.76473</v>
      </c>
      <c r="K54" s="35" t="n">
        <f aca="false">H54/24</f>
        <v>0.55875</v>
      </c>
      <c r="L54" s="4" t="n">
        <v>8.7647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6473</v>
      </c>
      <c r="J55" s="4" t="n">
        <v>8.76473</v>
      </c>
      <c r="K55" s="35" t="n">
        <f aca="false">H55/24</f>
        <v>0.559166666666667</v>
      </c>
      <c r="L55" s="4" t="n">
        <v>8.7647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6473</v>
      </c>
      <c r="J56" s="4" t="n">
        <v>8.76473</v>
      </c>
      <c r="K56" s="35" t="n">
        <f aca="false">H56/24</f>
        <v>0.559583333333333</v>
      </c>
      <c r="L56" s="4" t="n">
        <v>8.7647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6473</v>
      </c>
      <c r="J57" s="4" t="n">
        <v>8.76473</v>
      </c>
      <c r="K57" s="35" t="n">
        <f aca="false">H57/24</f>
        <v>0.56</v>
      </c>
      <c r="L57" s="4" t="n">
        <v>8.7647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6473</v>
      </c>
      <c r="J58" s="4" t="n">
        <v>8.76473</v>
      </c>
      <c r="K58" s="35" t="n">
        <f aca="false">H58/24</f>
        <v>0.560416666666667</v>
      </c>
      <c r="L58" s="4" t="n">
        <v>8.7647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6473</v>
      </c>
      <c r="J59" s="4" t="n">
        <v>8.76473</v>
      </c>
      <c r="K59" s="35" t="n">
        <f aca="false">H59/24</f>
        <v>0.560833333333333</v>
      </c>
      <c r="L59" s="4" t="n">
        <v>8.7647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6473</v>
      </c>
      <c r="J60" s="4" t="n">
        <v>8.76473</v>
      </c>
      <c r="K60" s="35" t="n">
        <f aca="false">H60/24</f>
        <v>0.56125</v>
      </c>
      <c r="L60" s="4" t="n">
        <v>8.7647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6473</v>
      </c>
      <c r="J61" s="4" t="n">
        <v>8.76473</v>
      </c>
      <c r="K61" s="35" t="n">
        <f aca="false">H61/24</f>
        <v>0.561666666666667</v>
      </c>
      <c r="L61" s="4" t="n">
        <v>8.7647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6473</v>
      </c>
      <c r="J62" s="4" t="n">
        <v>8.76473</v>
      </c>
      <c r="K62" s="35" t="n">
        <f aca="false">H62/24</f>
        <v>0.562083333333333</v>
      </c>
      <c r="L62" s="4" t="n">
        <v>8.7647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6473</v>
      </c>
      <c r="J63" s="4" t="n">
        <v>8.76473</v>
      </c>
      <c r="K63" s="35" t="n">
        <f aca="false">H63/24</f>
        <v>0.5625</v>
      </c>
      <c r="L63" s="4" t="n">
        <v>8.7647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6473</v>
      </c>
      <c r="J64" s="4" t="n">
        <v>8.76473</v>
      </c>
      <c r="K64" s="35" t="n">
        <f aca="false">H64/24</f>
        <v>0.562916666666667</v>
      </c>
      <c r="L64" s="4" t="n">
        <v>8.7647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6473</v>
      </c>
      <c r="J65" s="4" t="n">
        <v>8.76473</v>
      </c>
      <c r="K65" s="35" t="n">
        <f aca="false">H65/24</f>
        <v>0.563333333333333</v>
      </c>
      <c r="L65" s="4" t="n">
        <v>8.7647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6473</v>
      </c>
      <c r="J66" s="4" t="n">
        <v>8.76473</v>
      </c>
      <c r="K66" s="35" t="n">
        <f aca="false">H66/24</f>
        <v>0.56375</v>
      </c>
      <c r="L66" s="4" t="n">
        <v>8.7647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6473</v>
      </c>
      <c r="J67" s="4" t="n">
        <v>8.76473</v>
      </c>
      <c r="K67" s="35" t="n">
        <f aca="false">H67/24</f>
        <v>0.564166666666667</v>
      </c>
      <c r="L67" s="4" t="n">
        <v>8.7647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6473</v>
      </c>
      <c r="J68" s="4" t="n">
        <v>8.76473</v>
      </c>
      <c r="K68" s="35" t="n">
        <f aca="false">H68/24</f>
        <v>0.564583333333333</v>
      </c>
      <c r="L68" s="4" t="n">
        <v>8.7647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6473</v>
      </c>
      <c r="J69" s="4" t="n">
        <v>8.76473</v>
      </c>
      <c r="K69" s="35" t="n">
        <f aca="false">H69/24</f>
        <v>0.565</v>
      </c>
      <c r="L69" s="4" t="n">
        <v>8.7647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6473</v>
      </c>
      <c r="J70" s="4" t="n">
        <v>8.76473</v>
      </c>
      <c r="K70" s="35" t="n">
        <f aca="false">H70/24</f>
        <v>0.565416666666667</v>
      </c>
      <c r="L70" s="4" t="n">
        <v>8.7647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6473</v>
      </c>
      <c r="J71" s="4" t="n">
        <v>8.76473</v>
      </c>
      <c r="K71" s="35" t="n">
        <f aca="false">H71/24</f>
        <v>0.565833333333333</v>
      </c>
      <c r="L71" s="4" t="n">
        <v>8.7647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6473</v>
      </c>
      <c r="J72" s="4" t="n">
        <v>8.76473</v>
      </c>
      <c r="K72" s="35" t="n">
        <f aca="false">H72/24</f>
        <v>0.56625</v>
      </c>
      <c r="L72" s="4" t="n">
        <v>8.7647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6473</v>
      </c>
      <c r="J73" s="4" t="n">
        <v>8.76473</v>
      </c>
      <c r="K73" s="35" t="n">
        <f aca="false">H73/24</f>
        <v>0.566666666666667</v>
      </c>
      <c r="L73" s="4" t="n">
        <v>8.7647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6473</v>
      </c>
      <c r="J74" s="4" t="n">
        <v>8.76473</v>
      </c>
      <c r="K74" s="35" t="n">
        <f aca="false">H74/24</f>
        <v>0.567083333333333</v>
      </c>
      <c r="L74" s="4" t="n">
        <v>8.7647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6473</v>
      </c>
      <c r="J75" s="4" t="n">
        <v>8.76473</v>
      </c>
      <c r="K75" s="35" t="n">
        <f aca="false">H75/24</f>
        <v>0.5675</v>
      </c>
      <c r="L75" s="4" t="n">
        <v>8.7647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6473</v>
      </c>
      <c r="J76" s="4" t="n">
        <v>8.76473</v>
      </c>
      <c r="K76" s="35" t="n">
        <f aca="false">H76/24</f>
        <v>0.567916666666667</v>
      </c>
      <c r="L76" s="4" t="n">
        <v>8.7647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6473</v>
      </c>
      <c r="J77" s="4" t="n">
        <v>8.76473</v>
      </c>
      <c r="K77" s="35" t="n">
        <f aca="false">H77/24</f>
        <v>0.568333333333333</v>
      </c>
      <c r="L77" s="4" t="n">
        <v>8.7647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6473</v>
      </c>
      <c r="J78" s="4" t="n">
        <v>8.76473</v>
      </c>
      <c r="K78" s="35" t="n">
        <f aca="false">H78/24</f>
        <v>0.56875</v>
      </c>
      <c r="L78" s="4" t="n">
        <v>8.7647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6473</v>
      </c>
      <c r="J79" s="4" t="n">
        <v>8.76473</v>
      </c>
      <c r="K79" s="35" t="n">
        <f aca="false">H79/24</f>
        <v>0.569166666666667</v>
      </c>
      <c r="L79" s="4" t="n">
        <v>8.7647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6473</v>
      </c>
      <c r="J80" s="4" t="n">
        <v>8.76473</v>
      </c>
      <c r="K80" s="35" t="n">
        <f aca="false">H80/24</f>
        <v>0.569583333333333</v>
      </c>
      <c r="L80" s="4" t="n">
        <v>8.7647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6473</v>
      </c>
      <c r="J81" s="4" t="n">
        <v>8.76473</v>
      </c>
      <c r="K81" s="35" t="n">
        <f aca="false">H81/24</f>
        <v>0.57</v>
      </c>
      <c r="L81" s="4" t="n">
        <v>8.7647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6473</v>
      </c>
      <c r="J82" s="4" t="n">
        <v>8.76473</v>
      </c>
      <c r="K82" s="35" t="n">
        <f aca="false">H82/24</f>
        <v>0.570416666666667</v>
      </c>
      <c r="L82" s="4" t="n">
        <v>8.7647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6473</v>
      </c>
      <c r="J83" s="4" t="n">
        <v>8.76473</v>
      </c>
      <c r="K83" s="35" t="n">
        <f aca="false">H83/24</f>
        <v>0.570833333333333</v>
      </c>
      <c r="L83" s="4" t="n">
        <v>8.7647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6473</v>
      </c>
      <c r="J84" s="4" t="n">
        <v>8.76473</v>
      </c>
      <c r="K84" s="35" t="n">
        <f aca="false">H84/24</f>
        <v>0.57125</v>
      </c>
      <c r="L84" s="4" t="n">
        <v>8.7647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6473</v>
      </c>
      <c r="J85" s="4" t="n">
        <v>8.76473</v>
      </c>
      <c r="K85" s="35" t="n">
        <f aca="false">H85/24</f>
        <v>0.571666666666667</v>
      </c>
      <c r="L85" s="4" t="n">
        <v>8.7647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6473</v>
      </c>
      <c r="J86" s="4" t="n">
        <v>8.76473</v>
      </c>
      <c r="K86" s="35" t="n">
        <f aca="false">H86/24</f>
        <v>0.572083333333333</v>
      </c>
      <c r="L86" s="4" t="n">
        <v>8.7647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6473</v>
      </c>
      <c r="J87" s="4" t="n">
        <v>8.76473</v>
      </c>
      <c r="K87" s="35" t="n">
        <f aca="false">H87/24</f>
        <v>0.5725</v>
      </c>
      <c r="L87" s="4" t="n">
        <v>8.7647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6473</v>
      </c>
      <c r="J88" s="4" t="n">
        <v>8.76473</v>
      </c>
      <c r="K88" s="35" t="n">
        <f aca="false">H88/24</f>
        <v>0.572916666666667</v>
      </c>
      <c r="L88" s="4" t="n">
        <v>8.7647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6473</v>
      </c>
      <c r="J89" s="4" t="n">
        <v>8.76473</v>
      </c>
      <c r="K89" s="35" t="n">
        <f aca="false">H89/24</f>
        <v>0.573333333333333</v>
      </c>
      <c r="L89" s="4" t="n">
        <v>8.7647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6473</v>
      </c>
      <c r="J90" s="4" t="n">
        <v>8.76473</v>
      </c>
      <c r="K90" s="35" t="n">
        <f aca="false">H90/24</f>
        <v>0.57375</v>
      </c>
      <c r="L90" s="4" t="n">
        <v>8.7647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6473</v>
      </c>
      <c r="J91" s="4" t="n">
        <v>8.76473</v>
      </c>
      <c r="K91" s="35" t="n">
        <f aca="false">H91/24</f>
        <v>0.574166666666667</v>
      </c>
      <c r="L91" s="4" t="n">
        <v>8.7647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6473</v>
      </c>
      <c r="J92" s="4" t="n">
        <v>8.76473</v>
      </c>
      <c r="K92" s="35" t="n">
        <f aca="false">H92/24</f>
        <v>0.574583333333333</v>
      </c>
      <c r="L92" s="4" t="n">
        <v>8.7647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6473</v>
      </c>
      <c r="J93" s="4" t="n">
        <v>8.76473</v>
      </c>
      <c r="K93" s="35" t="n">
        <f aca="false">H93/24</f>
        <v>0.575</v>
      </c>
      <c r="L93" s="4" t="n">
        <v>8.7647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6473</v>
      </c>
      <c r="J94" s="4" t="n">
        <v>8.76473</v>
      </c>
      <c r="K94" s="35" t="n">
        <f aca="false">H94/24</f>
        <v>0.575416666666667</v>
      </c>
      <c r="L94" s="4" t="n">
        <v>8.7647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6473</v>
      </c>
      <c r="J95" s="4" t="n">
        <v>8.76473</v>
      </c>
      <c r="K95" s="35" t="n">
        <f aca="false">H95/24</f>
        <v>0.575833333333333</v>
      </c>
      <c r="L95" s="4" t="n">
        <v>8.7647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6473</v>
      </c>
      <c r="J96" s="4" t="n">
        <v>8.76473</v>
      </c>
      <c r="K96" s="35" t="n">
        <f aca="false">H96/24</f>
        <v>0.57625</v>
      </c>
      <c r="L96" s="4" t="n">
        <v>8.7647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6473</v>
      </c>
      <c r="J97" s="4" t="n">
        <v>8.76473</v>
      </c>
      <c r="K97" s="35" t="n">
        <f aca="false">H97/24</f>
        <v>0.576666666666667</v>
      </c>
      <c r="L97" s="4" t="n">
        <v>8.7647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6473</v>
      </c>
      <c r="J98" s="4" t="n">
        <v>8.76473</v>
      </c>
      <c r="K98" s="35" t="n">
        <f aca="false">H98/24</f>
        <v>0.577083333333333</v>
      </c>
      <c r="L98" s="4" t="n">
        <v>8.7647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6473</v>
      </c>
      <c r="J99" s="4" t="n">
        <v>8.76473</v>
      </c>
      <c r="K99" s="35" t="n">
        <f aca="false">H99/24</f>
        <v>0.5775</v>
      </c>
      <c r="L99" s="4" t="n">
        <v>8.7647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6473</v>
      </c>
      <c r="J100" s="4" t="n">
        <v>8.76473</v>
      </c>
      <c r="K100" s="35" t="n">
        <f aca="false">H100/24</f>
        <v>0.577916666666667</v>
      </c>
      <c r="L100" s="4" t="n">
        <v>8.7647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6473</v>
      </c>
      <c r="J101" s="4" t="n">
        <v>8.76473</v>
      </c>
      <c r="K101" s="35" t="n">
        <f aca="false">H101/24</f>
        <v>0.578333333333333</v>
      </c>
      <c r="L101" s="4" t="n">
        <v>8.7647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6473</v>
      </c>
      <c r="J102" s="4" t="n">
        <v>8.76473</v>
      </c>
      <c r="K102" s="35" t="n">
        <f aca="false">H102/24</f>
        <v>0.57875</v>
      </c>
      <c r="L102" s="4" t="n">
        <v>8.7647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6473</v>
      </c>
      <c r="J103" s="4" t="n">
        <v>8.76473</v>
      </c>
      <c r="K103" s="35" t="n">
        <f aca="false">H103/24</f>
        <v>0.579166666666667</v>
      </c>
      <c r="L103" s="4" t="n">
        <v>8.7647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6473</v>
      </c>
      <c r="J104" s="4" t="n">
        <v>8.76473</v>
      </c>
      <c r="K104" s="35" t="n">
        <f aca="false">H104/24</f>
        <v>0.579583333333333</v>
      </c>
      <c r="L104" s="4" t="n">
        <v>8.7647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6473</v>
      </c>
      <c r="J105" s="4" t="n">
        <v>8.76473</v>
      </c>
      <c r="K105" s="35" t="n">
        <f aca="false">H105/24</f>
        <v>0.58</v>
      </c>
      <c r="L105" s="4" t="n">
        <v>8.7647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6473</v>
      </c>
      <c r="J106" s="4" t="n">
        <v>8.76473</v>
      </c>
      <c r="K106" s="35" t="n">
        <f aca="false">H106/24</f>
        <v>0.580416666666667</v>
      </c>
      <c r="L106" s="4" t="n">
        <v>8.7647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6473</v>
      </c>
      <c r="J107" s="4" t="n">
        <v>8.76473</v>
      </c>
      <c r="K107" s="35" t="n">
        <f aca="false">H107/24</f>
        <v>0.580833333333333</v>
      </c>
      <c r="L107" s="4" t="n">
        <v>8.7647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6473</v>
      </c>
      <c r="J108" s="4" t="n">
        <v>8.76473</v>
      </c>
      <c r="K108" s="35" t="n">
        <f aca="false">H108/24</f>
        <v>0.58125</v>
      </c>
      <c r="L108" s="4" t="n">
        <v>8.7647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6473</v>
      </c>
      <c r="J109" s="4" t="n">
        <v>8.76473</v>
      </c>
      <c r="K109" s="35" t="n">
        <f aca="false">H109/24</f>
        <v>0.581666666666667</v>
      </c>
      <c r="L109" s="4" t="n">
        <v>8.7647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6473</v>
      </c>
      <c r="J110" s="4" t="n">
        <v>8.76473</v>
      </c>
      <c r="K110" s="35" t="n">
        <f aca="false">H110/24</f>
        <v>0.582083333333333</v>
      </c>
      <c r="L110" s="4" t="n">
        <v>8.7647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6473</v>
      </c>
      <c r="J111" s="4" t="n">
        <v>8.76473</v>
      </c>
      <c r="K111" s="35" t="n">
        <f aca="false">H111/24</f>
        <v>0.5825</v>
      </c>
      <c r="L111" s="4" t="n">
        <v>8.7647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6473</v>
      </c>
      <c r="J112" s="4" t="n">
        <v>8.76473</v>
      </c>
      <c r="K112" s="35" t="n">
        <f aca="false">H112/24</f>
        <v>0.582916666666667</v>
      </c>
      <c r="L112" s="4" t="n">
        <v>8.76473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6473</v>
      </c>
      <c r="J113" s="4" t="n">
        <v>8.76473</v>
      </c>
      <c r="K113" s="35" t="n">
        <f aca="false">H113/24</f>
        <v>0.583333333333333</v>
      </c>
      <c r="L113" s="4" t="n">
        <v>8.7647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6473</v>
      </c>
      <c r="J114" s="4" t="n">
        <v>8.76473</v>
      </c>
      <c r="K114" s="35" t="n">
        <f aca="false">H114/24</f>
        <v>0.58375</v>
      </c>
      <c r="L114" s="4" t="n">
        <v>8.7647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6473</v>
      </c>
      <c r="J115" s="4" t="n">
        <v>8.76473</v>
      </c>
      <c r="K115" s="35" t="n">
        <f aca="false">H115/24</f>
        <v>0.584166666666667</v>
      </c>
      <c r="L115" s="4" t="n">
        <v>8.7647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6473</v>
      </c>
      <c r="J116" s="4" t="n">
        <v>8.76473</v>
      </c>
      <c r="K116" s="35" t="n">
        <f aca="false">H116/24</f>
        <v>0.584583333333333</v>
      </c>
      <c r="L116" s="4" t="n">
        <v>8.7647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6473</v>
      </c>
      <c r="J117" s="4" t="n">
        <v>8.76473</v>
      </c>
      <c r="K117" s="35" t="n">
        <f aca="false">H117/24</f>
        <v>0.585</v>
      </c>
      <c r="L117" s="4" t="n">
        <v>8.7647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6473</v>
      </c>
      <c r="J118" s="4" t="n">
        <v>8.76473</v>
      </c>
      <c r="K118" s="35" t="n">
        <f aca="false">H118/24</f>
        <v>0.585416666666667</v>
      </c>
      <c r="L118" s="4" t="n">
        <v>8.7647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6473</v>
      </c>
      <c r="J119" s="4" t="n">
        <v>8.76473</v>
      </c>
      <c r="K119" s="35" t="n">
        <f aca="false">H119/24</f>
        <v>0.585833333333333</v>
      </c>
      <c r="L119" s="4" t="n">
        <v>8.7647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6473</v>
      </c>
      <c r="J120" s="4" t="n">
        <v>8.76473</v>
      </c>
      <c r="K120" s="35" t="n">
        <f aca="false">H120/24</f>
        <v>0.58625</v>
      </c>
      <c r="L120" s="4" t="n">
        <v>8.7647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6473</v>
      </c>
      <c r="J121" s="4" t="n">
        <v>8.76473</v>
      </c>
      <c r="K121" s="35" t="n">
        <f aca="false">H121/24</f>
        <v>0.586666666666667</v>
      </c>
      <c r="L121" s="4" t="n">
        <v>8.7647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6473</v>
      </c>
      <c r="J122" s="4" t="n">
        <v>8.76473</v>
      </c>
      <c r="K122" s="35" t="n">
        <f aca="false">H122/24</f>
        <v>0.587083333333333</v>
      </c>
      <c r="L122" s="4" t="n">
        <v>8.7647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64731</v>
      </c>
      <c r="J123" s="4" t="n">
        <v>8.76473</v>
      </c>
      <c r="K123" s="35" t="n">
        <f aca="false">H123/24</f>
        <v>0.5875</v>
      </c>
      <c r="L123" s="4" t="n">
        <v>8.76473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64731</v>
      </c>
      <c r="J124" s="4" t="n">
        <v>8.76473</v>
      </c>
      <c r="K124" s="35" t="n">
        <f aca="false">H124/24</f>
        <v>0.587916666666667</v>
      </c>
      <c r="L124" s="4" t="n">
        <v>8.76473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64732</v>
      </c>
      <c r="J125" s="4" t="n">
        <v>8.764731</v>
      </c>
      <c r="K125" s="35" t="n">
        <f aca="false">H125/24</f>
        <v>0.588333333333333</v>
      </c>
      <c r="L125" s="4" t="n">
        <v>8.764732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64738</v>
      </c>
      <c r="J126" s="4" t="n">
        <v>8.764731</v>
      </c>
      <c r="K126" s="35" t="n">
        <f aca="false">H126/24</f>
        <v>0.58875</v>
      </c>
      <c r="L126" s="4" t="n">
        <v>8.764738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64759</v>
      </c>
      <c r="J127" s="4" t="n">
        <v>8.764731</v>
      </c>
      <c r="K127" s="35" t="n">
        <f aca="false">H127/24</f>
        <v>0.589166666666667</v>
      </c>
      <c r="L127" s="4" t="n">
        <v>8.76475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64832</v>
      </c>
      <c r="J128" s="4" t="n">
        <v>8.764733</v>
      </c>
      <c r="K128" s="35" t="n">
        <f aca="false">H128/24</f>
        <v>0.589583333333333</v>
      </c>
      <c r="L128" s="4" t="n">
        <v>8.7648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65059</v>
      </c>
      <c r="J129" s="4" t="n">
        <v>8.764738</v>
      </c>
      <c r="K129" s="35" t="n">
        <f aca="false">H129/24</f>
        <v>0.59</v>
      </c>
      <c r="L129" s="4" t="n">
        <v>8.76505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65708</v>
      </c>
      <c r="J130" s="4" t="n">
        <v>8.764753</v>
      </c>
      <c r="K130" s="35" t="n">
        <f aca="false">H130/24</f>
        <v>0.590416666666667</v>
      </c>
      <c r="L130" s="4" t="n">
        <v>8.76570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67417</v>
      </c>
      <c r="J131" s="4" t="n">
        <v>8.764797</v>
      </c>
      <c r="K131" s="35" t="n">
        <f aca="false">H131/24</f>
        <v>0.590833333333333</v>
      </c>
      <c r="L131" s="4" t="n">
        <v>8.76741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71575</v>
      </c>
      <c r="J132" s="4" t="n">
        <v>8.764911</v>
      </c>
      <c r="K132" s="35" t="n">
        <f aca="false">H132/24</f>
        <v>0.59125</v>
      </c>
      <c r="L132" s="4" t="n">
        <v>8.771575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80941</v>
      </c>
      <c r="J133" s="4" t="n">
        <v>8.765186</v>
      </c>
      <c r="K133" s="35" t="n">
        <f aca="false">H133/24</f>
        <v>0.591666666666667</v>
      </c>
      <c r="L133" s="4" t="n">
        <v>8.78094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800551</v>
      </c>
      <c r="J134" s="4" t="n">
        <v>8.765806</v>
      </c>
      <c r="K134" s="35" t="n">
        <f aca="false">H134/24</f>
        <v>0.592083333333333</v>
      </c>
      <c r="L134" s="4" t="n">
        <v>8.80055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38816</v>
      </c>
      <c r="J135" s="4" t="n">
        <v>8.767112</v>
      </c>
      <c r="K135" s="35" t="n">
        <f aca="false">H135/24</f>
        <v>0.5925</v>
      </c>
      <c r="L135" s="4" t="n">
        <v>8.83881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908595</v>
      </c>
      <c r="J136" s="4" t="n">
        <v>8.769697</v>
      </c>
      <c r="K136" s="35" t="n">
        <f aca="false">H136/24</f>
        <v>0.592916666666667</v>
      </c>
      <c r="L136" s="4" t="n">
        <v>8.90859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02783</v>
      </c>
      <c r="J137" s="4" t="n">
        <v>8.774509</v>
      </c>
      <c r="K137" s="35" t="n">
        <f aca="false">H137/24</f>
        <v>0.593333333333333</v>
      </c>
      <c r="L137" s="4" t="n">
        <v>9.02783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219256</v>
      </c>
      <c r="J138" s="4" t="n">
        <v>8.782972</v>
      </c>
      <c r="K138" s="35" t="n">
        <f aca="false">H138/24</f>
        <v>0.59375</v>
      </c>
      <c r="L138" s="4" t="n">
        <v>9.219256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08783</v>
      </c>
      <c r="J139" s="4" t="n">
        <v>8.797059</v>
      </c>
      <c r="K139" s="35" t="n">
        <f aca="false">H139/24</f>
        <v>0.594166666666667</v>
      </c>
      <c r="L139" s="4" t="n">
        <v>9.5087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22452</v>
      </c>
      <c r="J140" s="4" t="n">
        <v>8.819329</v>
      </c>
      <c r="K140" s="35" t="n">
        <f aca="false">H140/24</f>
        <v>0.594583333333333</v>
      </c>
      <c r="L140" s="4" t="n">
        <v>9.922452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8233</v>
      </c>
      <c r="J141" s="4" t="n">
        <v>8.852861</v>
      </c>
      <c r="K141" s="35" t="n">
        <f aca="false">H141/24</f>
        <v>0.595</v>
      </c>
      <c r="L141" s="4" t="n">
        <v>10.482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20217</v>
      </c>
      <c r="J142" s="4" t="n">
        <v>8.901093</v>
      </c>
      <c r="K142" s="35" t="n">
        <f aca="false">H142/24</f>
        <v>0.595416666666667</v>
      </c>
      <c r="L142" s="4" t="n">
        <v>11.20217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8392</v>
      </c>
      <c r="J143" s="4" t="n">
        <v>8.967571</v>
      </c>
      <c r="K143" s="35" t="n">
        <f aca="false">H143/24</f>
        <v>0.595833333333333</v>
      </c>
      <c r="L143" s="4" t="n">
        <v>12.0839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1593</v>
      </c>
      <c r="J144" s="4" t="n">
        <v>9.055636</v>
      </c>
      <c r="K144" s="35" t="n">
        <f aca="false">H144/24</f>
        <v>0.59625</v>
      </c>
      <c r="L144" s="4" t="n">
        <v>13.1159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7349</v>
      </c>
      <c r="J145" s="4" t="n">
        <v>9.168108</v>
      </c>
      <c r="K145" s="35" t="n">
        <f aca="false">H145/24</f>
        <v>0.596666666666667</v>
      </c>
      <c r="L145" s="4" t="n">
        <v>14.2734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2143</v>
      </c>
      <c r="J146" s="4" t="n">
        <v>9.307014</v>
      </c>
      <c r="K146" s="35" t="n">
        <f aca="false">H146/24</f>
        <v>0.597083333333333</v>
      </c>
      <c r="L146" s="4" t="n">
        <v>15.5214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81838</v>
      </c>
      <c r="J147" s="4" t="n">
        <v>9.473403</v>
      </c>
      <c r="K147" s="35" t="n">
        <f aca="false">H147/24</f>
        <v>0.5975</v>
      </c>
      <c r="L147" s="4" t="n">
        <v>16.81838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12151</v>
      </c>
      <c r="J148" s="4" t="n">
        <v>9.667276</v>
      </c>
      <c r="K148" s="35" t="n">
        <f aca="false">H148/24</f>
        <v>0.597916666666667</v>
      </c>
      <c r="L148" s="4" t="n">
        <v>18.1215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39096</v>
      </c>
      <c r="J149" s="4" t="n">
        <v>9.887634</v>
      </c>
      <c r="K149" s="35" t="n">
        <f aca="false">H149/24</f>
        <v>0.598333333333333</v>
      </c>
      <c r="L149" s="4" t="n">
        <v>19.3909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59328</v>
      </c>
      <c r="J150" s="4" t="n">
        <v>10.13261</v>
      </c>
      <c r="K150" s="35" t="n">
        <f aca="false">H150/24</f>
        <v>0.59875</v>
      </c>
      <c r="L150" s="4" t="n">
        <v>20.59328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7034</v>
      </c>
      <c r="J151" s="4" t="n">
        <v>10.39969</v>
      </c>
      <c r="K151" s="35" t="n">
        <f aca="false">H151/24</f>
        <v>0.599166666666667</v>
      </c>
      <c r="L151" s="4" t="n">
        <v>21.703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70531</v>
      </c>
      <c r="J152" s="4" t="n">
        <v>10.68589</v>
      </c>
      <c r="K152" s="35" t="n">
        <f aca="false">H152/24</f>
        <v>0.599583333333333</v>
      </c>
      <c r="L152" s="4" t="n">
        <v>22.70531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59152</v>
      </c>
      <c r="J153" s="4" t="n">
        <v>10.98804</v>
      </c>
      <c r="K153" s="35" t="n">
        <f aca="false">H153/24</f>
        <v>0.6</v>
      </c>
      <c r="L153" s="4" t="n">
        <v>23.5915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36176</v>
      </c>
      <c r="J154" s="4" t="n">
        <v>11.30294</v>
      </c>
      <c r="K154" s="35" t="n">
        <f aca="false">H154/24</f>
        <v>0.600416666666667</v>
      </c>
      <c r="L154" s="4" t="n">
        <v>24.36176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02133</v>
      </c>
      <c r="J155" s="4" t="n">
        <v>11.62754</v>
      </c>
      <c r="K155" s="35" t="n">
        <f aca="false">H155/24</f>
        <v>0.600833333333333</v>
      </c>
      <c r="L155" s="4" t="n">
        <v>25.02133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57934</v>
      </c>
      <c r="J156" s="4" t="n">
        <v>11.95903</v>
      </c>
      <c r="K156" s="35" t="n">
        <f aca="false">H156/24</f>
        <v>0.60125</v>
      </c>
      <c r="L156" s="4" t="n">
        <v>25.57934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04707</v>
      </c>
      <c r="J157" s="4" t="n">
        <v>12.29492</v>
      </c>
      <c r="K157" s="35" t="n">
        <f aca="false">H157/24</f>
        <v>0.601666666666667</v>
      </c>
      <c r="L157" s="4" t="n">
        <v>26.0470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4367</v>
      </c>
      <c r="J158" s="4" t="n">
        <v>12.63306</v>
      </c>
      <c r="K158" s="35" t="n">
        <f aca="false">H158/24</f>
        <v>0.602083333333333</v>
      </c>
      <c r="L158" s="4" t="n">
        <v>26.436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76028</v>
      </c>
      <c r="J159" s="4" t="n">
        <v>12.97165</v>
      </c>
      <c r="K159" s="35" t="n">
        <f aca="false">H159/24</f>
        <v>0.6025</v>
      </c>
      <c r="L159" s="4" t="n">
        <v>26.7602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02911</v>
      </c>
      <c r="J160" s="4" t="n">
        <v>13.30921</v>
      </c>
      <c r="K160" s="35" t="n">
        <f aca="false">H160/24</f>
        <v>0.602916666666667</v>
      </c>
      <c r="L160" s="4" t="n">
        <v>27.02911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5328</v>
      </c>
      <c r="J161" s="4" t="n">
        <v>13.64456</v>
      </c>
      <c r="K161" s="35" t="n">
        <f aca="false">H161/24</f>
        <v>0.603333333333333</v>
      </c>
      <c r="L161" s="4" t="n">
        <v>27.2532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4155</v>
      </c>
      <c r="J162" s="4" t="n">
        <v>13.97678</v>
      </c>
      <c r="K162" s="35" t="n">
        <f aca="false">H162/24</f>
        <v>0.60375</v>
      </c>
      <c r="L162" s="4" t="n">
        <v>27.4415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6013</v>
      </c>
      <c r="J163" s="4" t="n">
        <v>14.30516</v>
      </c>
      <c r="K163" s="35" t="n">
        <f aca="false">H163/24</f>
        <v>0.604166666666667</v>
      </c>
      <c r="L163" s="4" t="n">
        <v>27.601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3858</v>
      </c>
      <c r="J164" s="4" t="n">
        <v>14.62919</v>
      </c>
      <c r="K164" s="35" t="n">
        <f aca="false">H164/24</f>
        <v>0.604583333333333</v>
      </c>
      <c r="L164" s="4" t="n">
        <v>27.73858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83</v>
      </c>
      <c r="J165" s="4" t="n">
        <v>14.94847</v>
      </c>
      <c r="K165" s="35" t="n">
        <f aca="false">H165/24</f>
        <v>0.605</v>
      </c>
      <c r="L165" s="4" t="n">
        <v>27.858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35</v>
      </c>
      <c r="J166" s="4" t="n">
        <v>15.26275</v>
      </c>
      <c r="K166" s="35" t="n">
        <f aca="false">H166/24</f>
        <v>0.605416666666667</v>
      </c>
      <c r="L166" s="4" t="n">
        <v>27.96435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5976</v>
      </c>
      <c r="J167" s="4" t="n">
        <v>15.57185</v>
      </c>
      <c r="K167" s="35" t="n">
        <f aca="false">H167/24</f>
        <v>0.605833333333333</v>
      </c>
      <c r="L167" s="4" t="n">
        <v>28.05976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469</v>
      </c>
      <c r="J168" s="4" t="n">
        <v>15.87568</v>
      </c>
      <c r="K168" s="35" t="n">
        <f aca="false">H168/24</f>
        <v>0.60625</v>
      </c>
      <c r="L168" s="4" t="n">
        <v>28.1469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2756</v>
      </c>
      <c r="J169" s="4" t="n">
        <v>16.17416</v>
      </c>
      <c r="K169" s="35" t="n">
        <f aca="false">H169/24</f>
        <v>0.606666666666667</v>
      </c>
      <c r="L169" s="4" t="n">
        <v>28.2275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031</v>
      </c>
      <c r="J170" s="4" t="n">
        <v>16.46731</v>
      </c>
      <c r="K170" s="35" t="n">
        <f aca="false">H170/24</f>
        <v>0.607083333333333</v>
      </c>
      <c r="L170" s="4" t="n">
        <v>28.303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7455</v>
      </c>
      <c r="J171" s="4" t="n">
        <v>16.75513</v>
      </c>
      <c r="K171" s="35" t="n">
        <f aca="false">H171/24</f>
        <v>0.6075</v>
      </c>
      <c r="L171" s="4" t="n">
        <v>28.37455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4267</v>
      </c>
      <c r="J172" s="4" t="n">
        <v>17.03767</v>
      </c>
      <c r="K172" s="35" t="n">
        <f aca="false">H172/24</f>
        <v>0.607916666666667</v>
      </c>
      <c r="L172" s="4" t="n">
        <v>28.44267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0804</v>
      </c>
      <c r="J173" s="4" t="n">
        <v>17.31497</v>
      </c>
      <c r="K173" s="35" t="n">
        <f aca="false">H173/24</f>
        <v>0.608333333333333</v>
      </c>
      <c r="L173" s="4" t="n">
        <v>28.50804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7107</v>
      </c>
      <c r="J174" s="4" t="n">
        <v>17.5871</v>
      </c>
      <c r="K174" s="35" t="n">
        <f aca="false">H174/24</f>
        <v>0.60875</v>
      </c>
      <c r="L174" s="4" t="n">
        <v>28.57107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3209</v>
      </c>
      <c r="J175" s="4" t="n">
        <v>17.85415</v>
      </c>
      <c r="K175" s="35" t="n">
        <f aca="false">H175/24</f>
        <v>0.609166666666667</v>
      </c>
      <c r="L175" s="4" t="n">
        <v>28.6320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9133</v>
      </c>
      <c r="J176" s="4" t="n">
        <v>18.11617</v>
      </c>
      <c r="K176" s="35" t="n">
        <f aca="false">H176/24</f>
        <v>0.609583333333333</v>
      </c>
      <c r="L176" s="4" t="n">
        <v>28.6913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4896</v>
      </c>
      <c r="J177" s="4" t="n">
        <v>18.37326</v>
      </c>
      <c r="K177" s="35" t="n">
        <f aca="false">H177/24</f>
        <v>0.61</v>
      </c>
      <c r="L177" s="4" t="n">
        <v>28.7489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0511</v>
      </c>
      <c r="J178" s="4" t="n">
        <v>18.6255</v>
      </c>
      <c r="K178" s="35" t="n">
        <f aca="false">H178/24</f>
        <v>0.610416666666667</v>
      </c>
      <c r="L178" s="4" t="n">
        <v>28.8051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599</v>
      </c>
      <c r="J179" s="4" t="n">
        <v>18.87296</v>
      </c>
      <c r="K179" s="35" t="n">
        <f aca="false">H179/24</f>
        <v>0.610833333333333</v>
      </c>
      <c r="L179" s="4" t="n">
        <v>28.8599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134</v>
      </c>
      <c r="J180" s="4" t="n">
        <v>19.11574</v>
      </c>
      <c r="K180" s="35" t="n">
        <f aca="false">H180/24</f>
        <v>0.61125</v>
      </c>
      <c r="L180" s="4" t="n">
        <v>28.9134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6566</v>
      </c>
      <c r="J181" s="4" t="n">
        <v>19.35391</v>
      </c>
      <c r="K181" s="35" t="n">
        <f aca="false">H181/24</f>
        <v>0.611666666666667</v>
      </c>
      <c r="L181" s="4" t="n">
        <v>28.9656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1675</v>
      </c>
      <c r="J182" s="4" t="n">
        <v>19.58757</v>
      </c>
      <c r="K182" s="35" t="n">
        <f aca="false">H182/24</f>
        <v>0.612083333333333</v>
      </c>
      <c r="L182" s="4" t="n">
        <v>29.0167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667</v>
      </c>
      <c r="J183" s="4" t="n">
        <v>19.81678</v>
      </c>
      <c r="K183" s="35" t="n">
        <f aca="false">H183/24</f>
        <v>0.6125</v>
      </c>
      <c r="L183" s="4" t="n">
        <v>29.0667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1556</v>
      </c>
      <c r="J184" s="4" t="n">
        <v>20.04163</v>
      </c>
      <c r="K184" s="35" t="n">
        <f aca="false">H184/24</f>
        <v>0.612916666666667</v>
      </c>
      <c r="L184" s="4" t="n">
        <v>29.11556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335</v>
      </c>
      <c r="J185" s="4" t="n">
        <v>20.26221</v>
      </c>
      <c r="K185" s="35" t="n">
        <f aca="false">H185/24</f>
        <v>0.613333333333333</v>
      </c>
      <c r="L185" s="4" t="n">
        <v>29.16335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009</v>
      </c>
      <c r="J186" s="4" t="n">
        <v>20.47858</v>
      </c>
      <c r="K186" s="35" t="n">
        <f aca="false">H186/24</f>
        <v>0.61375</v>
      </c>
      <c r="L186" s="4" t="n">
        <v>29.21009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583</v>
      </c>
      <c r="J187" s="4" t="n">
        <v>20.69082</v>
      </c>
      <c r="K187" s="35" t="n">
        <f aca="false">H187/24</f>
        <v>0.614166666666667</v>
      </c>
      <c r="L187" s="4" t="n">
        <v>29.2558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058</v>
      </c>
      <c r="J188" s="4" t="n">
        <v>20.89902</v>
      </c>
      <c r="K188" s="35" t="n">
        <f aca="false">H188/24</f>
        <v>0.614583333333333</v>
      </c>
      <c r="L188" s="4" t="n">
        <v>29.300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437</v>
      </c>
      <c r="J189" s="4" t="n">
        <v>21.10325</v>
      </c>
      <c r="K189" s="35" t="n">
        <f aca="false">H189/24</f>
        <v>0.615</v>
      </c>
      <c r="L189" s="4" t="n">
        <v>29.3443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721</v>
      </c>
      <c r="J190" s="4" t="n">
        <v>21.30357</v>
      </c>
      <c r="K190" s="35" t="n">
        <f aca="false">H190/24</f>
        <v>0.615416666666667</v>
      </c>
      <c r="L190" s="4" t="n">
        <v>29.38721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2913</v>
      </c>
      <c r="J191" s="4" t="n">
        <v>21.50006</v>
      </c>
      <c r="K191" s="35" t="n">
        <f aca="false">H191/24</f>
        <v>0.615833333333333</v>
      </c>
      <c r="L191" s="4" t="n">
        <v>29.4291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15</v>
      </c>
      <c r="J192" s="4" t="n">
        <v>21.6928</v>
      </c>
      <c r="K192" s="35" t="n">
        <f aca="false">H192/24</f>
        <v>0.61625</v>
      </c>
      <c r="L192" s="4" t="n">
        <v>29.4701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29</v>
      </c>
      <c r="J193" s="4" t="n">
        <v>21.88184</v>
      </c>
      <c r="K193" s="35" t="n">
        <f aca="false">H193/24</f>
        <v>0.616666666666667</v>
      </c>
      <c r="L193" s="4" t="n">
        <v>29.51029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57</v>
      </c>
      <c r="J194" s="4" t="n">
        <v>22.06727</v>
      </c>
      <c r="K194" s="35" t="n">
        <f aca="false">H194/24</f>
        <v>0.617083333333333</v>
      </c>
      <c r="L194" s="4" t="n">
        <v>29.54957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8</v>
      </c>
      <c r="J195" s="4" t="n">
        <v>22.24914</v>
      </c>
      <c r="K195" s="35" t="n">
        <f aca="false">H195/24</f>
        <v>0.6175</v>
      </c>
      <c r="L195" s="4" t="n">
        <v>29.58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561</v>
      </c>
      <c r="J196" s="4" t="n">
        <v>22.42752</v>
      </c>
      <c r="K196" s="35" t="n">
        <f aca="false">H196/24</f>
        <v>0.617916666666667</v>
      </c>
      <c r="L196" s="4" t="n">
        <v>29.6256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241</v>
      </c>
      <c r="J197" s="4" t="n">
        <v>22.60248</v>
      </c>
      <c r="K197" s="35" t="n">
        <f aca="false">H197/24</f>
        <v>0.618333333333333</v>
      </c>
      <c r="L197" s="4" t="n">
        <v>29.6624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842</v>
      </c>
      <c r="J198" s="4" t="n">
        <v>22.77409</v>
      </c>
      <c r="K198" s="35" t="n">
        <f aca="false">H198/24</f>
        <v>0.61875</v>
      </c>
      <c r="L198" s="4" t="n">
        <v>29.6984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366</v>
      </c>
      <c r="J199" s="4" t="n">
        <v>22.94239</v>
      </c>
      <c r="K199" s="35" t="n">
        <f aca="false">H199/24</f>
        <v>0.619166666666667</v>
      </c>
      <c r="L199" s="4" t="n">
        <v>29.73366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814</v>
      </c>
      <c r="J200" s="4" t="n">
        <v>23.10746</v>
      </c>
      <c r="K200" s="35" t="n">
        <f aca="false">H200/24</f>
        <v>0.619583333333333</v>
      </c>
      <c r="L200" s="4" t="n">
        <v>29.7681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80188</v>
      </c>
      <c r="J201" s="4" t="n">
        <v>23.26936</v>
      </c>
      <c r="K201" s="35" t="n">
        <f aca="false">H201/24</f>
        <v>0.62</v>
      </c>
      <c r="L201" s="4" t="n">
        <v>29.80188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49</v>
      </c>
      <c r="J202" s="4" t="n">
        <v>23.42813</v>
      </c>
      <c r="K202" s="35" t="n">
        <f aca="false">H202/24</f>
        <v>0.620416666666667</v>
      </c>
      <c r="L202" s="4" t="n">
        <v>29.8349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721</v>
      </c>
      <c r="J203" s="4" t="n">
        <v>23.58386</v>
      </c>
      <c r="K203" s="35" t="n">
        <f aca="false">H203/24</f>
        <v>0.620833333333333</v>
      </c>
      <c r="L203" s="4" t="n">
        <v>29.86721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882</v>
      </c>
      <c r="J204" s="4" t="n">
        <v>23.73658</v>
      </c>
      <c r="K204" s="35" t="n">
        <f aca="false">H204/24</f>
        <v>0.62125</v>
      </c>
      <c r="L204" s="4" t="n">
        <v>29.89882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975</v>
      </c>
      <c r="J205" s="4" t="n">
        <v>23.88635</v>
      </c>
      <c r="K205" s="35" t="n">
        <f aca="false">H205/24</f>
        <v>0.621666666666667</v>
      </c>
      <c r="L205" s="4" t="n">
        <v>29.92975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6002</v>
      </c>
      <c r="J206" s="4" t="n">
        <v>24.03324</v>
      </c>
      <c r="K206" s="35" t="n">
        <f aca="false">H206/24</f>
        <v>0.622083333333333</v>
      </c>
      <c r="L206" s="4" t="n">
        <v>29.9600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964</v>
      </c>
      <c r="J207" s="4" t="n">
        <v>24.17729</v>
      </c>
      <c r="K207" s="35" t="n">
        <f aca="false">H207/24</f>
        <v>0.6225</v>
      </c>
      <c r="L207" s="4" t="n">
        <v>29.98964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863</v>
      </c>
      <c r="J208" s="4" t="n">
        <v>24.31856</v>
      </c>
      <c r="K208" s="35" t="n">
        <f aca="false">H208/24</f>
        <v>0.622916666666667</v>
      </c>
      <c r="L208" s="4" t="n">
        <v>30.01863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698</v>
      </c>
      <c r="J209" s="4" t="n">
        <v>24.4571</v>
      </c>
      <c r="K209" s="35" t="n">
        <f aca="false">H209/24</f>
        <v>0.623333333333333</v>
      </c>
      <c r="L209" s="4" t="n">
        <v>30.0469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473</v>
      </c>
      <c r="J210" s="4" t="n">
        <v>24.59296</v>
      </c>
      <c r="K210" s="35" t="n">
        <f aca="false">H210/24</f>
        <v>0.62375</v>
      </c>
      <c r="L210" s="4" t="n">
        <v>30.07473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10189</v>
      </c>
      <c r="J211" s="4" t="n">
        <v>24.72619</v>
      </c>
      <c r="K211" s="35" t="n">
        <f aca="false">H211/24</f>
        <v>0.624166666666667</v>
      </c>
      <c r="L211" s="4" t="n">
        <v>30.101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846</v>
      </c>
      <c r="J212" s="4" t="n">
        <v>24.85685</v>
      </c>
      <c r="K212" s="35" t="n">
        <f aca="false">H212/24</f>
        <v>0.624583333333333</v>
      </c>
      <c r="L212" s="4" t="n">
        <v>30.1284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446</v>
      </c>
      <c r="J213" s="4" t="n">
        <v>24.98497</v>
      </c>
      <c r="K213" s="35" t="n">
        <f aca="false">H213/24</f>
        <v>0.625</v>
      </c>
      <c r="L213" s="4" t="n">
        <v>30.1544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99</v>
      </c>
      <c r="J214" s="4" t="n">
        <v>25.11061</v>
      </c>
      <c r="K214" s="35" t="n">
        <f aca="false">H214/24</f>
        <v>0.625416666666667</v>
      </c>
      <c r="L214" s="4" t="n">
        <v>30.179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479</v>
      </c>
      <c r="J215" s="4" t="n">
        <v>25.23382</v>
      </c>
      <c r="K215" s="35" t="n">
        <f aca="false">H215/24</f>
        <v>0.625833333333333</v>
      </c>
      <c r="L215" s="4" t="n">
        <v>30.20479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915</v>
      </c>
      <c r="J216" s="4" t="n">
        <v>25.35463</v>
      </c>
      <c r="K216" s="35" t="n">
        <f aca="false">H216/24</f>
        <v>0.62625</v>
      </c>
      <c r="L216" s="4" t="n">
        <v>30.2291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298</v>
      </c>
      <c r="J217" s="4" t="n">
        <v>25.4731</v>
      </c>
      <c r="K217" s="35" t="n">
        <f aca="false">H217/24</f>
        <v>0.626666666666667</v>
      </c>
      <c r="L217" s="4" t="n">
        <v>30.25298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63</v>
      </c>
      <c r="J218" s="4" t="n">
        <v>25.58927</v>
      </c>
      <c r="K218" s="35" t="n">
        <f aca="false">H218/24</f>
        <v>0.627083333333333</v>
      </c>
      <c r="L218" s="4" t="n">
        <v>30.2763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912</v>
      </c>
      <c r="J219" s="4" t="n">
        <v>25.70318</v>
      </c>
      <c r="K219" s="35" t="n">
        <f aca="false">H219/24</f>
        <v>0.6275</v>
      </c>
      <c r="L219" s="4" t="n">
        <v>30.29912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2145</v>
      </c>
      <c r="J220" s="4" t="n">
        <v>25.81488</v>
      </c>
      <c r="K220" s="35" t="n">
        <f aca="false">H220/24</f>
        <v>0.627916666666667</v>
      </c>
      <c r="L220" s="4" t="n">
        <v>30.3214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329</v>
      </c>
      <c r="J221" s="4" t="n">
        <v>25.9244</v>
      </c>
      <c r="K221" s="35" t="n">
        <f aca="false">H221/24</f>
        <v>0.628333333333333</v>
      </c>
      <c r="L221" s="4" t="n">
        <v>30.3432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467</v>
      </c>
      <c r="J222" s="4" t="n">
        <v>26.0318</v>
      </c>
      <c r="K222" s="35" t="n">
        <f aca="false">H222/24</f>
        <v>0.62875</v>
      </c>
      <c r="L222" s="4" t="n">
        <v>30.3646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559</v>
      </c>
      <c r="J223" s="4" t="n">
        <v>26.1371</v>
      </c>
      <c r="K223" s="35" t="n">
        <f aca="false">H223/24</f>
        <v>0.629166666666667</v>
      </c>
      <c r="L223" s="4" t="n">
        <v>30.38559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605</v>
      </c>
      <c r="J224" s="4" t="n">
        <v>26.24035</v>
      </c>
      <c r="K224" s="35" t="n">
        <f aca="false">H224/24</f>
        <v>0.629583333333333</v>
      </c>
      <c r="L224" s="4" t="n">
        <v>30.4060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608</v>
      </c>
      <c r="J225" s="4" t="n">
        <v>26.34159</v>
      </c>
      <c r="K225" s="35" t="n">
        <f aca="false">H225/24</f>
        <v>0.63</v>
      </c>
      <c r="L225" s="4" t="n">
        <v>30.42608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568</v>
      </c>
      <c r="J226" s="4" t="n">
        <v>26.44086</v>
      </c>
      <c r="K226" s="35" t="n">
        <f aca="false">H226/24</f>
        <v>0.630416666666667</v>
      </c>
      <c r="L226" s="4" t="n">
        <v>30.445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485</v>
      </c>
      <c r="J227" s="4" t="n">
        <v>26.53818</v>
      </c>
      <c r="K227" s="35" t="n">
        <f aca="false">H227/24</f>
        <v>0.630833333333333</v>
      </c>
      <c r="L227" s="4" t="n">
        <v>30.46485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361</v>
      </c>
      <c r="J228" s="4" t="n">
        <v>26.63361</v>
      </c>
      <c r="K228" s="35" t="n">
        <f aca="false">H228/24</f>
        <v>0.63125</v>
      </c>
      <c r="L228" s="4" t="n">
        <v>30.48361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97</v>
      </c>
      <c r="J229" s="4" t="n">
        <v>26.72718</v>
      </c>
      <c r="K229" s="35" t="n">
        <f aca="false">H229/24</f>
        <v>0.631666666666667</v>
      </c>
      <c r="L229" s="4" t="n">
        <v>30.50197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93</v>
      </c>
      <c r="J230" s="4" t="n">
        <v>26.81891</v>
      </c>
      <c r="K230" s="35" t="n">
        <f aca="false">H230/24</f>
        <v>0.632083333333333</v>
      </c>
      <c r="L230" s="4" t="n">
        <v>30.51993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5</v>
      </c>
      <c r="J231" s="4" t="n">
        <v>26.90885</v>
      </c>
      <c r="K231" s="35" t="n">
        <f aca="false">H231/24</f>
        <v>0.6325</v>
      </c>
      <c r="L231" s="4" t="n">
        <v>30.5375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7</v>
      </c>
      <c r="J232" s="4" t="n">
        <v>26.99704</v>
      </c>
      <c r="K232" s="35" t="n">
        <f aca="false">H232/24</f>
        <v>0.632916666666667</v>
      </c>
      <c r="L232" s="4" t="n">
        <v>30.554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52</v>
      </c>
      <c r="J233" s="4" t="n">
        <v>27.0835</v>
      </c>
      <c r="K233" s="35" t="n">
        <f aca="false">H233/24</f>
        <v>0.633333333333333</v>
      </c>
      <c r="L233" s="4" t="n">
        <v>30.57152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799</v>
      </c>
      <c r="J234" s="4" t="n">
        <v>27.16826</v>
      </c>
      <c r="K234" s="35" t="n">
        <f aca="false">H234/24</f>
        <v>0.63375</v>
      </c>
      <c r="L234" s="4" t="n">
        <v>30.5879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09</v>
      </c>
      <c r="J235" s="4" t="n">
        <v>27.25137</v>
      </c>
      <c r="K235" s="35" t="n">
        <f aca="false">H235/24</f>
        <v>0.634166666666667</v>
      </c>
      <c r="L235" s="4" t="n">
        <v>30.60409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1986</v>
      </c>
      <c r="J236" s="4" t="n">
        <v>27.33284</v>
      </c>
      <c r="K236" s="35" t="n">
        <f aca="false">H236/24</f>
        <v>0.634583333333333</v>
      </c>
      <c r="L236" s="4" t="n">
        <v>30.6198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528</v>
      </c>
      <c r="J237" s="4" t="n">
        <v>27.41272</v>
      </c>
      <c r="K237" s="35" t="n">
        <f aca="false">H237/24</f>
        <v>0.635</v>
      </c>
      <c r="L237" s="4" t="n">
        <v>30.6352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037</v>
      </c>
      <c r="J238" s="4" t="n">
        <v>27.49104</v>
      </c>
      <c r="K238" s="35" t="n">
        <f aca="false">H238/24</f>
        <v>0.635416666666667</v>
      </c>
      <c r="L238" s="4" t="n">
        <v>30.65037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513</v>
      </c>
      <c r="J239" s="4" t="n">
        <v>27.56781</v>
      </c>
      <c r="K239" s="35" t="n">
        <f aca="false">H239/24</f>
        <v>0.635833333333333</v>
      </c>
      <c r="L239" s="4" t="n">
        <v>30.66513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7958</v>
      </c>
      <c r="J240" s="4" t="n">
        <v>27.64308</v>
      </c>
      <c r="K240" s="35" t="n">
        <f aca="false">H240/24</f>
        <v>0.63625</v>
      </c>
      <c r="L240" s="4" t="n">
        <v>30.67958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371</v>
      </c>
      <c r="J241" s="4" t="n">
        <v>27.71687</v>
      </c>
      <c r="K241" s="35" t="n">
        <f aca="false">H241/24</f>
        <v>0.636666666666667</v>
      </c>
      <c r="L241" s="4" t="n">
        <v>30.6937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0754</v>
      </c>
      <c r="J242" s="4" t="n">
        <v>27.78921</v>
      </c>
      <c r="K242" s="35" t="n">
        <f aca="false">H242/24</f>
        <v>0.637083333333333</v>
      </c>
      <c r="L242" s="4" t="n">
        <v>30.70754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107</v>
      </c>
      <c r="J243" s="4" t="n">
        <v>27.86013</v>
      </c>
      <c r="K243" s="35" t="n">
        <f aca="false">H243/24</f>
        <v>0.6375</v>
      </c>
      <c r="L243" s="4" t="n">
        <v>30.72107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431</v>
      </c>
      <c r="J244" s="4" t="n">
        <v>27.92965</v>
      </c>
      <c r="K244" s="35" t="n">
        <f aca="false">H244/24</f>
        <v>0.637916666666667</v>
      </c>
      <c r="L244" s="4" t="n">
        <v>30.7343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4726</v>
      </c>
      <c r="J245" s="4" t="n">
        <v>27.99781</v>
      </c>
      <c r="K245" s="35" t="n">
        <f aca="false">H245/24</f>
        <v>0.638333333333333</v>
      </c>
      <c r="L245" s="4" t="n">
        <v>30.74726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5994</v>
      </c>
      <c r="J246" s="4" t="n">
        <v>28.06462</v>
      </c>
      <c r="K246" s="35" t="n">
        <f aca="false">H246/24</f>
        <v>0.63875</v>
      </c>
      <c r="L246" s="4" t="n">
        <v>30.759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234</v>
      </c>
      <c r="J247" s="4" t="n">
        <v>28.13012</v>
      </c>
      <c r="K247" s="35" t="n">
        <f aca="false">H247/24</f>
        <v>0.639166666666667</v>
      </c>
      <c r="L247" s="4" t="n">
        <v>30.77234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447</v>
      </c>
      <c r="J248" s="4" t="n">
        <v>28.19432</v>
      </c>
      <c r="K248" s="35" t="n">
        <f aca="false">H248/24</f>
        <v>0.639583333333333</v>
      </c>
      <c r="L248" s="4" t="n">
        <v>30.7844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9634</v>
      </c>
      <c r="J249" s="4" t="n">
        <v>28.25726</v>
      </c>
      <c r="K249" s="35" t="n">
        <f aca="false">H249/24</f>
        <v>0.64</v>
      </c>
      <c r="L249" s="4" t="n">
        <v>30.79634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0796</v>
      </c>
      <c r="J250" s="4" t="n">
        <v>28.31896</v>
      </c>
      <c r="K250" s="35" t="n">
        <f aca="false">H250/24</f>
        <v>0.640416666666667</v>
      </c>
      <c r="L250" s="4" t="n">
        <v>30.80796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1932</v>
      </c>
      <c r="J251" s="4" t="n">
        <v>28.37945</v>
      </c>
      <c r="K251" s="35" t="n">
        <f aca="false">H251/24</f>
        <v>0.640833333333333</v>
      </c>
      <c r="L251" s="4" t="n">
        <v>30.81932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044</v>
      </c>
      <c r="J252" s="4" t="n">
        <v>28.43874</v>
      </c>
      <c r="K252" s="35" t="n">
        <f aca="false">H252/24</f>
        <v>0.64125</v>
      </c>
      <c r="L252" s="4" t="n">
        <v>30.83044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132</v>
      </c>
      <c r="J253" s="4" t="n">
        <v>28.49685</v>
      </c>
      <c r="K253" s="35" t="n">
        <f aca="false">H253/24</f>
        <v>0.641666666666667</v>
      </c>
      <c r="L253" s="4" t="n">
        <v>30.841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197</v>
      </c>
      <c r="J254" s="4" t="n">
        <v>28.55382</v>
      </c>
      <c r="K254" s="35" t="n">
        <f aca="false">H254/24</f>
        <v>0.642083333333333</v>
      </c>
      <c r="L254" s="4" t="n">
        <v>30.8519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238</v>
      </c>
      <c r="J255" s="4" t="n">
        <v>28.60967</v>
      </c>
      <c r="K255" s="35" t="n">
        <f aca="false">H255/24</f>
        <v>0.6425</v>
      </c>
      <c r="L255" s="4" t="n">
        <v>30.8623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257</v>
      </c>
      <c r="J256" s="4" t="n">
        <v>28.66441</v>
      </c>
      <c r="K256" s="35" t="n">
        <f aca="false">H256/24</f>
        <v>0.642916666666667</v>
      </c>
      <c r="L256" s="4" t="n">
        <v>30.8725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254</v>
      </c>
      <c r="J257" s="4" t="n">
        <v>28.71806</v>
      </c>
      <c r="K257" s="35" t="n">
        <f aca="false">H257/24</f>
        <v>0.643333333333333</v>
      </c>
      <c r="L257" s="4" t="n">
        <v>30.88254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23</v>
      </c>
      <c r="J258" s="4" t="n">
        <v>28.77066</v>
      </c>
      <c r="K258" s="35" t="n">
        <f aca="false">H258/24</f>
        <v>0.64375</v>
      </c>
      <c r="L258" s="4" t="n">
        <v>30.892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184</v>
      </c>
      <c r="J259" s="4" t="n">
        <v>28.82221</v>
      </c>
      <c r="K259" s="35" t="n">
        <f aca="false">H259/24</f>
        <v>0.644166666666667</v>
      </c>
      <c r="L259" s="4" t="n">
        <v>30.9018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118</v>
      </c>
      <c r="J260" s="4" t="n">
        <v>28.87275</v>
      </c>
      <c r="K260" s="35" t="n">
        <f aca="false">H260/24</f>
        <v>0.644583333333333</v>
      </c>
      <c r="L260" s="4" t="n">
        <v>30.91118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032</v>
      </c>
      <c r="J261" s="4" t="n">
        <v>28.92228</v>
      </c>
      <c r="K261" s="35" t="n">
        <f aca="false">H261/24</f>
        <v>0.645</v>
      </c>
      <c r="L261" s="4" t="n">
        <v>30.9203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2926</v>
      </c>
      <c r="J262" s="4" t="n">
        <v>28.97083</v>
      </c>
      <c r="K262" s="35" t="n">
        <f aca="false">H262/24</f>
        <v>0.645416666666667</v>
      </c>
      <c r="L262" s="4" t="n">
        <v>30.9292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38</v>
      </c>
      <c r="J263" s="4" t="n">
        <v>29.01842</v>
      </c>
      <c r="K263" s="35" t="n">
        <f aca="false">H263/24</f>
        <v>0.645833333333333</v>
      </c>
      <c r="L263" s="4" t="n">
        <v>30.938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4656</v>
      </c>
      <c r="J264" s="4" t="n">
        <v>29.06506</v>
      </c>
      <c r="K264" s="35" t="n">
        <f aca="false">H264/24</f>
        <v>0.64625</v>
      </c>
      <c r="L264" s="4" t="n">
        <v>30.9465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5493</v>
      </c>
      <c r="J265" s="4" t="n">
        <v>29.11078</v>
      </c>
      <c r="K265" s="35" t="n">
        <f aca="false">H265/24</f>
        <v>0.646666666666667</v>
      </c>
      <c r="L265" s="4" t="n">
        <v>30.9549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6312</v>
      </c>
      <c r="J266" s="4" t="n">
        <v>29.15559</v>
      </c>
      <c r="K266" s="35" t="n">
        <f aca="false">H266/24</f>
        <v>0.647083333333333</v>
      </c>
      <c r="L266" s="4" t="n">
        <v>30.96312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7114</v>
      </c>
      <c r="J267" s="4" t="n">
        <v>29.19951</v>
      </c>
      <c r="K267" s="35" t="n">
        <f aca="false">H267/24</f>
        <v>0.6475</v>
      </c>
      <c r="L267" s="4" t="n">
        <v>30.9711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7898</v>
      </c>
      <c r="J268" s="4" t="n">
        <v>29.24255</v>
      </c>
      <c r="K268" s="35" t="n">
        <f aca="false">H268/24</f>
        <v>0.647916666666667</v>
      </c>
      <c r="L268" s="4" t="n">
        <v>30.97898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8665</v>
      </c>
      <c r="J269" s="4" t="n">
        <v>29.28475</v>
      </c>
      <c r="K269" s="35" t="n">
        <f aca="false">H269/24</f>
        <v>0.648333333333333</v>
      </c>
      <c r="L269" s="4" t="n">
        <v>30.98665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9415</v>
      </c>
      <c r="J270" s="4" t="n">
        <v>29.3261</v>
      </c>
      <c r="K270" s="35" t="n">
        <f aca="false">H270/24</f>
        <v>0.64875</v>
      </c>
      <c r="L270" s="4" t="n">
        <v>30.9941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015</v>
      </c>
      <c r="J271" s="4" t="n">
        <v>29.36663</v>
      </c>
      <c r="K271" s="35" t="n">
        <f aca="false">H271/24</f>
        <v>0.649166666666667</v>
      </c>
      <c r="L271" s="4" t="n">
        <v>31.0015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0868</v>
      </c>
      <c r="J272" s="4" t="n">
        <v>29.40635</v>
      </c>
      <c r="K272" s="35" t="n">
        <f aca="false">H272/24</f>
        <v>0.649583333333333</v>
      </c>
      <c r="L272" s="4" t="n">
        <v>31.00868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1571</v>
      </c>
      <c r="J273" s="4" t="n">
        <v>29.44529</v>
      </c>
      <c r="K273" s="35" t="n">
        <f aca="false">H273/24</f>
        <v>0.65</v>
      </c>
      <c r="L273" s="4" t="n">
        <v>31.0157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2259</v>
      </c>
      <c r="J274" s="4" t="n">
        <v>29.48344</v>
      </c>
      <c r="K274" s="35" t="n">
        <f aca="false">H274/24</f>
        <v>0.650416666666667</v>
      </c>
      <c r="L274" s="4" t="n">
        <v>31.02259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2932</v>
      </c>
      <c r="J275" s="4" t="n">
        <v>29.52084</v>
      </c>
      <c r="K275" s="35" t="n">
        <f aca="false">H275/24</f>
        <v>0.650833333333333</v>
      </c>
      <c r="L275" s="4" t="n">
        <v>31.02932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359</v>
      </c>
      <c r="J276" s="4" t="n">
        <v>29.55749</v>
      </c>
      <c r="K276" s="35" t="n">
        <f aca="false">H276/24</f>
        <v>0.65125</v>
      </c>
      <c r="L276" s="4" t="n">
        <v>31.03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4234</v>
      </c>
      <c r="J277" s="4" t="n">
        <v>29.59342</v>
      </c>
      <c r="K277" s="35" t="n">
        <f aca="false">H277/24</f>
        <v>0.651666666666667</v>
      </c>
      <c r="L277" s="4" t="n">
        <v>31.04234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4864</v>
      </c>
      <c r="J278" s="4" t="n">
        <v>29.62862</v>
      </c>
      <c r="K278" s="35" t="n">
        <f aca="false">H278/24</f>
        <v>0.652083333333333</v>
      </c>
      <c r="L278" s="4" t="n">
        <v>31.04864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5481</v>
      </c>
      <c r="J279" s="4" t="n">
        <v>29.66312</v>
      </c>
      <c r="K279" s="35" t="n">
        <f aca="false">H279/24</f>
        <v>0.6525</v>
      </c>
      <c r="L279" s="4" t="n">
        <v>31.0548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6084</v>
      </c>
      <c r="J280" s="4" t="n">
        <v>29.69694</v>
      </c>
      <c r="K280" s="35" t="n">
        <f aca="false">H280/24</f>
        <v>0.652916666666667</v>
      </c>
      <c r="L280" s="4" t="n">
        <v>31.0608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6674</v>
      </c>
      <c r="J281" s="4" t="n">
        <v>29.73008</v>
      </c>
      <c r="K281" s="35" t="n">
        <f aca="false">H281/24</f>
        <v>0.653333333333333</v>
      </c>
      <c r="L281" s="4" t="n">
        <v>31.06674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7251</v>
      </c>
      <c r="J282" s="4" t="n">
        <v>29.76255</v>
      </c>
      <c r="K282" s="35" t="n">
        <f aca="false">H282/24</f>
        <v>0.65375</v>
      </c>
      <c r="L282" s="4" t="n">
        <v>31.0725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7816</v>
      </c>
      <c r="J283" s="4" t="n">
        <v>29.79438</v>
      </c>
      <c r="K283" s="35" t="n">
        <f aca="false">H283/24</f>
        <v>0.654166666666667</v>
      </c>
      <c r="L283" s="4" t="n">
        <v>31.078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8369</v>
      </c>
      <c r="J284" s="4" t="n">
        <v>29.82557</v>
      </c>
      <c r="K284" s="35" t="n">
        <f aca="false">H284/24</f>
        <v>0.654583333333333</v>
      </c>
      <c r="L284" s="4" t="n">
        <v>31.0836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8909</v>
      </c>
      <c r="J285" s="4" t="n">
        <v>29.85614</v>
      </c>
      <c r="K285" s="35" t="n">
        <f aca="false">H285/24</f>
        <v>0.655</v>
      </c>
      <c r="L285" s="4" t="n">
        <v>31.0890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9438</v>
      </c>
      <c r="J286" s="4" t="n">
        <v>29.8861</v>
      </c>
      <c r="K286" s="35" t="n">
        <f aca="false">H286/24</f>
        <v>0.655416666666667</v>
      </c>
      <c r="L286" s="4" t="n">
        <v>31.09438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9956</v>
      </c>
      <c r="J287" s="4" t="n">
        <v>29.91545</v>
      </c>
      <c r="K287" s="35" t="n">
        <f aca="false">H287/24</f>
        <v>0.655833333333333</v>
      </c>
      <c r="L287" s="4" t="n">
        <v>31.0995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0462</v>
      </c>
      <c r="J288" s="4" t="n">
        <v>29.94422</v>
      </c>
      <c r="K288" s="35" t="n">
        <f aca="false">H288/24</f>
        <v>0.65625</v>
      </c>
      <c r="L288" s="4" t="n">
        <v>31.10462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0958</v>
      </c>
      <c r="J289" s="4" t="n">
        <v>29.97242</v>
      </c>
      <c r="K289" s="35" t="n">
        <f aca="false">H289/24</f>
        <v>0.656666666666667</v>
      </c>
      <c r="L289" s="4" t="n">
        <v>31.10958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1442</v>
      </c>
      <c r="J290" s="4" t="n">
        <v>30.00005</v>
      </c>
      <c r="K290" s="35" t="n">
        <f aca="false">H290/24</f>
        <v>0.657083333333333</v>
      </c>
      <c r="L290" s="4" t="n">
        <v>31.11442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1916</v>
      </c>
      <c r="J291" s="4" t="n">
        <v>30.02712</v>
      </c>
      <c r="K291" s="35" t="n">
        <f aca="false">H291/24</f>
        <v>0.6575</v>
      </c>
      <c r="L291" s="4" t="n">
        <v>31.11916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238</v>
      </c>
      <c r="J292" s="4" t="n">
        <v>30.05365</v>
      </c>
      <c r="K292" s="35" t="n">
        <f aca="false">H292/24</f>
        <v>0.657916666666667</v>
      </c>
      <c r="L292" s="4" t="n">
        <v>31.1238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2834</v>
      </c>
      <c r="J293" s="4" t="n">
        <v>30.07965</v>
      </c>
      <c r="K293" s="35" t="n">
        <f aca="false">H293/24</f>
        <v>0.658333333333333</v>
      </c>
      <c r="L293" s="4" t="n">
        <v>31.12834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3278</v>
      </c>
      <c r="J294" s="4" t="n">
        <v>30.10513</v>
      </c>
      <c r="K294" s="35" t="n">
        <f aca="false">H294/24</f>
        <v>0.65875</v>
      </c>
      <c r="L294" s="4" t="n">
        <v>31.1327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3712</v>
      </c>
      <c r="J295" s="4" t="n">
        <v>30.1301</v>
      </c>
      <c r="K295" s="35" t="n">
        <f aca="false">H295/24</f>
        <v>0.659166666666667</v>
      </c>
      <c r="L295" s="4" t="n">
        <v>31.13712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4137</v>
      </c>
      <c r="J296" s="4" t="n">
        <v>30.15457</v>
      </c>
      <c r="K296" s="35" t="n">
        <f aca="false">H296/24</f>
        <v>0.659583333333333</v>
      </c>
      <c r="L296" s="4" t="n">
        <v>31.1413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4553</v>
      </c>
      <c r="J297" s="4" t="n">
        <v>30.17854</v>
      </c>
      <c r="K297" s="35" t="n">
        <f aca="false">H297/24</f>
        <v>0.66</v>
      </c>
      <c r="L297" s="4" t="n">
        <v>31.1455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496</v>
      </c>
      <c r="J298" s="4" t="n">
        <v>30.20204</v>
      </c>
      <c r="K298" s="35" t="n">
        <f aca="false">H298/24</f>
        <v>0.660416666666667</v>
      </c>
      <c r="L298" s="4" t="n">
        <v>31.1496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5358</v>
      </c>
      <c r="J299" s="4" t="n">
        <v>30.22506</v>
      </c>
      <c r="K299" s="35" t="n">
        <f aca="false">H299/24</f>
        <v>0.660833333333333</v>
      </c>
      <c r="L299" s="4" t="n">
        <v>31.1535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5747</v>
      </c>
      <c r="J300" s="4" t="n">
        <v>30.24762</v>
      </c>
      <c r="K300" s="35" t="n">
        <f aca="false">H300/24</f>
        <v>0.66125</v>
      </c>
      <c r="L300" s="4" t="n">
        <v>31.15747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128</v>
      </c>
      <c r="J301" s="4" t="n">
        <v>30.26972</v>
      </c>
      <c r="K301" s="35" t="n">
        <f aca="false">H301/24</f>
        <v>0.661666666666667</v>
      </c>
      <c r="L301" s="4" t="n">
        <v>31.1612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5</v>
      </c>
      <c r="J302" s="4" t="n">
        <v>30.29138</v>
      </c>
      <c r="K302" s="35" t="n">
        <f aca="false">H302/24</f>
        <v>0.662083333333333</v>
      </c>
      <c r="L302" s="4" t="n">
        <v>31.165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865</v>
      </c>
      <c r="J303" s="4" t="n">
        <v>30.31261</v>
      </c>
      <c r="K303" s="35" t="n">
        <f aca="false">H303/24</f>
        <v>0.6625</v>
      </c>
      <c r="L303" s="4" t="n">
        <v>31.16865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22</v>
      </c>
      <c r="J304" s="4" t="n">
        <v>30.3334</v>
      </c>
      <c r="K304" s="35" t="n">
        <f aca="false">H304/24</f>
        <v>0.662916666666667</v>
      </c>
      <c r="L304" s="4" t="n">
        <v>31.17222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57</v>
      </c>
      <c r="J305" s="4" t="n">
        <v>30.35378</v>
      </c>
      <c r="K305" s="35" t="n">
        <f aca="false">H305/24</f>
        <v>0.663333333333333</v>
      </c>
      <c r="L305" s="4" t="n">
        <v>31.1757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912</v>
      </c>
      <c r="J306" s="4" t="n">
        <v>30.37375</v>
      </c>
      <c r="K306" s="35" t="n">
        <f aca="false">H306/24</f>
        <v>0.66375</v>
      </c>
      <c r="L306" s="4" t="n">
        <v>31.1791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246</v>
      </c>
      <c r="J307" s="4" t="n">
        <v>30.39332</v>
      </c>
      <c r="K307" s="35" t="n">
        <f aca="false">H307/24</f>
        <v>0.664166666666667</v>
      </c>
      <c r="L307" s="4" t="n">
        <v>31.1824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572</v>
      </c>
      <c r="J308" s="4" t="n">
        <v>30.41249</v>
      </c>
      <c r="K308" s="35" t="n">
        <f aca="false">H308/24</f>
        <v>0.664583333333333</v>
      </c>
      <c r="L308" s="4" t="n">
        <v>31.185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892</v>
      </c>
      <c r="J309" s="4" t="n">
        <v>30.43128</v>
      </c>
      <c r="K309" s="35" t="n">
        <f aca="false">H309/24</f>
        <v>0.665</v>
      </c>
      <c r="L309" s="4" t="n">
        <v>31.18892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05</v>
      </c>
      <c r="J310" s="4" t="n">
        <v>30.44968</v>
      </c>
      <c r="K310" s="35" t="n">
        <f aca="false">H310/24</f>
        <v>0.665416666666667</v>
      </c>
      <c r="L310" s="4" t="n">
        <v>31.19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51</v>
      </c>
      <c r="J311" s="4" t="n">
        <v>30.46772</v>
      </c>
      <c r="K311" s="35" t="n">
        <f aca="false">H311/24</f>
        <v>0.665833333333333</v>
      </c>
      <c r="L311" s="4" t="n">
        <v>31.19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1</v>
      </c>
      <c r="J312" s="4" t="n">
        <v>30.48539</v>
      </c>
      <c r="K312" s="35" t="n">
        <f aca="false">H312/24</f>
        <v>0.66625</v>
      </c>
      <c r="L312" s="4" t="n">
        <v>31.1981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102</v>
      </c>
      <c r="J313" s="4" t="n">
        <v>30.5027</v>
      </c>
      <c r="K313" s="35" t="n">
        <f aca="false">H313/24</f>
        <v>0.666666666666667</v>
      </c>
      <c r="L313" s="4" t="n">
        <v>31.2010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389</v>
      </c>
      <c r="J314" s="4" t="n">
        <v>30.51967</v>
      </c>
      <c r="K314" s="35" t="n">
        <f aca="false">H314/24</f>
        <v>0.667083333333333</v>
      </c>
      <c r="L314" s="4" t="n">
        <v>31.20389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669</v>
      </c>
      <c r="J315" s="4" t="n">
        <v>30.53629</v>
      </c>
      <c r="K315" s="35" t="n">
        <f aca="false">H315/24</f>
        <v>0.6675</v>
      </c>
      <c r="L315" s="4" t="n">
        <v>31.20669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0943</v>
      </c>
      <c r="J316" s="4" t="n">
        <v>30.55258</v>
      </c>
      <c r="K316" s="35" t="n">
        <f aca="false">H316/24</f>
        <v>0.667916666666667</v>
      </c>
      <c r="L316" s="4" t="n">
        <v>31.20943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11</v>
      </c>
      <c r="J317" s="4" t="n">
        <v>30.56854</v>
      </c>
      <c r="K317" s="35" t="n">
        <f aca="false">H317/24</f>
        <v>0.668333333333333</v>
      </c>
      <c r="L317" s="4" t="n">
        <v>31.21211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474</v>
      </c>
      <c r="J318" s="4" t="n">
        <v>30.58417</v>
      </c>
      <c r="K318" s="35" t="n">
        <f aca="false">H318/24</f>
        <v>0.66875</v>
      </c>
      <c r="L318" s="4" t="n">
        <v>31.21474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73</v>
      </c>
      <c r="J319" s="4" t="n">
        <v>30.59949</v>
      </c>
      <c r="K319" s="35" t="n">
        <f aca="false">H319/24</f>
        <v>0.669166666666667</v>
      </c>
      <c r="L319" s="4" t="n">
        <v>31.2173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981</v>
      </c>
      <c r="J320" s="4" t="n">
        <v>30.6145</v>
      </c>
      <c r="K320" s="35" t="n">
        <f aca="false">H320/24</f>
        <v>0.669583333333333</v>
      </c>
      <c r="L320" s="4" t="n">
        <v>31.21981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2227</v>
      </c>
      <c r="J321" s="4" t="n">
        <v>30.62921</v>
      </c>
      <c r="K321" s="35" t="n">
        <f aca="false">H321/24</f>
        <v>0.67</v>
      </c>
      <c r="L321" s="4" t="n">
        <v>31.2222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2467</v>
      </c>
      <c r="J322" s="4" t="n">
        <v>30.64361</v>
      </c>
      <c r="K322" s="35" t="n">
        <f aca="false">H322/24</f>
        <v>0.670416666666667</v>
      </c>
      <c r="L322" s="4" t="n">
        <v>31.2246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2702</v>
      </c>
      <c r="J323" s="4" t="n">
        <v>30.65773</v>
      </c>
      <c r="K323" s="35" t="n">
        <f aca="false">H323/24</f>
        <v>0.670833333333333</v>
      </c>
      <c r="L323" s="4" t="n">
        <v>31.2270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932</v>
      </c>
      <c r="J324" s="4" t="n">
        <v>30.67156</v>
      </c>
      <c r="K324" s="35" t="n">
        <f aca="false">H324/24</f>
        <v>0.67125</v>
      </c>
      <c r="L324" s="4" t="n">
        <v>31.22932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3157</v>
      </c>
      <c r="J325" s="4" t="n">
        <v>30.68511</v>
      </c>
      <c r="K325" s="35" t="n">
        <f aca="false">H325/24</f>
        <v>0.671666666666667</v>
      </c>
      <c r="L325" s="4" t="n">
        <v>31.23157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3377</v>
      </c>
      <c r="J326" s="4" t="n">
        <v>30.69838</v>
      </c>
      <c r="K326" s="35" t="n">
        <f aca="false">H326/24</f>
        <v>0.672083333333333</v>
      </c>
      <c r="L326" s="4" t="n">
        <v>31.2337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359</v>
      </c>
      <c r="J327" s="4" t="n">
        <v>30.71139</v>
      </c>
      <c r="K327" s="35" t="n">
        <f aca="false">H327/24</f>
        <v>0.6725</v>
      </c>
      <c r="L327" s="4" t="n">
        <v>31.235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3793</v>
      </c>
      <c r="J328" s="4" t="n">
        <v>30.72413</v>
      </c>
      <c r="K328" s="35" t="n">
        <f aca="false">H328/24</f>
        <v>0.672916666666667</v>
      </c>
      <c r="L328" s="4" t="n">
        <v>31.237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3975</v>
      </c>
      <c r="J329" s="4" t="n">
        <v>30.73661</v>
      </c>
      <c r="K329" s="35" t="n">
        <f aca="false">H329/24</f>
        <v>0.673333333333333</v>
      </c>
      <c r="L329" s="4" t="n">
        <v>31.2397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4109</v>
      </c>
      <c r="J330" s="4" t="n">
        <v>30.74883</v>
      </c>
      <c r="K330" s="35" t="n">
        <f aca="false">H330/24</f>
        <v>0.67375</v>
      </c>
      <c r="L330" s="4" t="n">
        <v>31.2410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4127</v>
      </c>
      <c r="J331" s="4" t="n">
        <v>30.76076</v>
      </c>
      <c r="K331" s="35" t="n">
        <f aca="false">H331/24</f>
        <v>0.674166666666667</v>
      </c>
      <c r="L331" s="4" t="n">
        <v>31.24127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3886</v>
      </c>
      <c r="J332" s="4" t="n">
        <v>30.77238</v>
      </c>
      <c r="K332" s="35" t="n">
        <f aca="false">H332/24</f>
        <v>0.674583333333333</v>
      </c>
      <c r="L332" s="4" t="n">
        <v>31.2388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096</v>
      </c>
      <c r="J333" s="4" t="n">
        <v>30.7836</v>
      </c>
      <c r="K333" s="35" t="n">
        <f aca="false">H333/24</f>
        <v>0.675</v>
      </c>
      <c r="L333" s="4" t="n">
        <v>31.23096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1232</v>
      </c>
      <c r="J334" s="4" t="n">
        <v>30.79422</v>
      </c>
      <c r="K334" s="35" t="n">
        <f aca="false">H334/24</f>
        <v>0.675416666666667</v>
      </c>
      <c r="L334" s="4" t="n">
        <v>31.21232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414</v>
      </c>
      <c r="J335" s="4" t="n">
        <v>30.80389</v>
      </c>
      <c r="K335" s="35" t="n">
        <f aca="false">H335/24</f>
        <v>0.675833333333333</v>
      </c>
      <c r="L335" s="4" t="n">
        <v>31.1741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03</v>
      </c>
      <c r="J336" s="4" t="n">
        <v>30.81201</v>
      </c>
      <c r="K336" s="35" t="n">
        <f aca="false">H336/24</f>
        <v>0.67625</v>
      </c>
      <c r="L336" s="4" t="n">
        <v>31.103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8015</v>
      </c>
      <c r="J337" s="4" t="n">
        <v>30.81757</v>
      </c>
      <c r="K337" s="35" t="n">
        <f aca="false">H337/24</f>
        <v>0.676666666666667</v>
      </c>
      <c r="L337" s="4" t="n">
        <v>30.98015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8183</v>
      </c>
      <c r="J338" s="4" t="n">
        <v>30.81911</v>
      </c>
      <c r="K338" s="35" t="n">
        <f aca="false">H338/24</f>
        <v>0.677083333333333</v>
      </c>
      <c r="L338" s="4" t="n">
        <v>30.7818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48098</v>
      </c>
      <c r="J339" s="4" t="n">
        <v>30.81456</v>
      </c>
      <c r="K339" s="35" t="n">
        <f aca="false">H339/24</f>
        <v>0.6775</v>
      </c>
      <c r="L339" s="4" t="n">
        <v>30.4809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05038</v>
      </c>
      <c r="J340" s="4" t="n">
        <v>30.80125</v>
      </c>
      <c r="K340" s="35" t="n">
        <f aca="false">H340/24</f>
        <v>0.677916666666667</v>
      </c>
      <c r="L340" s="4" t="n">
        <v>30.0503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46699</v>
      </c>
      <c r="J341" s="4" t="n">
        <v>30.77597</v>
      </c>
      <c r="K341" s="35" t="n">
        <f aca="false">H341/24</f>
        <v>0.678333333333333</v>
      </c>
      <c r="L341" s="4" t="n">
        <v>29.4669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71642</v>
      </c>
      <c r="J342" s="4" t="n">
        <v>30.73514</v>
      </c>
      <c r="K342" s="35" t="n">
        <f aca="false">H342/24</f>
        <v>0.67875</v>
      </c>
      <c r="L342" s="4" t="n">
        <v>28.7164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79666</v>
      </c>
      <c r="J343" s="4" t="n">
        <v>30.67505</v>
      </c>
      <c r="K343" s="35" t="n">
        <f aca="false">H343/24</f>
        <v>0.679166666666667</v>
      </c>
      <c r="L343" s="4" t="n">
        <v>27.79666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71986</v>
      </c>
      <c r="J344" s="4" t="n">
        <v>30.59221</v>
      </c>
      <c r="K344" s="35" t="n">
        <f aca="false">H344/24</f>
        <v>0.679583333333333</v>
      </c>
      <c r="L344" s="4" t="n">
        <v>26.71986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51186</v>
      </c>
      <c r="J345" s="4" t="n">
        <v>30.48368</v>
      </c>
      <c r="K345" s="35" t="n">
        <f aca="false">H345/24</f>
        <v>0.68</v>
      </c>
      <c r="L345" s="4" t="n">
        <v>25.5118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0938</v>
      </c>
      <c r="J346" s="4" t="n">
        <v>30.34735</v>
      </c>
      <c r="K346" s="35" t="n">
        <f aca="false">H346/24</f>
        <v>0.680416666666667</v>
      </c>
      <c r="L346" s="4" t="n">
        <v>24.20938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5567</v>
      </c>
      <c r="J347" s="4" t="n">
        <v>30.18213</v>
      </c>
      <c r="K347" s="35" t="n">
        <f aca="false">H347/24</f>
        <v>0.680833333333333</v>
      </c>
      <c r="L347" s="4" t="n">
        <v>22.85567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548</v>
      </c>
      <c r="J348" s="4" t="n">
        <v>29.98801</v>
      </c>
      <c r="K348" s="35" t="n">
        <f aca="false">H348/24</f>
        <v>0.68125</v>
      </c>
      <c r="L348" s="4" t="n">
        <v>21.4954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7044</v>
      </c>
      <c r="J349" s="4" t="n">
        <v>29.76605</v>
      </c>
      <c r="K349" s="35" t="n">
        <f aca="false">H349/24</f>
        <v>0.681666666666667</v>
      </c>
      <c r="L349" s="4" t="n">
        <v>20.17044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1552</v>
      </c>
      <c r="J350" s="4" t="n">
        <v>29.5182</v>
      </c>
      <c r="K350" s="35" t="n">
        <f aca="false">H350/24</f>
        <v>0.682083333333333</v>
      </c>
      <c r="L350" s="4" t="n">
        <v>18.91552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5689</v>
      </c>
      <c r="J351" s="4" t="n">
        <v>29.24709</v>
      </c>
      <c r="K351" s="35" t="n">
        <f aca="false">H351/24</f>
        <v>0.6825</v>
      </c>
      <c r="L351" s="4" t="n">
        <v>17.75689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1131</v>
      </c>
      <c r="J352" s="4" t="n">
        <v>28.95584</v>
      </c>
      <c r="K352" s="35" t="n">
        <f aca="false">H352/24</f>
        <v>0.682916666666667</v>
      </c>
      <c r="L352" s="4" t="n">
        <v>16.71131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659</v>
      </c>
      <c r="J353" s="4" t="n">
        <v>28.64777</v>
      </c>
      <c r="K353" s="35" t="n">
        <f aca="false">H353/24</f>
        <v>0.683333333333333</v>
      </c>
      <c r="L353" s="4" t="n">
        <v>15.78659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01</v>
      </c>
      <c r="J354" s="4" t="n">
        <v>28.32621</v>
      </c>
      <c r="K354" s="35" t="n">
        <f aca="false">H354/24</f>
        <v>0.68375</v>
      </c>
      <c r="L354" s="4" t="n">
        <v>14.98301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502</v>
      </c>
      <c r="J355" s="4" t="n">
        <v>27.99437</v>
      </c>
      <c r="K355" s="35" t="n">
        <f aca="false">H355/24</f>
        <v>0.684166666666667</v>
      </c>
      <c r="L355" s="4" t="n">
        <v>14.2950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1314</v>
      </c>
      <c r="J356" s="4" t="n">
        <v>27.65518</v>
      </c>
      <c r="K356" s="35" t="n">
        <f aca="false">H356/24</f>
        <v>0.684583333333333</v>
      </c>
      <c r="L356" s="4" t="n">
        <v>13.713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555</v>
      </c>
      <c r="J357" s="4" t="n">
        <v>27.31125</v>
      </c>
      <c r="K357" s="35" t="n">
        <f aca="false">H357/24</f>
        <v>0.685</v>
      </c>
      <c r="L357" s="4" t="n">
        <v>13.22555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1955</v>
      </c>
      <c r="J358" s="4" t="n">
        <v>26.96483</v>
      </c>
      <c r="K358" s="35" t="n">
        <f aca="false">H358/24</f>
        <v>0.685416666666667</v>
      </c>
      <c r="L358" s="4" t="n">
        <v>12.81955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52</v>
      </c>
      <c r="J359" s="4" t="n">
        <v>26.61779</v>
      </c>
      <c r="K359" s="35" t="n">
        <f aca="false">H359/24</f>
        <v>0.685833333333333</v>
      </c>
      <c r="L359" s="4" t="n">
        <v>12.48252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20268</v>
      </c>
      <c r="J360" s="4" t="n">
        <v>26.2717</v>
      </c>
      <c r="K360" s="35" t="n">
        <f aca="false">H360/24</f>
        <v>0.68625</v>
      </c>
      <c r="L360" s="4" t="n">
        <v>12.20268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6948</v>
      </c>
      <c r="J361" s="4" t="n">
        <v>25.92777</v>
      </c>
      <c r="K361" s="35" t="n">
        <f aca="false">H361/24</f>
        <v>0.686666666666667</v>
      </c>
      <c r="L361" s="4" t="n">
        <v>11.9694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7376</v>
      </c>
      <c r="J362" s="4" t="n">
        <v>25.58699</v>
      </c>
      <c r="K362" s="35" t="n">
        <f aca="false">H362/24</f>
        <v>0.687083333333333</v>
      </c>
      <c r="L362" s="4" t="n">
        <v>11.7737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60783</v>
      </c>
      <c r="J363" s="4" t="n">
        <v>25.25008</v>
      </c>
      <c r="K363" s="35" t="n">
        <f aca="false">H363/24</f>
        <v>0.6875</v>
      </c>
      <c r="L363" s="4" t="n">
        <v>11.6078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6535</v>
      </c>
      <c r="J364" s="4" t="n">
        <v>24.9176</v>
      </c>
      <c r="K364" s="35" t="n">
        <f aca="false">H364/24</f>
        <v>0.687916666666667</v>
      </c>
      <c r="L364" s="4" t="n">
        <v>11.46535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34119</v>
      </c>
      <c r="J365" s="4" t="n">
        <v>24.58995</v>
      </c>
      <c r="K365" s="35" t="n">
        <f aca="false">H365/24</f>
        <v>0.688333333333333</v>
      </c>
      <c r="L365" s="4" t="n">
        <v>11.34119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23131</v>
      </c>
      <c r="J366" s="4" t="n">
        <v>24.26741</v>
      </c>
      <c r="K366" s="35" t="n">
        <f aca="false">H366/24</f>
        <v>0.68875</v>
      </c>
      <c r="L366" s="4" t="n">
        <v>11.2313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1325</v>
      </c>
      <c r="J367" s="4" t="n">
        <v>23.95015</v>
      </c>
      <c r="K367" s="35" t="n">
        <f aca="false">H367/24</f>
        <v>0.689166666666667</v>
      </c>
      <c r="L367" s="4" t="n">
        <v>11.1325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04233</v>
      </c>
      <c r="J368" s="4" t="n">
        <v>23.6383</v>
      </c>
      <c r="K368" s="35" t="n">
        <f aca="false">H368/24</f>
        <v>0.689583333333333</v>
      </c>
      <c r="L368" s="4" t="n">
        <v>11.0423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5891</v>
      </c>
      <c r="J369" s="4" t="n">
        <v>23.33191</v>
      </c>
      <c r="K369" s="35" t="n">
        <f aca="false">H369/24</f>
        <v>0.69</v>
      </c>
      <c r="L369" s="4" t="n">
        <v>10.958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8082</v>
      </c>
      <c r="J370" s="4" t="n">
        <v>23.03098</v>
      </c>
      <c r="K370" s="35" t="n">
        <f aca="false">H370/24</f>
        <v>0.690416666666667</v>
      </c>
      <c r="L370" s="4" t="n">
        <v>10.8808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80699</v>
      </c>
      <c r="J371" s="4" t="n">
        <v>22.73551</v>
      </c>
      <c r="K371" s="35" t="n">
        <f aca="false">H371/24</f>
        <v>0.690833333333333</v>
      </c>
      <c r="L371" s="4" t="n">
        <v>10.8069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73662</v>
      </c>
      <c r="J372" s="4" t="n">
        <v>22.44545</v>
      </c>
      <c r="K372" s="35" t="n">
        <f aca="false">H372/24</f>
        <v>0.69125</v>
      </c>
      <c r="L372" s="4" t="n">
        <v>10.7366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691</v>
      </c>
      <c r="J373" s="4" t="n">
        <v>22.16076</v>
      </c>
      <c r="K373" s="35" t="n">
        <f aca="false">H373/24</f>
        <v>0.691666666666667</v>
      </c>
      <c r="L373" s="4" t="n">
        <v>10.669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60401</v>
      </c>
      <c r="J374" s="4" t="n">
        <v>21.88136</v>
      </c>
      <c r="K374" s="35" t="n">
        <f aca="false">H374/24</f>
        <v>0.692083333333333</v>
      </c>
      <c r="L374" s="4" t="n">
        <v>10.60401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541</v>
      </c>
      <c r="J375" s="4" t="n">
        <v>21.60718</v>
      </c>
      <c r="K375" s="35" t="n">
        <f aca="false">H375/24</f>
        <v>0.6925</v>
      </c>
      <c r="L375" s="4" t="n">
        <v>10.541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7984</v>
      </c>
      <c r="J376" s="4" t="n">
        <v>21.33814</v>
      </c>
      <c r="K376" s="35" t="n">
        <f aca="false">H376/24</f>
        <v>0.692916666666667</v>
      </c>
      <c r="L376" s="4" t="n">
        <v>10.4798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42034</v>
      </c>
      <c r="J377" s="4" t="n">
        <v>21.07417</v>
      </c>
      <c r="K377" s="35" t="n">
        <f aca="false">H377/24</f>
        <v>0.693333333333333</v>
      </c>
      <c r="L377" s="4" t="n">
        <v>10.4203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6237</v>
      </c>
      <c r="J378" s="4" t="n">
        <v>20.81516</v>
      </c>
      <c r="K378" s="35" t="n">
        <f aca="false">H378/24</f>
        <v>0.69375</v>
      </c>
      <c r="L378" s="4" t="n">
        <v>10.362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30581</v>
      </c>
      <c r="J379" s="4" t="n">
        <v>20.56106</v>
      </c>
      <c r="K379" s="35" t="n">
        <f aca="false">H379/24</f>
        <v>0.694166666666667</v>
      </c>
      <c r="L379" s="4" t="n">
        <v>10.30581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5059</v>
      </c>
      <c r="J380" s="4" t="n">
        <v>20.31175</v>
      </c>
      <c r="K380" s="35" t="n">
        <f aca="false">H380/24</f>
        <v>0.694583333333333</v>
      </c>
      <c r="L380" s="4" t="n">
        <v>10.2505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9663</v>
      </c>
      <c r="J381" s="4" t="n">
        <v>20.06717</v>
      </c>
      <c r="K381" s="35" t="n">
        <f aca="false">H381/24</f>
        <v>0.695</v>
      </c>
      <c r="L381" s="4" t="n">
        <v>10.1966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439</v>
      </c>
      <c r="J382" s="4" t="n">
        <v>19.82722</v>
      </c>
      <c r="K382" s="35" t="n">
        <f aca="false">H382/24</f>
        <v>0.695416666666667</v>
      </c>
      <c r="L382" s="4" t="n">
        <v>10.143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9233</v>
      </c>
      <c r="J383" s="4" t="n">
        <v>19.59183</v>
      </c>
      <c r="K383" s="35" t="n">
        <f aca="false">H383/24</f>
        <v>0.695833333333333</v>
      </c>
      <c r="L383" s="4" t="n">
        <v>10.09233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419</v>
      </c>
      <c r="J384" s="4" t="n">
        <v>19.3609</v>
      </c>
      <c r="K384" s="35" t="n">
        <f aca="false">H384/24</f>
        <v>0.69625</v>
      </c>
      <c r="L384" s="4" t="n">
        <v>10.0419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92575</v>
      </c>
      <c r="J385" s="4" t="n">
        <v>19.13437</v>
      </c>
      <c r="K385" s="35" t="n">
        <f aca="false">H385/24</f>
        <v>0.696666666666667</v>
      </c>
      <c r="L385" s="4" t="n">
        <v>9.9925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44318</v>
      </c>
      <c r="J386" s="4" t="n">
        <v>18.91215</v>
      </c>
      <c r="K386" s="35" t="n">
        <f aca="false">H386/24</f>
        <v>0.697083333333333</v>
      </c>
      <c r="L386" s="4" t="n">
        <v>9.94431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97105</v>
      </c>
      <c r="J387" s="4" t="n">
        <v>18.69415</v>
      </c>
      <c r="K387" s="35" t="n">
        <f aca="false">H387/24</f>
        <v>0.6975</v>
      </c>
      <c r="L387" s="4" t="n">
        <v>9.8971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50912</v>
      </c>
      <c r="J388" s="4" t="n">
        <v>18.48031</v>
      </c>
      <c r="K388" s="35" t="n">
        <f aca="false">H388/24</f>
        <v>0.697916666666667</v>
      </c>
      <c r="L388" s="4" t="n">
        <v>9.85091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805714</v>
      </c>
      <c r="J389" s="4" t="n">
        <v>18.27055</v>
      </c>
      <c r="K389" s="35" t="n">
        <f aca="false">H389/24</f>
        <v>0.698333333333333</v>
      </c>
      <c r="L389" s="4" t="n">
        <v>9.8057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61488</v>
      </c>
      <c r="J390" s="4" t="n">
        <v>18.06478</v>
      </c>
      <c r="K390" s="35" t="n">
        <f aca="false">H390/24</f>
        <v>0.69875</v>
      </c>
      <c r="L390" s="4" t="n">
        <v>9.76148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18213</v>
      </c>
      <c r="J391" s="4" t="n">
        <v>17.86295</v>
      </c>
      <c r="K391" s="35" t="n">
        <f aca="false">H391/24</f>
        <v>0.699166666666667</v>
      </c>
      <c r="L391" s="4" t="n">
        <v>9.71821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75868</v>
      </c>
      <c r="J392" s="4" t="n">
        <v>17.66497</v>
      </c>
      <c r="K392" s="35" t="n">
        <f aca="false">H392/24</f>
        <v>0.699583333333333</v>
      </c>
      <c r="L392" s="4" t="n">
        <v>9.67586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34433</v>
      </c>
      <c r="J393" s="4" t="n">
        <v>17.47077</v>
      </c>
      <c r="K393" s="35" t="n">
        <f aca="false">H393/24</f>
        <v>0.7</v>
      </c>
      <c r="L393" s="4" t="n">
        <v>9.634433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93887</v>
      </c>
      <c r="J394" s="4" t="n">
        <v>17.28029</v>
      </c>
      <c r="K394" s="35" t="n">
        <f aca="false">H394/24</f>
        <v>0.700416666666667</v>
      </c>
      <c r="L394" s="4" t="n">
        <v>9.59388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54211</v>
      </c>
      <c r="J395" s="4" t="n">
        <v>17.09346</v>
      </c>
      <c r="K395" s="35" t="n">
        <f aca="false">H395/24</f>
        <v>0.700833333333333</v>
      </c>
      <c r="L395" s="4" t="n">
        <v>9.554211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5387</v>
      </c>
      <c r="J396" s="4" t="n">
        <v>16.9102</v>
      </c>
      <c r="K396" s="35" t="n">
        <f aca="false">H396/24</f>
        <v>0.70125</v>
      </c>
      <c r="L396" s="4" t="n">
        <v>9.515387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7397</v>
      </c>
      <c r="J397" s="4" t="n">
        <v>16.73046</v>
      </c>
      <c r="K397" s="35" t="n">
        <f aca="false">H397/24</f>
        <v>0.701666666666667</v>
      </c>
      <c r="L397" s="4" t="n">
        <v>9.47739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40222</v>
      </c>
      <c r="J398" s="4" t="n">
        <v>16.55416</v>
      </c>
      <c r="K398" s="35" t="n">
        <f aca="false">H398/24</f>
        <v>0.702083333333333</v>
      </c>
      <c r="L398" s="4" t="n">
        <v>9.44022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3845</v>
      </c>
      <c r="J399" s="4" t="n">
        <v>16.38124</v>
      </c>
      <c r="K399" s="35" t="n">
        <f aca="false">H399/24</f>
        <v>0.7025</v>
      </c>
      <c r="L399" s="4" t="n">
        <v>9.403845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8249</v>
      </c>
      <c r="J400" s="4" t="n">
        <v>16.21165</v>
      </c>
      <c r="K400" s="35" t="n">
        <f aca="false">H400/24</f>
        <v>0.702916666666667</v>
      </c>
      <c r="L400" s="4" t="n">
        <v>9.36824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418</v>
      </c>
      <c r="J401" s="4" t="n">
        <v>16.04531</v>
      </c>
      <c r="K401" s="35" t="n">
        <f aca="false">H401/24</f>
        <v>0.703333333333333</v>
      </c>
      <c r="L401" s="4" t="n">
        <v>9.333418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299334</v>
      </c>
      <c r="J402" s="4" t="n">
        <v>15.88217</v>
      </c>
      <c r="K402" s="35" t="n">
        <f aca="false">H402/24</f>
        <v>0.70375</v>
      </c>
      <c r="L402" s="4" t="n">
        <v>9.29933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5982</v>
      </c>
      <c r="J403" s="4" t="n">
        <v>15.72216</v>
      </c>
      <c r="K403" s="35" t="n">
        <f aca="false">H403/24</f>
        <v>0.704166666666667</v>
      </c>
      <c r="L403" s="4" t="n">
        <v>9.26598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3347</v>
      </c>
      <c r="J404" s="4" t="n">
        <v>15.56524</v>
      </c>
      <c r="K404" s="35" t="n">
        <f aca="false">H404/24</f>
        <v>0.704583333333333</v>
      </c>
      <c r="L404" s="4" t="n">
        <v>9.233347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1413</v>
      </c>
      <c r="J405" s="4" t="n">
        <v>15.41134</v>
      </c>
      <c r="K405" s="35" t="n">
        <f aca="false">H405/24</f>
        <v>0.705</v>
      </c>
      <c r="L405" s="4" t="n">
        <v>9.20141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0164</v>
      </c>
      <c r="J406" s="4" t="n">
        <v>15.2604</v>
      </c>
      <c r="K406" s="35" t="n">
        <f aca="false">H406/24</f>
        <v>0.705416666666667</v>
      </c>
      <c r="L406" s="4" t="n">
        <v>9.17016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39587</v>
      </c>
      <c r="J407" s="4" t="n">
        <v>15.11238</v>
      </c>
      <c r="K407" s="35" t="n">
        <f aca="false">H407/24</f>
        <v>0.705833333333333</v>
      </c>
      <c r="L407" s="4" t="n">
        <v>9.13958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09667</v>
      </c>
      <c r="J408" s="4" t="n">
        <v>14.96721</v>
      </c>
      <c r="K408" s="35" t="n">
        <f aca="false">H408/24</f>
        <v>0.70625</v>
      </c>
      <c r="L408" s="4" t="n">
        <v>9.109667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039</v>
      </c>
      <c r="J409" s="4" t="n">
        <v>14.82484</v>
      </c>
      <c r="K409" s="35" t="n">
        <f aca="false">H409/24</f>
        <v>0.706666666666667</v>
      </c>
      <c r="L409" s="4" t="n">
        <v>9.0803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1741</v>
      </c>
      <c r="J410" s="4" t="n">
        <v>14.68522</v>
      </c>
      <c r="K410" s="35" t="n">
        <f aca="false">H410/24</f>
        <v>0.707083333333333</v>
      </c>
      <c r="L410" s="4" t="n">
        <v>9.051741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23709</v>
      </c>
      <c r="J411" s="4" t="n">
        <v>14.5483</v>
      </c>
      <c r="K411" s="35" t="n">
        <f aca="false">H411/24</f>
        <v>0.7075</v>
      </c>
      <c r="L411" s="4" t="n">
        <v>9.02370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996279</v>
      </c>
      <c r="J412" s="4" t="n">
        <v>14.41402</v>
      </c>
      <c r="K412" s="35" t="n">
        <f aca="false">H412/24</f>
        <v>0.707916666666667</v>
      </c>
      <c r="L412" s="4" t="n">
        <v>8.99627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69439</v>
      </c>
      <c r="J413" s="4" t="n">
        <v>14.28235</v>
      </c>
      <c r="K413" s="35" t="n">
        <f aca="false">H413/24</f>
        <v>0.708333333333333</v>
      </c>
      <c r="L413" s="4" t="n">
        <v>8.969439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43175</v>
      </c>
      <c r="J414" s="4" t="n">
        <v>14.15322</v>
      </c>
      <c r="K414" s="35" t="n">
        <f aca="false">H414/24</f>
        <v>0.70875</v>
      </c>
      <c r="L414" s="4" t="n">
        <v>8.9431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17477</v>
      </c>
      <c r="J415" s="4" t="n">
        <v>14.02659</v>
      </c>
      <c r="K415" s="35" t="n">
        <f aca="false">H415/24</f>
        <v>0.709166666666667</v>
      </c>
      <c r="L415" s="4" t="n">
        <v>8.917477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892331</v>
      </c>
      <c r="J416" s="4" t="n">
        <v>13.90242</v>
      </c>
      <c r="K416" s="35" t="n">
        <f aca="false">H416/24</f>
        <v>0.709583333333333</v>
      </c>
      <c r="L416" s="4" t="n">
        <v>8.892331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67725</v>
      </c>
      <c r="J417" s="4" t="n">
        <v>13.78065</v>
      </c>
      <c r="K417" s="35" t="n">
        <f aca="false">H417/24</f>
        <v>0.71</v>
      </c>
      <c r="L417" s="4" t="n">
        <v>8.867725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43649</v>
      </c>
      <c r="J418" s="4" t="n">
        <v>13.66125</v>
      </c>
      <c r="K418" s="35" t="n">
        <f aca="false">H418/24</f>
        <v>0.710416666666667</v>
      </c>
      <c r="L418" s="4" t="n">
        <v>8.843649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20091</v>
      </c>
      <c r="J419" s="4" t="n">
        <v>13.54416</v>
      </c>
      <c r="K419" s="35" t="n">
        <f aca="false">H419/24</f>
        <v>0.710833333333333</v>
      </c>
      <c r="L419" s="4" t="n">
        <v>8.82009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79704</v>
      </c>
      <c r="J420" s="4" t="n">
        <v>13.42935</v>
      </c>
      <c r="K420" s="35" t="n">
        <f aca="false">H420/24</f>
        <v>0.71125</v>
      </c>
      <c r="L420" s="4" t="n">
        <v>8.79704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74484</v>
      </c>
      <c r="J421" s="4" t="n">
        <v>13.31677</v>
      </c>
      <c r="K421" s="35" t="n">
        <f aca="false">H421/24</f>
        <v>0.711666666666667</v>
      </c>
      <c r="L421" s="4" t="n">
        <v>8.77448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52414</v>
      </c>
      <c r="J422" s="4" t="n">
        <v>13.20637</v>
      </c>
      <c r="K422" s="35" t="n">
        <f aca="false">H422/24</f>
        <v>0.712083333333333</v>
      </c>
      <c r="L422" s="4" t="n">
        <v>8.75241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30818</v>
      </c>
      <c r="J423" s="4" t="n">
        <v>13.09813</v>
      </c>
      <c r="K423" s="35" t="n">
        <f aca="false">H423/24</f>
        <v>0.7125</v>
      </c>
      <c r="L423" s="4" t="n">
        <v>8.73081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09688</v>
      </c>
      <c r="J424" s="4" t="n">
        <v>12.99199</v>
      </c>
      <c r="K424" s="35" t="n">
        <f aca="false">H424/24</f>
        <v>0.712916666666667</v>
      </c>
      <c r="L424" s="4" t="n">
        <v>8.709688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689012</v>
      </c>
      <c r="J425" s="4" t="n">
        <v>12.88791</v>
      </c>
      <c r="K425" s="35" t="n">
        <f aca="false">H425/24</f>
        <v>0.713333333333333</v>
      </c>
      <c r="L425" s="4" t="n">
        <v>8.689012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68781</v>
      </c>
      <c r="J426" s="4" t="n">
        <v>12.78587</v>
      </c>
      <c r="K426" s="35" t="n">
        <f aca="false">H426/24</f>
        <v>0.71375</v>
      </c>
      <c r="L426" s="4" t="n">
        <v>8.668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48985</v>
      </c>
      <c r="J427" s="4" t="n">
        <v>12.68581</v>
      </c>
      <c r="K427" s="35" t="n">
        <f aca="false">H427/24</f>
        <v>0.714166666666667</v>
      </c>
      <c r="L427" s="4" t="n">
        <v>8.64898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29616</v>
      </c>
      <c r="J428" s="4" t="n">
        <v>12.5877</v>
      </c>
      <c r="K428" s="35" t="n">
        <f aca="false">H428/24</f>
        <v>0.714583333333333</v>
      </c>
      <c r="L428" s="4" t="n">
        <v>8.629616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10664</v>
      </c>
      <c r="J429" s="4" t="n">
        <v>12.49151</v>
      </c>
      <c r="K429" s="35" t="n">
        <f aca="false">H429/24</f>
        <v>0.715</v>
      </c>
      <c r="L429" s="4" t="n">
        <v>8.610664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59212</v>
      </c>
      <c r="J430" s="4" t="n">
        <v>12.3972</v>
      </c>
      <c r="K430" s="35" t="n">
        <f aca="false">H430/24</f>
        <v>0.715416666666667</v>
      </c>
      <c r="L430" s="4" t="n">
        <v>8.59212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73975</v>
      </c>
      <c r="J431" s="4" t="n">
        <v>12.30472</v>
      </c>
      <c r="K431" s="35" t="n">
        <f aca="false">H431/24</f>
        <v>0.715833333333333</v>
      </c>
      <c r="L431" s="4" t="n">
        <v>8.57397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56221</v>
      </c>
      <c r="J432" s="4" t="n">
        <v>12.21406</v>
      </c>
      <c r="K432" s="35" t="n">
        <f aca="false">H432/24</f>
        <v>0.71625</v>
      </c>
      <c r="L432" s="4" t="n">
        <v>8.556221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38849</v>
      </c>
      <c r="J433" s="4" t="n">
        <v>12.12517</v>
      </c>
      <c r="K433" s="35" t="n">
        <f aca="false">H433/24</f>
        <v>0.716666666666667</v>
      </c>
      <c r="L433" s="4" t="n">
        <v>8.538849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21852</v>
      </c>
      <c r="J434" s="4" t="n">
        <v>12.03801</v>
      </c>
      <c r="K434" s="35" t="n">
        <f aca="false">H434/24</f>
        <v>0.717083333333333</v>
      </c>
      <c r="L434" s="4" t="n">
        <v>8.52185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05221</v>
      </c>
      <c r="J435" s="4" t="n">
        <v>11.95256</v>
      </c>
      <c r="K435" s="35" t="n">
        <f aca="false">H435/24</f>
        <v>0.7175</v>
      </c>
      <c r="L435" s="4" t="n">
        <v>8.5052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488948</v>
      </c>
      <c r="J436" s="4" t="n">
        <v>11.86878</v>
      </c>
      <c r="K436" s="35" t="n">
        <f aca="false">H436/24</f>
        <v>0.717916666666667</v>
      </c>
      <c r="L436" s="4" t="n">
        <v>8.488948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73025</v>
      </c>
      <c r="J437" s="4" t="n">
        <v>11.78665</v>
      </c>
      <c r="K437" s="35" t="n">
        <f aca="false">H437/24</f>
        <v>0.718333333333333</v>
      </c>
      <c r="L437" s="4" t="n">
        <v>8.473025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57446</v>
      </c>
      <c r="J438" s="4" t="n">
        <v>11.70612</v>
      </c>
      <c r="K438" s="35" t="n">
        <f aca="false">H438/24</f>
        <v>0.71875</v>
      </c>
      <c r="L438" s="4" t="n">
        <v>8.45744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42203</v>
      </c>
      <c r="J439" s="4" t="n">
        <v>11.62717</v>
      </c>
      <c r="K439" s="35" t="n">
        <f aca="false">H439/24</f>
        <v>0.719166666666667</v>
      </c>
      <c r="L439" s="4" t="n">
        <v>8.442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27288</v>
      </c>
      <c r="J440" s="4" t="n">
        <v>11.54977</v>
      </c>
      <c r="K440" s="35" t="n">
        <f aca="false">H440/24</f>
        <v>0.719583333333333</v>
      </c>
      <c r="L440" s="4" t="n">
        <v>8.42728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12694</v>
      </c>
      <c r="J441" s="4" t="n">
        <v>11.47389</v>
      </c>
      <c r="K441" s="35" t="n">
        <f aca="false">H441/24</f>
        <v>0.72</v>
      </c>
      <c r="L441" s="4" t="n">
        <v>8.412694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398415</v>
      </c>
      <c r="J442" s="4" t="n">
        <v>11.3995</v>
      </c>
      <c r="K442" s="35" t="n">
        <f aca="false">H442/24</f>
        <v>0.720416666666667</v>
      </c>
      <c r="L442" s="4" t="n">
        <v>8.398415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384444</v>
      </c>
      <c r="J443" s="4" t="n">
        <v>11.32657</v>
      </c>
      <c r="K443" s="35" t="n">
        <f aca="false">H443/24</f>
        <v>0.720833333333333</v>
      </c>
      <c r="L443" s="4" t="n">
        <v>8.384444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70774</v>
      </c>
      <c r="J444" s="4" t="n">
        <v>11.25508</v>
      </c>
      <c r="K444" s="35" t="n">
        <f aca="false">H444/24</f>
        <v>0.72125</v>
      </c>
      <c r="L444" s="4" t="n">
        <v>8.37077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57399</v>
      </c>
      <c r="J445" s="4" t="n">
        <v>11.18499</v>
      </c>
      <c r="K445" s="35" t="n">
        <f aca="false">H445/24</f>
        <v>0.721666666666667</v>
      </c>
      <c r="L445" s="4" t="n">
        <v>8.35739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44313</v>
      </c>
      <c r="J446" s="4" t="n">
        <v>11.11627</v>
      </c>
      <c r="K446" s="35" t="n">
        <f aca="false">H446/24</f>
        <v>0.722083333333333</v>
      </c>
      <c r="L446" s="4" t="n">
        <v>8.344313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31508</v>
      </c>
      <c r="J447" s="4" t="n">
        <v>11.04891</v>
      </c>
      <c r="K447" s="35" t="n">
        <f aca="false">H447/24</f>
        <v>0.7225</v>
      </c>
      <c r="L447" s="4" t="n">
        <v>8.331508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1898</v>
      </c>
      <c r="J448" s="4" t="n">
        <v>10.98288</v>
      </c>
      <c r="K448" s="35" t="n">
        <f aca="false">H448/24</f>
        <v>0.722916666666667</v>
      </c>
      <c r="L448" s="4" t="n">
        <v>8.31898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06722</v>
      </c>
      <c r="J449" s="4" t="n">
        <v>10.91815</v>
      </c>
      <c r="K449" s="35" t="n">
        <f aca="false">H449/24</f>
        <v>0.723333333333333</v>
      </c>
      <c r="L449" s="4" t="n">
        <v>8.306722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294729</v>
      </c>
      <c r="J450" s="4" t="n">
        <v>10.85469</v>
      </c>
      <c r="K450" s="35" t="n">
        <f aca="false">H450/24</f>
        <v>0.72375</v>
      </c>
      <c r="L450" s="4" t="n">
        <v>8.294729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282994</v>
      </c>
      <c r="J451" s="4" t="n">
        <v>10.79248</v>
      </c>
      <c r="K451" s="35" t="n">
        <f aca="false">H451/24</f>
        <v>0.724166666666667</v>
      </c>
      <c r="L451" s="4" t="n">
        <v>8.28299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71513</v>
      </c>
      <c r="J452" s="4" t="n">
        <v>10.7315</v>
      </c>
      <c r="K452" s="35" t="n">
        <f aca="false">H452/24</f>
        <v>0.724583333333333</v>
      </c>
      <c r="L452" s="4" t="n">
        <v>8.271513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60279</v>
      </c>
      <c r="J453" s="4" t="n">
        <v>10.67172</v>
      </c>
      <c r="K453" s="35" t="n">
        <f aca="false">H453/24</f>
        <v>0.725</v>
      </c>
      <c r="L453" s="4" t="n">
        <v>8.260279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49288</v>
      </c>
      <c r="J454" s="4" t="n">
        <v>10.61312</v>
      </c>
      <c r="K454" s="35" t="n">
        <f aca="false">H454/24</f>
        <v>0.725416666666667</v>
      </c>
      <c r="L454" s="4" t="n">
        <v>8.249288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38533</v>
      </c>
      <c r="J455" s="4" t="n">
        <v>10.55568</v>
      </c>
      <c r="K455" s="35" t="n">
        <f aca="false">H455/24</f>
        <v>0.725833333333333</v>
      </c>
      <c r="L455" s="4" t="n">
        <v>8.23853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28012</v>
      </c>
      <c r="J456" s="4" t="n">
        <v>10.49938</v>
      </c>
      <c r="K456" s="35" t="n">
        <f aca="false">H456/24</f>
        <v>0.72625</v>
      </c>
      <c r="L456" s="4" t="n">
        <v>8.22801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17717</v>
      </c>
      <c r="J457" s="4" t="n">
        <v>10.44418</v>
      </c>
      <c r="K457" s="35" t="n">
        <f aca="false">H457/24</f>
        <v>0.726666666666667</v>
      </c>
      <c r="L457" s="4" t="n">
        <v>8.217717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07644</v>
      </c>
      <c r="J458" s="4" t="n">
        <v>10.39008</v>
      </c>
      <c r="K458" s="35" t="n">
        <f aca="false">H458/24</f>
        <v>0.727083333333333</v>
      </c>
      <c r="L458" s="4" t="n">
        <v>8.207644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197789</v>
      </c>
      <c r="J459" s="4" t="n">
        <v>10.33705</v>
      </c>
      <c r="K459" s="35" t="n">
        <f aca="false">H459/24</f>
        <v>0.7275</v>
      </c>
      <c r="L459" s="4" t="n">
        <v>8.19778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188147</v>
      </c>
      <c r="J460" s="4" t="n">
        <v>10.28507</v>
      </c>
      <c r="K460" s="35" t="n">
        <f aca="false">H460/24</f>
        <v>0.727916666666667</v>
      </c>
      <c r="L460" s="4" t="n">
        <v>8.18814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78713</v>
      </c>
      <c r="J461" s="4" t="n">
        <v>10.23411</v>
      </c>
      <c r="K461" s="35" t="n">
        <f aca="false">H461/24</f>
        <v>0.728333333333333</v>
      </c>
      <c r="L461" s="4" t="n">
        <v>8.17871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69482</v>
      </c>
      <c r="J462" s="4" t="n">
        <v>10.18417</v>
      </c>
      <c r="K462" s="35" t="n">
        <f aca="false">H462/24</f>
        <v>0.72875</v>
      </c>
      <c r="L462" s="4" t="n">
        <v>8.169482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60451</v>
      </c>
      <c r="J463" s="4" t="n">
        <v>10.13521</v>
      </c>
      <c r="K463" s="35" t="n">
        <f aca="false">H463/24</f>
        <v>0.729166666666667</v>
      </c>
      <c r="L463" s="4" t="n">
        <v>8.16045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51616</v>
      </c>
      <c r="J464" s="4" t="n">
        <v>10.08723</v>
      </c>
      <c r="K464" s="35" t="n">
        <f aca="false">H464/24</f>
        <v>0.729583333333333</v>
      </c>
      <c r="L464" s="4" t="n">
        <v>8.15161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42971</v>
      </c>
      <c r="J465" s="4" t="n">
        <v>10.0402</v>
      </c>
      <c r="K465" s="35" t="n">
        <f aca="false">H465/24</f>
        <v>0.73</v>
      </c>
      <c r="L465" s="4" t="n">
        <v>8.142971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34512</v>
      </c>
      <c r="J466" s="4" t="n">
        <v>9.994097</v>
      </c>
      <c r="K466" s="35" t="n">
        <f aca="false">H466/24</f>
        <v>0.730416666666667</v>
      </c>
      <c r="L466" s="4" t="n">
        <v>8.134512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26237</v>
      </c>
      <c r="J467" s="4" t="n">
        <v>9.948911</v>
      </c>
      <c r="K467" s="35" t="n">
        <f aca="false">H467/24</f>
        <v>0.730833333333333</v>
      </c>
      <c r="L467" s="4" t="n">
        <v>8.12623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1814</v>
      </c>
      <c r="J468" s="4" t="n">
        <v>9.904623</v>
      </c>
      <c r="K468" s="35" t="n">
        <f aca="false">H468/24</f>
        <v>0.73125</v>
      </c>
      <c r="L468" s="4" t="n">
        <v>8.11814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10218</v>
      </c>
      <c r="J469" s="4" t="n">
        <v>9.861214</v>
      </c>
      <c r="K469" s="35" t="n">
        <f aca="false">H469/24</f>
        <v>0.731666666666667</v>
      </c>
      <c r="L469" s="4" t="n">
        <v>8.110218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02468</v>
      </c>
      <c r="J470" s="4" t="n">
        <v>9.818668</v>
      </c>
      <c r="K470" s="35" t="n">
        <f aca="false">H470/24</f>
        <v>0.732083333333333</v>
      </c>
      <c r="L470" s="4" t="n">
        <v>8.10246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094885</v>
      </c>
      <c r="J471" s="4" t="n">
        <v>9.776968</v>
      </c>
      <c r="K471" s="35" t="n">
        <f aca="false">H471/24</f>
        <v>0.7325</v>
      </c>
      <c r="L471" s="4" t="n">
        <v>8.094885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087466</v>
      </c>
      <c r="J472" s="4" t="n">
        <v>9.736096</v>
      </c>
      <c r="K472" s="35" t="n">
        <f aca="false">H472/24</f>
        <v>0.732916666666667</v>
      </c>
      <c r="L472" s="4" t="n">
        <v>8.087466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80207</v>
      </c>
      <c r="J473" s="4" t="n">
        <v>9.696038</v>
      </c>
      <c r="K473" s="35" t="n">
        <f aca="false">H473/24</f>
        <v>0.733333333333333</v>
      </c>
      <c r="L473" s="4" t="n">
        <v>8.080207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73106</v>
      </c>
      <c r="J474" s="4" t="n">
        <v>9.656777</v>
      </c>
      <c r="K474" s="35" t="n">
        <f aca="false">H474/24</f>
        <v>0.73375</v>
      </c>
      <c r="L474" s="4" t="n">
        <v>8.073106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66158</v>
      </c>
      <c r="J475" s="4" t="n">
        <v>9.618297</v>
      </c>
      <c r="K475" s="35" t="n">
        <f aca="false">H475/24</f>
        <v>0.734166666666667</v>
      </c>
      <c r="L475" s="4" t="n">
        <v>8.06615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5936</v>
      </c>
      <c r="J476" s="4" t="n">
        <v>9.580583</v>
      </c>
      <c r="K476" s="35" t="n">
        <f aca="false">H476/24</f>
        <v>0.734583333333333</v>
      </c>
      <c r="L476" s="4" t="n">
        <v>8.0593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52709</v>
      </c>
      <c r="J477" s="4" t="n">
        <v>9.543621</v>
      </c>
      <c r="K477" s="35" t="n">
        <f aca="false">H477/24</f>
        <v>0.735</v>
      </c>
      <c r="L477" s="4" t="n">
        <v>8.05270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46202</v>
      </c>
      <c r="J478" s="4" t="n">
        <v>9.507396</v>
      </c>
      <c r="K478" s="35" t="n">
        <f aca="false">H478/24</f>
        <v>0.735416666666667</v>
      </c>
      <c r="L478" s="4" t="n">
        <v>8.04620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39835</v>
      </c>
      <c r="J479" s="4" t="n">
        <v>9.471892</v>
      </c>
      <c r="K479" s="35" t="n">
        <f aca="false">H479/24</f>
        <v>0.735833333333333</v>
      </c>
      <c r="L479" s="4" t="n">
        <v>8.039835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33607</v>
      </c>
      <c r="J480" s="4" t="n">
        <v>9.437097</v>
      </c>
      <c r="K480" s="35" t="n">
        <f aca="false">H480/24</f>
        <v>0.73625</v>
      </c>
      <c r="L480" s="4" t="n">
        <v>8.033607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27513</v>
      </c>
      <c r="J481" s="4" t="n">
        <v>9.402996</v>
      </c>
      <c r="K481" s="35" t="n">
        <f aca="false">H481/24</f>
        <v>0.736666666666667</v>
      </c>
      <c r="L481" s="4" t="n">
        <v>8.0275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21551</v>
      </c>
      <c r="J482" s="4" t="n">
        <v>9.369576</v>
      </c>
      <c r="K482" s="35" t="n">
        <f aca="false">H482/24</f>
        <v>0.737083333333333</v>
      </c>
      <c r="L482" s="4" t="n">
        <v>8.021551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15718</v>
      </c>
      <c r="J483" s="4" t="n">
        <v>9.336823</v>
      </c>
      <c r="K483" s="35" t="n">
        <f aca="false">H483/24</f>
        <v>0.7375</v>
      </c>
      <c r="L483" s="4" t="n">
        <v>8.01571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10011</v>
      </c>
      <c r="J484" s="4" t="n">
        <v>9.304724</v>
      </c>
      <c r="K484" s="35" t="n">
        <f aca="false">H484/24</f>
        <v>0.737916666666667</v>
      </c>
      <c r="L484" s="4" t="n">
        <v>8.0100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04428</v>
      </c>
      <c r="J485" s="4" t="n">
        <v>9.273266</v>
      </c>
      <c r="K485" s="35" t="n">
        <f aca="false">H485/24</f>
        <v>0.738333333333333</v>
      </c>
      <c r="L485" s="4" t="n">
        <v>8.004428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998965</v>
      </c>
      <c r="J486" s="4" t="n">
        <v>9.242438</v>
      </c>
      <c r="K486" s="35" t="n">
        <f aca="false">H486/24</f>
        <v>0.73875</v>
      </c>
      <c r="L486" s="4" t="n">
        <v>7.998965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993621</v>
      </c>
      <c r="J487" s="4" t="n">
        <v>9.212225</v>
      </c>
      <c r="K487" s="35" t="n">
        <f aca="false">H487/24</f>
        <v>0.739166666666667</v>
      </c>
      <c r="L487" s="4" t="n">
        <v>7.993621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988393</v>
      </c>
      <c r="J488" s="4" t="n">
        <v>9.182617</v>
      </c>
      <c r="K488" s="35" t="n">
        <f aca="false">H488/24</f>
        <v>0.739583333333333</v>
      </c>
      <c r="L488" s="4" t="n">
        <v>7.98839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83277</v>
      </c>
      <c r="J489" s="4" t="n">
        <v>9.153602</v>
      </c>
      <c r="K489" s="35" t="n">
        <f aca="false">H489/24</f>
        <v>0.74</v>
      </c>
      <c r="L489" s="4" t="n">
        <v>7.983277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78273</v>
      </c>
      <c r="J490" s="4" t="n">
        <v>9.125167</v>
      </c>
      <c r="K490" s="35" t="n">
        <f aca="false">H490/24</f>
        <v>0.740416666666667</v>
      </c>
      <c r="L490" s="4" t="n">
        <v>7.978273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73376</v>
      </c>
      <c r="J491" s="4" t="n">
        <v>9.097302</v>
      </c>
      <c r="K491" s="35" t="n">
        <f aca="false">H491/24</f>
        <v>0.740833333333333</v>
      </c>
      <c r="L491" s="4" t="n">
        <v>7.973376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68586</v>
      </c>
      <c r="J492" s="4" t="n">
        <v>9.069994</v>
      </c>
      <c r="K492" s="35" t="n">
        <f aca="false">H492/24</f>
        <v>0.74125</v>
      </c>
      <c r="L492" s="4" t="n">
        <v>7.968586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639</v>
      </c>
      <c r="J493" s="4" t="n">
        <v>9.043234</v>
      </c>
      <c r="K493" s="35" t="n">
        <f aca="false">H493/24</f>
        <v>0.741666666666667</v>
      </c>
      <c r="L493" s="4" t="n">
        <v>7.963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59315</v>
      </c>
      <c r="J494" s="4" t="n">
        <v>9.017011</v>
      </c>
      <c r="K494" s="35" t="n">
        <f aca="false">H494/24</f>
        <v>0.742083333333333</v>
      </c>
      <c r="L494" s="4" t="n">
        <v>7.95931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54829</v>
      </c>
      <c r="J495" s="4" t="n">
        <v>8.991313</v>
      </c>
      <c r="K495" s="35" t="n">
        <f aca="false">H495/24</f>
        <v>0.7425</v>
      </c>
      <c r="L495" s="4" t="n">
        <v>7.95482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50441</v>
      </c>
      <c r="J496" s="4" t="n">
        <v>8.966131</v>
      </c>
      <c r="K496" s="35" t="n">
        <f aca="false">H496/24</f>
        <v>0.742916666666667</v>
      </c>
      <c r="L496" s="4" t="n">
        <v>7.95044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46147</v>
      </c>
      <c r="J497" s="4" t="n">
        <v>8.941453</v>
      </c>
      <c r="K497" s="35" t="n">
        <f aca="false">H497/24</f>
        <v>0.743333333333333</v>
      </c>
      <c r="L497" s="4" t="n">
        <v>7.946147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41947</v>
      </c>
      <c r="J498" s="4" t="n">
        <v>8.917272</v>
      </c>
      <c r="K498" s="35" t="n">
        <f aca="false">H498/24</f>
        <v>0.74375</v>
      </c>
      <c r="L498" s="4" t="n">
        <v>7.94194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37837</v>
      </c>
      <c r="J499" s="4" t="n">
        <v>8.893575</v>
      </c>
      <c r="K499" s="35" t="n">
        <f aca="false">H499/24</f>
        <v>0.744166666666667</v>
      </c>
      <c r="L499" s="4" t="n">
        <v>7.93783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33817</v>
      </c>
      <c r="J500" s="4" t="n">
        <v>8.870355</v>
      </c>
      <c r="K500" s="35" t="n">
        <f aca="false">H500/24</f>
        <v>0.744583333333333</v>
      </c>
      <c r="L500" s="4" t="n">
        <v>7.933817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29884</v>
      </c>
      <c r="J501" s="4" t="n">
        <v>8.847602</v>
      </c>
      <c r="K501" s="35" t="n">
        <f aca="false">H501/24</f>
        <v>0.745</v>
      </c>
      <c r="L501" s="4" t="n">
        <v>7.929884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26036</v>
      </c>
      <c r="J502" s="4" t="n">
        <v>8.825305</v>
      </c>
      <c r="K502" s="35" t="n">
        <f aca="false">H502/24</f>
        <v>0.745416666666667</v>
      </c>
      <c r="L502" s="4" t="n">
        <v>7.92603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22271</v>
      </c>
      <c r="J503" s="4" t="n">
        <v>8.803457</v>
      </c>
      <c r="K503" s="35" t="n">
        <f aca="false">H503/24</f>
        <v>0.745833333333333</v>
      </c>
      <c r="L503" s="4" t="n">
        <v>7.92227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18588</v>
      </c>
      <c r="J504" s="4" t="n">
        <v>8.782048</v>
      </c>
      <c r="K504" s="35" t="n">
        <f aca="false">H504/24</f>
        <v>0.74625</v>
      </c>
      <c r="L504" s="4" t="n">
        <v>7.918588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14985</v>
      </c>
      <c r="J505" s="4" t="n">
        <v>8.76107</v>
      </c>
      <c r="K505" s="35" t="n">
        <f aca="false">H505/24</f>
        <v>0.746666666666667</v>
      </c>
      <c r="L505" s="4" t="n">
        <v>7.914985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1146</v>
      </c>
      <c r="J506" s="4" t="n">
        <v>8.740515</v>
      </c>
      <c r="K506" s="35" t="n">
        <f aca="false">H506/24</f>
        <v>0.747083333333333</v>
      </c>
      <c r="L506" s="4" t="n">
        <v>7.91146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08011</v>
      </c>
      <c r="J507" s="4" t="n">
        <v>8.720373</v>
      </c>
      <c r="K507" s="35" t="n">
        <f aca="false">H507/24</f>
        <v>0.7475</v>
      </c>
      <c r="L507" s="4" t="n">
        <v>7.90801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04637</v>
      </c>
      <c r="J508" s="4" t="n">
        <v>8.700636</v>
      </c>
      <c r="K508" s="35" t="n">
        <f aca="false">H508/24</f>
        <v>0.747916666666667</v>
      </c>
      <c r="L508" s="4" t="n">
        <v>7.9046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01337</v>
      </c>
      <c r="J509" s="4" t="n">
        <v>8.681298</v>
      </c>
      <c r="K509" s="35" t="n">
        <f aca="false">H509/24</f>
        <v>0.748333333333333</v>
      </c>
      <c r="L509" s="4" t="n">
        <v>7.90133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898108</v>
      </c>
      <c r="J510" s="4" t="n">
        <v>8.662349</v>
      </c>
      <c r="K510" s="35" t="n">
        <f aca="false">H510/24</f>
        <v>0.74875</v>
      </c>
      <c r="L510" s="4" t="n">
        <v>7.898108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894949</v>
      </c>
      <c r="J511" s="4" t="n">
        <v>8.643782</v>
      </c>
      <c r="K511" s="35" t="n">
        <f aca="false">H511/24</f>
        <v>0.749166666666667</v>
      </c>
      <c r="L511" s="4" t="n">
        <v>7.89494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891858</v>
      </c>
      <c r="J512" s="4" t="n">
        <v>8.625589</v>
      </c>
      <c r="K512" s="35" t="n">
        <f aca="false">H512/24</f>
        <v>0.749583333333333</v>
      </c>
      <c r="L512" s="4" t="n">
        <v>7.89185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88835</v>
      </c>
      <c r="J513" s="4" t="n">
        <v>8.607763</v>
      </c>
      <c r="K513" s="35" t="n">
        <f aca="false">H513/24</f>
        <v>0.75</v>
      </c>
      <c r="L513" s="4" t="n">
        <v>7.88883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85877</v>
      </c>
      <c r="J514" s="4" t="n">
        <v>8.590297</v>
      </c>
      <c r="K514" s="35" t="n">
        <f aca="false">H514/24</f>
        <v>0.750416666666667</v>
      </c>
      <c r="L514" s="4" t="n">
        <v>7.885877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82983</v>
      </c>
      <c r="J515" s="4" t="n">
        <v>8.573184</v>
      </c>
      <c r="K515" s="35" t="n">
        <f aca="false">H515/24</f>
        <v>0.750833333333333</v>
      </c>
      <c r="L515" s="4" t="n">
        <v>7.882983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7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  <c r="Q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P2" s="7" t="n">
        <v>0.19283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/>
      <c r="O3" s="17"/>
      <c r="P3" s="17" t="n">
        <v>0.0469058</v>
      </c>
      <c r="Q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/>
      <c r="O4" s="17"/>
      <c r="P4" s="17" t="n">
        <v>0.012776</v>
      </c>
      <c r="Q4" s="17"/>
    </row>
    <row r="5" customFormat="false" ht="15.75" hidden="false" customHeight="false" outlineLevel="0" collapsed="false">
      <c r="H5" s="16"/>
      <c r="K5" s="13" t="s">
        <v>10</v>
      </c>
      <c r="M5" s="18"/>
      <c r="N5" s="18"/>
      <c r="O5" s="18"/>
      <c r="P5" s="18" t="n">
        <v>0.000192</v>
      </c>
      <c r="Q5" s="18"/>
    </row>
    <row r="6" customFormat="false" ht="15.75" hidden="false" customHeight="false" outlineLevel="0" collapsed="false">
      <c r="H6" s="16"/>
      <c r="K6" s="20" t="s">
        <v>12</v>
      </c>
      <c r="M6" s="21" t="n">
        <v>2.75E-005</v>
      </c>
      <c r="N6" s="21" t="n">
        <v>2.6E-005</v>
      </c>
      <c r="O6" s="21" t="n">
        <v>2.55E-005</v>
      </c>
      <c r="P6" s="21" t="n">
        <v>2.52E-005</v>
      </c>
      <c r="Q6" s="21" t="n">
        <v>2.45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  <c r="N7" s="22" t="n">
        <v>7.5</v>
      </c>
      <c r="O7" s="22" t="n">
        <v>7.5</v>
      </c>
      <c r="P7" s="22" t="n">
        <v>7.5</v>
      </c>
      <c r="Q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1</v>
      </c>
      <c r="N8" s="22" t="n">
        <v>11</v>
      </c>
      <c r="O8" s="22" t="n">
        <v>11</v>
      </c>
      <c r="P8" s="22" t="n">
        <v>11</v>
      </c>
      <c r="Q8" s="22" t="n">
        <v>11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  <c r="P9" s="27" t="n">
        <v>54.61</v>
      </c>
      <c r="Q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  <c r="P10" s="22" t="n">
        <v>8</v>
      </c>
      <c r="Q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4.1183</v>
      </c>
      <c r="N11" s="31" t="n">
        <v>6.840563</v>
      </c>
      <c r="O11" s="31" t="n">
        <v>5.763629</v>
      </c>
      <c r="P11" s="31" t="n">
        <v>5.483819</v>
      </c>
      <c r="Q11" s="31" t="n">
        <v>5.94390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68327</v>
      </c>
      <c r="J13" s="4" t="n">
        <v>9.268327</v>
      </c>
      <c r="K13" s="35" t="n">
        <f aca="false">H13/24</f>
        <v>0.541666666666667</v>
      </c>
      <c r="L13" s="4"/>
      <c r="M13" s="27"/>
      <c r="N13" s="27"/>
      <c r="O13" s="27"/>
      <c r="P13" s="27"/>
      <c r="Q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68327</v>
      </c>
      <c r="J14" s="4" t="n">
        <v>9.268327</v>
      </c>
      <c r="K14" s="35" t="n">
        <f aca="false">H14/24</f>
        <v>0.542083333333333</v>
      </c>
      <c r="L14" s="4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68327</v>
      </c>
      <c r="J15" s="4" t="n">
        <v>9.268327</v>
      </c>
      <c r="K15" s="35" t="n">
        <f aca="false">H15/24</f>
        <v>0.5425</v>
      </c>
      <c r="L15" s="4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68327</v>
      </c>
      <c r="J16" s="4" t="n">
        <v>9.268327</v>
      </c>
      <c r="K16" s="35" t="n">
        <f aca="false">H16/24</f>
        <v>0.542916666666667</v>
      </c>
      <c r="L16" s="4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68327</v>
      </c>
      <c r="J17" s="4" t="n">
        <v>9.268327</v>
      </c>
      <c r="K17" s="35" t="n">
        <f aca="false">H17/24</f>
        <v>0.543333333333333</v>
      </c>
      <c r="L17" s="4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68327</v>
      </c>
      <c r="J18" s="4" t="n">
        <v>9.268327</v>
      </c>
      <c r="K18" s="35" t="n">
        <f aca="false">H18/24</f>
        <v>0.54375</v>
      </c>
      <c r="L18" s="4"/>
      <c r="M18" s="27"/>
      <c r="N18" s="27"/>
      <c r="O18" s="27"/>
      <c r="P18" s="27"/>
      <c r="Q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68327</v>
      </c>
      <c r="J19" s="4" t="n">
        <v>9.268327</v>
      </c>
      <c r="K19" s="35" t="n">
        <f aca="false">H19/24</f>
        <v>0.544166666666667</v>
      </c>
      <c r="L19" s="4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68327</v>
      </c>
      <c r="J20" s="4" t="n">
        <v>9.268327</v>
      </c>
      <c r="K20" s="35" t="n">
        <f aca="false">H20/24</f>
        <v>0.544583333333333</v>
      </c>
      <c r="L20" s="4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68327</v>
      </c>
      <c r="J21" s="4" t="n">
        <v>9.268327</v>
      </c>
      <c r="K21" s="35" t="n">
        <f aca="false">H21/24</f>
        <v>0.545</v>
      </c>
      <c r="L21" s="4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68327</v>
      </c>
      <c r="J22" s="4" t="n">
        <v>9.268327</v>
      </c>
      <c r="K22" s="35" t="n">
        <f aca="false">H22/24</f>
        <v>0.545416666666667</v>
      </c>
      <c r="L22" s="4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68327</v>
      </c>
      <c r="J23" s="4" t="n">
        <v>9.268327</v>
      </c>
      <c r="K23" s="35" t="n">
        <f aca="false">H23/24</f>
        <v>0.545833333333333</v>
      </c>
      <c r="L23" s="4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68327</v>
      </c>
      <c r="J24" s="4" t="n">
        <v>9.268327</v>
      </c>
      <c r="K24" s="35" t="n">
        <f aca="false">H24/24</f>
        <v>0.54625</v>
      </c>
      <c r="L24" s="4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68327</v>
      </c>
      <c r="J25" s="4" t="n">
        <v>9.268327</v>
      </c>
      <c r="K25" s="35" t="n">
        <f aca="false">H25/24</f>
        <v>0.546666666666667</v>
      </c>
      <c r="L25" s="4"/>
      <c r="M25" s="27"/>
      <c r="N25" s="27"/>
      <c r="O25" s="27"/>
      <c r="P25" s="27"/>
      <c r="Q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68327</v>
      </c>
      <c r="J26" s="4" t="n">
        <v>9.268327</v>
      </c>
      <c r="K26" s="35" t="n">
        <f aca="false">H26/24</f>
        <v>0.547083333333333</v>
      </c>
      <c r="L26" s="4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68327</v>
      </c>
      <c r="J27" s="4" t="n">
        <v>9.268327</v>
      </c>
      <c r="K27" s="35" t="n">
        <f aca="false">H27/24</f>
        <v>0.5475</v>
      </c>
      <c r="L27" s="4"/>
      <c r="M27" s="27"/>
      <c r="N27" s="27"/>
      <c r="O27" s="27"/>
      <c r="P27" s="27"/>
      <c r="Q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68327</v>
      </c>
      <c r="J28" s="4" t="n">
        <v>9.268327</v>
      </c>
      <c r="K28" s="35" t="n">
        <f aca="false">H28/24</f>
        <v>0.547916666666667</v>
      </c>
      <c r="L28" s="4"/>
      <c r="M28" s="27"/>
      <c r="N28" s="27"/>
      <c r="O28" s="27"/>
      <c r="P28" s="27"/>
      <c r="Q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68327</v>
      </c>
      <c r="J29" s="4" t="n">
        <v>9.268327</v>
      </c>
      <c r="K29" s="35" t="n">
        <f aca="false">H29/24</f>
        <v>0.548333333333333</v>
      </c>
      <c r="L29" s="4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68327</v>
      </c>
      <c r="J30" s="4" t="n">
        <v>9.268327</v>
      </c>
      <c r="K30" s="35" t="n">
        <f aca="false">H30/24</f>
        <v>0.54875</v>
      </c>
      <c r="L30" s="4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68327</v>
      </c>
      <c r="J31" s="4" t="n">
        <v>9.268327</v>
      </c>
      <c r="K31" s="35" t="n">
        <f aca="false">H31/24</f>
        <v>0.549166666666667</v>
      </c>
      <c r="L31" s="4"/>
      <c r="M31" s="27"/>
      <c r="N31" s="27"/>
      <c r="O31" s="27"/>
      <c r="P31" s="27"/>
      <c r="Q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68327</v>
      </c>
      <c r="J32" s="4" t="n">
        <v>9.268327</v>
      </c>
      <c r="K32" s="35" t="n">
        <f aca="false">H32/24</f>
        <v>0.549583333333333</v>
      </c>
      <c r="L32" s="4"/>
      <c r="M32" s="27"/>
      <c r="N32" s="27"/>
      <c r="O32" s="27"/>
      <c r="P32" s="27"/>
      <c r="Q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68327</v>
      </c>
      <c r="J33" s="4" t="n">
        <v>9.268327</v>
      </c>
      <c r="K33" s="35" t="n">
        <f aca="false">H33/24</f>
        <v>0.55</v>
      </c>
      <c r="L33" s="4"/>
      <c r="M33" s="27"/>
      <c r="N33" s="27"/>
      <c r="O33" s="27"/>
      <c r="P33" s="27"/>
      <c r="Q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68327</v>
      </c>
      <c r="J34" s="4" t="n">
        <v>9.268327</v>
      </c>
      <c r="K34" s="35" t="n">
        <f aca="false">H34/24</f>
        <v>0.550416666666667</v>
      </c>
      <c r="L34" s="4"/>
      <c r="M34" s="27"/>
      <c r="N34" s="27"/>
      <c r="O34" s="27"/>
      <c r="P34" s="27"/>
      <c r="Q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68327</v>
      </c>
      <c r="J35" s="4" t="n">
        <v>9.268327</v>
      </c>
      <c r="K35" s="35" t="n">
        <f aca="false">H35/24</f>
        <v>0.550833333333333</v>
      </c>
      <c r="L35" s="4"/>
      <c r="M35" s="27"/>
      <c r="N35" s="27"/>
      <c r="O35" s="27"/>
      <c r="P35" s="27"/>
      <c r="Q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68327</v>
      </c>
      <c r="J36" s="4" t="n">
        <v>9.268327</v>
      </c>
      <c r="K36" s="35" t="n">
        <f aca="false">H36/24</f>
        <v>0.55125</v>
      </c>
      <c r="L36" s="4"/>
      <c r="M36" s="27"/>
      <c r="N36" s="27"/>
      <c r="O36" s="27"/>
      <c r="P36" s="27"/>
      <c r="Q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68327</v>
      </c>
      <c r="J37" s="4" t="n">
        <v>9.268327</v>
      </c>
      <c r="K37" s="35" t="n">
        <f aca="false">H37/24</f>
        <v>0.551666666666667</v>
      </c>
      <c r="L37" s="4"/>
      <c r="M37" s="27"/>
      <c r="N37" s="27"/>
      <c r="O37" s="27"/>
      <c r="P37" s="27"/>
      <c r="Q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68327</v>
      </c>
      <c r="J38" s="4" t="n">
        <v>9.268327</v>
      </c>
      <c r="K38" s="35" t="n">
        <f aca="false">H38/24</f>
        <v>0.552083333333333</v>
      </c>
      <c r="L38" s="4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68327</v>
      </c>
      <c r="J39" s="4" t="n">
        <v>9.268327</v>
      </c>
      <c r="K39" s="35" t="n">
        <f aca="false">H39/24</f>
        <v>0.5525</v>
      </c>
      <c r="L39" s="4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68327</v>
      </c>
      <c r="J40" s="4" t="n">
        <v>9.268327</v>
      </c>
      <c r="K40" s="35" t="n">
        <f aca="false">H40/24</f>
        <v>0.552916666666667</v>
      </c>
      <c r="L40" s="4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68327</v>
      </c>
      <c r="J41" s="4" t="n">
        <v>9.268327</v>
      </c>
      <c r="K41" s="35" t="n">
        <f aca="false">H41/24</f>
        <v>0.553333333333333</v>
      </c>
      <c r="L41" s="4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68327</v>
      </c>
      <c r="J42" s="4" t="n">
        <v>9.268327</v>
      </c>
      <c r="K42" s="35" t="n">
        <f aca="false">H42/24</f>
        <v>0.55375</v>
      </c>
      <c r="L42" s="4"/>
      <c r="M42" s="27"/>
      <c r="N42" s="27"/>
      <c r="O42" s="27"/>
      <c r="P42" s="27"/>
      <c r="Q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68327</v>
      </c>
      <c r="J43" s="4" t="n">
        <v>9.268327</v>
      </c>
      <c r="K43" s="35" t="n">
        <f aca="false">H43/24</f>
        <v>0.554166666666667</v>
      </c>
      <c r="L43" s="4"/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68327</v>
      </c>
      <c r="J44" s="4" t="n">
        <v>9.268327</v>
      </c>
      <c r="K44" s="35" t="n">
        <f aca="false">H44/24</f>
        <v>0.554583333333333</v>
      </c>
      <c r="L44" s="4"/>
      <c r="M44" s="27"/>
      <c r="N44" s="27"/>
      <c r="O44" s="27"/>
      <c r="P44" s="27"/>
      <c r="Q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68327</v>
      </c>
      <c r="J45" s="4" t="n">
        <v>9.268327</v>
      </c>
      <c r="K45" s="35" t="n">
        <f aca="false">H45/24</f>
        <v>0.555</v>
      </c>
      <c r="L45" s="4"/>
      <c r="M45" s="27"/>
      <c r="N45" s="27"/>
      <c r="O45" s="27"/>
      <c r="P45" s="27"/>
      <c r="Q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68327</v>
      </c>
      <c r="J46" s="4" t="n">
        <v>9.268327</v>
      </c>
      <c r="K46" s="35" t="n">
        <f aca="false">H46/24</f>
        <v>0.555416666666667</v>
      </c>
      <c r="L46" s="4"/>
      <c r="M46" s="27"/>
      <c r="N46" s="27"/>
      <c r="O46" s="27"/>
      <c r="P46" s="27"/>
      <c r="Q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68327</v>
      </c>
      <c r="J47" s="4" t="n">
        <v>9.268327</v>
      </c>
      <c r="K47" s="35" t="n">
        <f aca="false">H47/24</f>
        <v>0.555833333333333</v>
      </c>
      <c r="L47" s="4"/>
      <c r="M47" s="27"/>
      <c r="N47" s="27"/>
      <c r="O47" s="27"/>
      <c r="P47" s="27"/>
      <c r="Q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68327</v>
      </c>
      <c r="J48" s="4" t="n">
        <v>9.268327</v>
      </c>
      <c r="K48" s="35" t="n">
        <f aca="false">H48/24</f>
        <v>0.55625</v>
      </c>
      <c r="L48" s="4"/>
      <c r="M48" s="27"/>
      <c r="N48" s="27"/>
      <c r="O48" s="27"/>
      <c r="P48" s="27"/>
      <c r="Q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68327</v>
      </c>
      <c r="J49" s="4" t="n">
        <v>9.268327</v>
      </c>
      <c r="K49" s="35" t="n">
        <f aca="false">H49/24</f>
        <v>0.556666666666667</v>
      </c>
      <c r="L49" s="4"/>
      <c r="M49" s="27"/>
      <c r="N49" s="27"/>
      <c r="O49" s="27"/>
      <c r="P49" s="27"/>
      <c r="Q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68327</v>
      </c>
      <c r="J50" s="4" t="n">
        <v>9.268327</v>
      </c>
      <c r="K50" s="35" t="n">
        <f aca="false">H50/24</f>
        <v>0.557083333333333</v>
      </c>
      <c r="L50" s="4"/>
      <c r="M50" s="27"/>
      <c r="N50" s="27"/>
      <c r="O50" s="27"/>
      <c r="P50" s="27"/>
      <c r="Q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68327</v>
      </c>
      <c r="J51" s="4" t="n">
        <v>9.268327</v>
      </c>
      <c r="K51" s="35" t="n">
        <f aca="false">H51/24</f>
        <v>0.5575</v>
      </c>
      <c r="L51" s="4"/>
      <c r="M51" s="27"/>
      <c r="N51" s="27"/>
      <c r="O51" s="27"/>
      <c r="P51" s="27"/>
      <c r="Q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68327</v>
      </c>
      <c r="J52" s="4" t="n">
        <v>9.268327</v>
      </c>
      <c r="K52" s="35" t="n">
        <f aca="false">H52/24</f>
        <v>0.557916666666667</v>
      </c>
      <c r="L52" s="4"/>
      <c r="M52" s="27"/>
      <c r="N52" s="27"/>
      <c r="O52" s="27"/>
      <c r="P52" s="27"/>
      <c r="Q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68327</v>
      </c>
      <c r="J53" s="4" t="n">
        <v>9.268327</v>
      </c>
      <c r="K53" s="35" t="n">
        <f aca="false">H53/24</f>
        <v>0.558333333333333</v>
      </c>
      <c r="L53" s="4"/>
      <c r="M53" s="27"/>
      <c r="N53" s="27"/>
      <c r="O53" s="27"/>
      <c r="P53" s="27"/>
      <c r="Q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68327</v>
      </c>
      <c r="J54" s="4" t="n">
        <v>9.268327</v>
      </c>
      <c r="K54" s="35" t="n">
        <f aca="false">H54/24</f>
        <v>0.55875</v>
      </c>
      <c r="L54" s="4"/>
      <c r="M54" s="27"/>
      <c r="N54" s="27"/>
      <c r="O54" s="27"/>
      <c r="P54" s="27"/>
      <c r="Q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68327</v>
      </c>
      <c r="J55" s="4" t="n">
        <v>9.268327</v>
      </c>
      <c r="K55" s="35" t="n">
        <f aca="false">H55/24</f>
        <v>0.559166666666667</v>
      </c>
      <c r="L55" s="4"/>
      <c r="M55" s="27"/>
      <c r="N55" s="27"/>
      <c r="O55" s="27"/>
      <c r="P55" s="27"/>
      <c r="Q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68327</v>
      </c>
      <c r="J56" s="4" t="n">
        <v>9.268327</v>
      </c>
      <c r="K56" s="35" t="n">
        <f aca="false">H56/24</f>
        <v>0.559583333333333</v>
      </c>
      <c r="L56" s="4"/>
      <c r="M56" s="27"/>
      <c r="N56" s="27"/>
      <c r="O56" s="27"/>
      <c r="P56" s="27"/>
      <c r="Q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68327</v>
      </c>
      <c r="J57" s="4" t="n">
        <v>9.268327</v>
      </c>
      <c r="K57" s="35" t="n">
        <f aca="false">H57/24</f>
        <v>0.56</v>
      </c>
      <c r="L57" s="4"/>
      <c r="M57" s="27"/>
      <c r="N57" s="27"/>
      <c r="O57" s="27"/>
      <c r="P57" s="27"/>
      <c r="Q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68327</v>
      </c>
      <c r="J58" s="4" t="n">
        <v>9.268327</v>
      </c>
      <c r="K58" s="35" t="n">
        <f aca="false">H58/24</f>
        <v>0.560416666666667</v>
      </c>
      <c r="L58" s="4"/>
      <c r="M58" s="27"/>
      <c r="N58" s="27"/>
      <c r="O58" s="27"/>
      <c r="P58" s="27"/>
      <c r="Q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68327</v>
      </c>
      <c r="J59" s="4" t="n">
        <v>9.268327</v>
      </c>
      <c r="K59" s="35" t="n">
        <f aca="false">H59/24</f>
        <v>0.560833333333333</v>
      </c>
      <c r="L59" s="4"/>
      <c r="M59" s="27"/>
      <c r="N59" s="27"/>
      <c r="O59" s="27"/>
      <c r="P59" s="27"/>
      <c r="Q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68327</v>
      </c>
      <c r="J60" s="4" t="n">
        <v>9.268327</v>
      </c>
      <c r="K60" s="35" t="n">
        <f aca="false">H60/24</f>
        <v>0.56125</v>
      </c>
      <c r="L60" s="4"/>
      <c r="M60" s="27"/>
      <c r="N60" s="27"/>
      <c r="O60" s="27"/>
      <c r="P60" s="27"/>
      <c r="Q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68327</v>
      </c>
      <c r="J61" s="4" t="n">
        <v>9.268327</v>
      </c>
      <c r="K61" s="35" t="n">
        <f aca="false">H61/24</f>
        <v>0.561666666666667</v>
      </c>
      <c r="L61" s="4"/>
      <c r="M61" s="27"/>
      <c r="N61" s="27"/>
      <c r="O61" s="27"/>
      <c r="P61" s="27"/>
      <c r="Q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68327</v>
      </c>
      <c r="J62" s="4" t="n">
        <v>9.268327</v>
      </c>
      <c r="K62" s="35" t="n">
        <f aca="false">H62/24</f>
        <v>0.562083333333333</v>
      </c>
      <c r="L62" s="4"/>
      <c r="M62" s="27"/>
      <c r="N62" s="27"/>
      <c r="O62" s="27"/>
      <c r="P62" s="27"/>
      <c r="Q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68327</v>
      </c>
      <c r="J63" s="4" t="n">
        <v>9.268327</v>
      </c>
      <c r="K63" s="35" t="n">
        <f aca="false">H63/24</f>
        <v>0.5625</v>
      </c>
      <c r="L63" s="4"/>
      <c r="M63" s="27"/>
      <c r="N63" s="27"/>
      <c r="O63" s="27"/>
      <c r="P63" s="27"/>
      <c r="Q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68327</v>
      </c>
      <c r="J64" s="4" t="n">
        <v>9.268327</v>
      </c>
      <c r="K64" s="35" t="n">
        <f aca="false">H64/24</f>
        <v>0.562916666666667</v>
      </c>
      <c r="L64" s="4"/>
      <c r="M64" s="27"/>
      <c r="N64" s="27"/>
      <c r="O64" s="27"/>
      <c r="P64" s="27"/>
      <c r="Q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68327</v>
      </c>
      <c r="J65" s="4" t="n">
        <v>9.268327</v>
      </c>
      <c r="K65" s="35" t="n">
        <f aca="false">H65/24</f>
        <v>0.563333333333333</v>
      </c>
      <c r="L65" s="4"/>
      <c r="M65" s="27"/>
      <c r="N65" s="27"/>
      <c r="O65" s="27"/>
      <c r="P65" s="27"/>
      <c r="Q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68327</v>
      </c>
      <c r="J66" s="4" t="n">
        <v>9.268327</v>
      </c>
      <c r="K66" s="35" t="n">
        <f aca="false">H66/24</f>
        <v>0.56375</v>
      </c>
      <c r="L66" s="4"/>
      <c r="M66" s="27"/>
      <c r="N66" s="27"/>
      <c r="O66" s="27"/>
      <c r="P66" s="27"/>
      <c r="Q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68327</v>
      </c>
      <c r="J67" s="4" t="n">
        <v>9.268327</v>
      </c>
      <c r="K67" s="35" t="n">
        <f aca="false">H67/24</f>
        <v>0.564166666666667</v>
      </c>
      <c r="L67" s="4"/>
      <c r="M67" s="27"/>
      <c r="N67" s="27"/>
      <c r="O67" s="27"/>
      <c r="P67" s="27"/>
      <c r="Q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68327</v>
      </c>
      <c r="J68" s="4" t="n">
        <v>9.268327</v>
      </c>
      <c r="K68" s="35" t="n">
        <f aca="false">H68/24</f>
        <v>0.564583333333333</v>
      </c>
      <c r="L68" s="4"/>
      <c r="M68" s="27"/>
      <c r="N68" s="27"/>
      <c r="O68" s="27"/>
      <c r="P68" s="27"/>
      <c r="Q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68327</v>
      </c>
      <c r="J69" s="4" t="n">
        <v>9.268327</v>
      </c>
      <c r="K69" s="35" t="n">
        <f aca="false">H69/24</f>
        <v>0.565</v>
      </c>
      <c r="L69" s="4"/>
      <c r="M69" s="27"/>
      <c r="N69" s="27"/>
      <c r="O69" s="27"/>
      <c r="P69" s="27"/>
      <c r="Q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68327</v>
      </c>
      <c r="J70" s="4" t="n">
        <v>9.268327</v>
      </c>
      <c r="K70" s="35" t="n">
        <f aca="false">H70/24</f>
        <v>0.565416666666667</v>
      </c>
      <c r="L70" s="4"/>
      <c r="M70" s="27"/>
      <c r="N70" s="27"/>
      <c r="O70" s="27"/>
      <c r="P70" s="27"/>
      <c r="Q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68327</v>
      </c>
      <c r="J71" s="4" t="n">
        <v>9.268327</v>
      </c>
      <c r="K71" s="35" t="n">
        <f aca="false">H71/24</f>
        <v>0.565833333333333</v>
      </c>
      <c r="L71" s="4"/>
      <c r="M71" s="27"/>
      <c r="N71" s="27"/>
      <c r="O71" s="27"/>
      <c r="P71" s="27"/>
      <c r="Q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68327</v>
      </c>
      <c r="J72" s="4" t="n">
        <v>9.268327</v>
      </c>
      <c r="K72" s="35" t="n">
        <f aca="false">H72/24</f>
        <v>0.56625</v>
      </c>
      <c r="L72" s="4"/>
      <c r="M72" s="27"/>
      <c r="N72" s="27"/>
      <c r="O72" s="27"/>
      <c r="P72" s="27"/>
      <c r="Q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68327</v>
      </c>
      <c r="J73" s="4" t="n">
        <v>9.268327</v>
      </c>
      <c r="K73" s="35" t="n">
        <f aca="false">H73/24</f>
        <v>0.566666666666667</v>
      </c>
      <c r="L73" s="4"/>
      <c r="M73" s="27"/>
      <c r="N73" s="27"/>
      <c r="O73" s="27"/>
      <c r="P73" s="27"/>
      <c r="Q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68327</v>
      </c>
      <c r="J74" s="4" t="n">
        <v>9.268327</v>
      </c>
      <c r="K74" s="35" t="n">
        <f aca="false">H74/24</f>
        <v>0.567083333333333</v>
      </c>
      <c r="L74" s="4"/>
      <c r="M74" s="27"/>
      <c r="N74" s="27"/>
      <c r="O74" s="27"/>
      <c r="P74" s="27"/>
      <c r="Q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68327</v>
      </c>
      <c r="J75" s="4" t="n">
        <v>9.268327</v>
      </c>
      <c r="K75" s="35" t="n">
        <f aca="false">H75/24</f>
        <v>0.5675</v>
      </c>
      <c r="L75" s="4"/>
      <c r="M75" s="27"/>
      <c r="N75" s="27"/>
      <c r="O75" s="27"/>
      <c r="P75" s="27"/>
      <c r="Q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68327</v>
      </c>
      <c r="J76" s="4" t="n">
        <v>9.268327</v>
      </c>
      <c r="K76" s="35" t="n">
        <f aca="false">H76/24</f>
        <v>0.567916666666667</v>
      </c>
      <c r="L76" s="4"/>
      <c r="M76" s="27"/>
      <c r="N76" s="27"/>
      <c r="O76" s="27"/>
      <c r="P76" s="27"/>
      <c r="Q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68327</v>
      </c>
      <c r="J77" s="4" t="n">
        <v>9.268327</v>
      </c>
      <c r="K77" s="35" t="n">
        <f aca="false">H77/24</f>
        <v>0.568333333333333</v>
      </c>
      <c r="L77" s="4"/>
      <c r="M77" s="27"/>
      <c r="N77" s="27"/>
      <c r="O77" s="27"/>
      <c r="P77" s="27"/>
      <c r="Q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68327</v>
      </c>
      <c r="J78" s="4" t="n">
        <v>9.268327</v>
      </c>
      <c r="K78" s="35" t="n">
        <f aca="false">H78/24</f>
        <v>0.56875</v>
      </c>
      <c r="L78" s="4"/>
      <c r="M78" s="27"/>
      <c r="N78" s="27"/>
      <c r="O78" s="27"/>
      <c r="P78" s="27"/>
      <c r="Q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68327</v>
      </c>
      <c r="J79" s="4" t="n">
        <v>9.268327</v>
      </c>
      <c r="K79" s="35" t="n">
        <f aca="false">H79/24</f>
        <v>0.569166666666667</v>
      </c>
      <c r="L79" s="4"/>
      <c r="M79" s="27"/>
      <c r="N79" s="27"/>
      <c r="O79" s="27"/>
      <c r="P79" s="27"/>
      <c r="Q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68327</v>
      </c>
      <c r="J80" s="4" t="n">
        <v>9.268327</v>
      </c>
      <c r="K80" s="35" t="n">
        <f aca="false">H80/24</f>
        <v>0.569583333333333</v>
      </c>
      <c r="L80" s="4"/>
      <c r="M80" s="27"/>
      <c r="N80" s="27"/>
      <c r="O80" s="27"/>
      <c r="P80" s="27"/>
      <c r="Q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68327</v>
      </c>
      <c r="J81" s="4" t="n">
        <v>9.268327</v>
      </c>
      <c r="K81" s="35" t="n">
        <f aca="false">H81/24</f>
        <v>0.57</v>
      </c>
      <c r="L81" s="4"/>
      <c r="M81" s="27"/>
      <c r="N81" s="27"/>
      <c r="O81" s="27"/>
      <c r="P81" s="27"/>
      <c r="Q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68327</v>
      </c>
      <c r="J82" s="4" t="n">
        <v>9.268327</v>
      </c>
      <c r="K82" s="35" t="n">
        <f aca="false">H82/24</f>
        <v>0.570416666666667</v>
      </c>
      <c r="L82" s="4"/>
      <c r="M82" s="27"/>
      <c r="N82" s="27"/>
      <c r="O82" s="27"/>
      <c r="P82" s="27"/>
      <c r="Q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68327</v>
      </c>
      <c r="J83" s="4" t="n">
        <v>9.268327</v>
      </c>
      <c r="K83" s="35" t="n">
        <f aca="false">H83/24</f>
        <v>0.570833333333333</v>
      </c>
      <c r="L83" s="4"/>
      <c r="M83" s="27"/>
      <c r="N83" s="27"/>
      <c r="O83" s="27"/>
      <c r="P83" s="27"/>
      <c r="Q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68327</v>
      </c>
      <c r="J84" s="4" t="n">
        <v>9.268327</v>
      </c>
      <c r="K84" s="35" t="n">
        <f aca="false">H84/24</f>
        <v>0.57125</v>
      </c>
      <c r="L84" s="4"/>
      <c r="M84" s="27"/>
      <c r="N84" s="27"/>
      <c r="O84" s="27"/>
      <c r="P84" s="27"/>
      <c r="Q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68327</v>
      </c>
      <c r="J85" s="4" t="n">
        <v>9.268327</v>
      </c>
      <c r="K85" s="35" t="n">
        <f aca="false">H85/24</f>
        <v>0.571666666666667</v>
      </c>
      <c r="L85" s="4"/>
      <c r="M85" s="27"/>
      <c r="N85" s="27"/>
      <c r="O85" s="27"/>
      <c r="P85" s="27"/>
      <c r="Q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68327</v>
      </c>
      <c r="J86" s="4" t="n">
        <v>9.268327</v>
      </c>
      <c r="K86" s="35" t="n">
        <f aca="false">H86/24</f>
        <v>0.572083333333333</v>
      </c>
      <c r="L86" s="4"/>
      <c r="M86" s="27"/>
      <c r="N86" s="27"/>
      <c r="O86" s="27"/>
      <c r="P86" s="27"/>
      <c r="Q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68327</v>
      </c>
      <c r="J87" s="4" t="n">
        <v>9.268327</v>
      </c>
      <c r="K87" s="35" t="n">
        <f aca="false">H87/24</f>
        <v>0.5725</v>
      </c>
      <c r="L87" s="4"/>
      <c r="M87" s="27"/>
      <c r="N87" s="27"/>
      <c r="O87" s="27"/>
      <c r="P87" s="27"/>
      <c r="Q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68327</v>
      </c>
      <c r="J88" s="4" t="n">
        <v>9.268327</v>
      </c>
      <c r="K88" s="35" t="n">
        <f aca="false">H88/24</f>
        <v>0.572916666666667</v>
      </c>
      <c r="L88" s="4"/>
      <c r="M88" s="27"/>
      <c r="N88" s="27"/>
      <c r="O88" s="27"/>
      <c r="P88" s="27"/>
      <c r="Q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68327</v>
      </c>
      <c r="J89" s="4" t="n">
        <v>9.268327</v>
      </c>
      <c r="K89" s="35" t="n">
        <f aca="false">H89/24</f>
        <v>0.573333333333333</v>
      </c>
      <c r="L89" s="4"/>
      <c r="M89" s="27"/>
      <c r="N89" s="27"/>
      <c r="O89" s="27"/>
      <c r="P89" s="27"/>
      <c r="Q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68327</v>
      </c>
      <c r="J90" s="4" t="n">
        <v>9.268327</v>
      </c>
      <c r="K90" s="35" t="n">
        <f aca="false">H90/24</f>
        <v>0.57375</v>
      </c>
      <c r="L90" s="4"/>
      <c r="M90" s="27"/>
      <c r="N90" s="27"/>
      <c r="O90" s="27"/>
      <c r="P90" s="27"/>
      <c r="Q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68327</v>
      </c>
      <c r="J91" s="4" t="n">
        <v>9.268327</v>
      </c>
      <c r="K91" s="35" t="n">
        <f aca="false">H91/24</f>
        <v>0.574166666666667</v>
      </c>
      <c r="L91" s="4"/>
      <c r="M91" s="27"/>
      <c r="N91" s="27"/>
      <c r="O91" s="27"/>
      <c r="P91" s="27"/>
      <c r="Q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68327</v>
      </c>
      <c r="J92" s="4" t="n">
        <v>9.268327</v>
      </c>
      <c r="K92" s="35" t="n">
        <f aca="false">H92/24</f>
        <v>0.574583333333333</v>
      </c>
      <c r="L92" s="4"/>
      <c r="M92" s="27"/>
      <c r="N92" s="27"/>
      <c r="O92" s="27"/>
      <c r="P92" s="27"/>
      <c r="Q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68327</v>
      </c>
      <c r="J93" s="4" t="n">
        <v>9.268327</v>
      </c>
      <c r="K93" s="35" t="n">
        <f aca="false">H93/24</f>
        <v>0.575</v>
      </c>
      <c r="L93" s="4"/>
      <c r="M93" s="27"/>
      <c r="N93" s="27"/>
      <c r="O93" s="27"/>
      <c r="P93" s="27"/>
      <c r="Q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68327</v>
      </c>
      <c r="J94" s="4" t="n">
        <v>9.268327</v>
      </c>
      <c r="K94" s="35" t="n">
        <f aca="false">H94/24</f>
        <v>0.575416666666667</v>
      </c>
      <c r="L94" s="4"/>
      <c r="M94" s="27"/>
      <c r="N94" s="27"/>
      <c r="O94" s="27"/>
      <c r="P94" s="27"/>
      <c r="Q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68327</v>
      </c>
      <c r="J95" s="4" t="n">
        <v>9.268327</v>
      </c>
      <c r="K95" s="35" t="n">
        <f aca="false">H95/24</f>
        <v>0.575833333333333</v>
      </c>
      <c r="L95" s="4"/>
      <c r="M95" s="27"/>
      <c r="N95" s="27"/>
      <c r="O95" s="27"/>
      <c r="P95" s="27"/>
      <c r="Q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68327</v>
      </c>
      <c r="J96" s="4" t="n">
        <v>9.268327</v>
      </c>
      <c r="K96" s="35" t="n">
        <f aca="false">H96/24</f>
        <v>0.57625</v>
      </c>
      <c r="L96" s="4"/>
      <c r="M96" s="27"/>
      <c r="N96" s="27"/>
      <c r="O96" s="27"/>
      <c r="P96" s="27"/>
      <c r="Q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68327</v>
      </c>
      <c r="J97" s="4" t="n">
        <v>9.268327</v>
      </c>
      <c r="K97" s="35" t="n">
        <f aca="false">H97/24</f>
        <v>0.576666666666667</v>
      </c>
      <c r="L97" s="4"/>
      <c r="M97" s="27"/>
      <c r="N97" s="27"/>
      <c r="O97" s="27"/>
      <c r="P97" s="27"/>
      <c r="Q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68327</v>
      </c>
      <c r="J98" s="4" t="n">
        <v>9.268327</v>
      </c>
      <c r="K98" s="35" t="n">
        <f aca="false">H98/24</f>
        <v>0.577083333333333</v>
      </c>
      <c r="L98" s="4"/>
      <c r="M98" s="27"/>
      <c r="N98" s="27"/>
      <c r="O98" s="27"/>
      <c r="P98" s="27"/>
      <c r="Q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68327</v>
      </c>
      <c r="J99" s="4" t="n">
        <v>9.268327</v>
      </c>
      <c r="K99" s="35" t="n">
        <f aca="false">H99/24</f>
        <v>0.5775</v>
      </c>
      <c r="L99" s="4"/>
      <c r="M99" s="27"/>
      <c r="N99" s="27"/>
      <c r="O99" s="27"/>
      <c r="P99" s="27"/>
      <c r="Q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68327</v>
      </c>
      <c r="J100" s="4" t="n">
        <v>9.268327</v>
      </c>
      <c r="K100" s="35" t="n">
        <f aca="false">H100/24</f>
        <v>0.577916666666667</v>
      </c>
      <c r="L100" s="4"/>
      <c r="M100" s="27"/>
      <c r="N100" s="27"/>
      <c r="O100" s="27"/>
      <c r="P100" s="27"/>
      <c r="Q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68327</v>
      </c>
      <c r="J101" s="4" t="n">
        <v>9.268327</v>
      </c>
      <c r="K101" s="35" t="n">
        <f aca="false">H101/24</f>
        <v>0.578333333333333</v>
      </c>
      <c r="L101" s="4"/>
      <c r="M101" s="27"/>
      <c r="N101" s="27"/>
      <c r="O101" s="27"/>
      <c r="P101" s="27"/>
      <c r="Q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68327</v>
      </c>
      <c r="J102" s="4" t="n">
        <v>9.268327</v>
      </c>
      <c r="K102" s="35" t="n">
        <f aca="false">H102/24</f>
        <v>0.57875</v>
      </c>
      <c r="L102" s="4"/>
      <c r="M102" s="27"/>
      <c r="N102" s="27"/>
      <c r="O102" s="27"/>
      <c r="P102" s="27"/>
      <c r="Q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68327</v>
      </c>
      <c r="J103" s="4" t="n">
        <v>9.268327</v>
      </c>
      <c r="K103" s="35" t="n">
        <f aca="false">H103/24</f>
        <v>0.579166666666667</v>
      </c>
      <c r="L103" s="4"/>
      <c r="M103" s="27"/>
      <c r="N103" s="27"/>
      <c r="O103" s="27"/>
      <c r="P103" s="27"/>
      <c r="Q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68327</v>
      </c>
      <c r="J104" s="4" t="n">
        <v>9.268327</v>
      </c>
      <c r="K104" s="35" t="n">
        <f aca="false">H104/24</f>
        <v>0.579583333333333</v>
      </c>
      <c r="L104" s="4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68327</v>
      </c>
      <c r="J105" s="4" t="n">
        <v>9.268327</v>
      </c>
      <c r="K105" s="35" t="n">
        <f aca="false">H105/24</f>
        <v>0.58</v>
      </c>
      <c r="L105" s="4"/>
      <c r="M105" s="27"/>
      <c r="N105" s="27"/>
      <c r="O105" s="27"/>
      <c r="P105" s="27"/>
      <c r="Q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68327</v>
      </c>
      <c r="J106" s="4" t="n">
        <v>9.268327</v>
      </c>
      <c r="K106" s="35" t="n">
        <f aca="false">H106/24</f>
        <v>0.580416666666667</v>
      </c>
      <c r="L106" s="4"/>
      <c r="M106" s="27"/>
      <c r="N106" s="27"/>
      <c r="O106" s="27"/>
      <c r="P106" s="27"/>
      <c r="Q106" s="27"/>
    </row>
    <row r="107" customFormat="false" ht="12.75" hidden="false" customHeight="false" outlineLevel="0" collapsed="false">
      <c r="H107" s="4" t="n">
        <v>13.94</v>
      </c>
      <c r="I107" s="4" t="n">
        <v>9.268327</v>
      </c>
      <c r="J107" s="4" t="n">
        <v>9.268327</v>
      </c>
      <c r="K107" s="35" t="n">
        <f aca="false">H107/24</f>
        <v>0.580833333333333</v>
      </c>
      <c r="L107" s="4"/>
      <c r="M107" s="27"/>
      <c r="N107" s="27"/>
      <c r="O107" s="27"/>
      <c r="P107" s="27"/>
      <c r="Q107" s="27"/>
    </row>
    <row r="108" customFormat="false" ht="12.75" hidden="false" customHeight="false" outlineLevel="0" collapsed="false">
      <c r="H108" s="4" t="n">
        <v>13.95</v>
      </c>
      <c r="I108" s="4" t="n">
        <v>9.268327</v>
      </c>
      <c r="J108" s="4" t="n">
        <v>9.268327</v>
      </c>
      <c r="K108" s="35" t="n">
        <f aca="false">H108/24</f>
        <v>0.58125</v>
      </c>
      <c r="L108" s="4"/>
      <c r="M108" s="27"/>
      <c r="N108" s="27"/>
      <c r="O108" s="27"/>
      <c r="P108" s="27"/>
      <c r="Q108" s="27"/>
    </row>
    <row r="109" customFormat="false" ht="12.75" hidden="false" customHeight="false" outlineLevel="0" collapsed="false">
      <c r="H109" s="4" t="n">
        <v>13.96</v>
      </c>
      <c r="I109" s="4" t="n">
        <v>9.268327</v>
      </c>
      <c r="J109" s="4" t="n">
        <v>9.268327</v>
      </c>
      <c r="K109" s="35" t="n">
        <f aca="false">H109/24</f>
        <v>0.581666666666667</v>
      </c>
      <c r="L109" s="4"/>
      <c r="M109" s="27"/>
      <c r="N109" s="27"/>
      <c r="O109" s="27"/>
      <c r="P109" s="27"/>
      <c r="Q109" s="27"/>
    </row>
    <row r="110" customFormat="false" ht="12.75" hidden="false" customHeight="false" outlineLevel="0" collapsed="false">
      <c r="H110" s="4" t="n">
        <v>13.97</v>
      </c>
      <c r="I110" s="4" t="n">
        <v>9.268327</v>
      </c>
      <c r="J110" s="4" t="n">
        <v>9.268327</v>
      </c>
      <c r="K110" s="35" t="n">
        <f aca="false">H110/24</f>
        <v>0.582083333333333</v>
      </c>
      <c r="L110" s="4"/>
      <c r="M110" s="27"/>
      <c r="N110" s="27"/>
      <c r="O110" s="27"/>
      <c r="P110" s="27"/>
      <c r="Q110" s="27"/>
    </row>
    <row r="111" customFormat="false" ht="12.75" hidden="false" customHeight="false" outlineLevel="0" collapsed="false">
      <c r="H111" s="4" t="n">
        <v>13.98</v>
      </c>
      <c r="I111" s="4" t="n">
        <v>9.268327</v>
      </c>
      <c r="J111" s="4" t="n">
        <v>9.268327</v>
      </c>
      <c r="K111" s="35" t="n">
        <f aca="false">H111/24</f>
        <v>0.5825</v>
      </c>
      <c r="L111" s="4"/>
      <c r="M111" s="27"/>
      <c r="N111" s="27"/>
      <c r="O111" s="27"/>
      <c r="P111" s="27"/>
      <c r="Q111" s="27"/>
    </row>
    <row r="112" customFormat="false" ht="12.75" hidden="false" customHeight="false" outlineLevel="0" collapsed="false">
      <c r="H112" s="4" t="n">
        <v>13.99</v>
      </c>
      <c r="I112" s="4" t="n">
        <v>9.268327</v>
      </c>
      <c r="J112" s="4" t="n">
        <v>9.268327</v>
      </c>
      <c r="K112" s="35" t="n">
        <f aca="false">H112/24</f>
        <v>0.582916666666667</v>
      </c>
      <c r="L112" s="4"/>
      <c r="M112" s="27"/>
      <c r="N112" s="27"/>
      <c r="O112" s="27"/>
      <c r="P112" s="27"/>
      <c r="Q112" s="27"/>
    </row>
    <row r="113" customFormat="false" ht="12.75" hidden="false" customHeight="false" outlineLevel="0" collapsed="false">
      <c r="H113" s="4" t="n">
        <v>14</v>
      </c>
      <c r="I113" s="4" t="n">
        <v>9.268327</v>
      </c>
      <c r="J113" s="4" t="n">
        <v>9.268327</v>
      </c>
      <c r="K113" s="35" t="n">
        <f aca="false">H113/24</f>
        <v>0.583333333333333</v>
      </c>
      <c r="L113" s="4"/>
      <c r="M113" s="27"/>
      <c r="N113" s="27"/>
      <c r="O113" s="27"/>
      <c r="P113" s="27"/>
      <c r="Q113" s="27"/>
    </row>
    <row r="114" customFormat="false" ht="12.75" hidden="false" customHeight="false" outlineLevel="0" collapsed="false">
      <c r="H114" s="4" t="n">
        <v>14.01</v>
      </c>
      <c r="I114" s="4" t="n">
        <v>9.268327</v>
      </c>
      <c r="J114" s="4" t="n">
        <v>9.268327</v>
      </c>
      <c r="K114" s="35" t="n">
        <f aca="false">H114/24</f>
        <v>0.58375</v>
      </c>
      <c r="L114" s="4"/>
      <c r="M114" s="27"/>
      <c r="N114" s="27"/>
      <c r="O114" s="27"/>
      <c r="P114" s="27"/>
      <c r="Q114" s="27"/>
    </row>
    <row r="115" customFormat="false" ht="12.75" hidden="false" customHeight="false" outlineLevel="0" collapsed="false">
      <c r="H115" s="4" t="n">
        <v>14.02</v>
      </c>
      <c r="I115" s="4" t="n">
        <v>9.268327</v>
      </c>
      <c r="J115" s="4" t="n">
        <v>9.268327</v>
      </c>
      <c r="K115" s="35" t="n">
        <f aca="false">H115/24</f>
        <v>0.584166666666667</v>
      </c>
      <c r="L115" s="4"/>
      <c r="M115" s="27"/>
      <c r="N115" s="27"/>
      <c r="O115" s="27"/>
      <c r="P115" s="27"/>
      <c r="Q115" s="27"/>
    </row>
    <row r="116" customFormat="false" ht="12.75" hidden="false" customHeight="false" outlineLevel="0" collapsed="false">
      <c r="H116" s="4" t="n">
        <v>14.03</v>
      </c>
      <c r="I116" s="4" t="n">
        <v>9.268327</v>
      </c>
      <c r="J116" s="4" t="n">
        <v>9.268327</v>
      </c>
      <c r="K116" s="35" t="n">
        <f aca="false">H116/24</f>
        <v>0.584583333333333</v>
      </c>
      <c r="L116" s="4"/>
      <c r="M116" s="27"/>
      <c r="N116" s="27"/>
      <c r="O116" s="27"/>
      <c r="P116" s="27"/>
      <c r="Q116" s="27"/>
    </row>
    <row r="117" customFormat="false" ht="12.75" hidden="false" customHeight="false" outlineLevel="0" collapsed="false">
      <c r="H117" s="4" t="n">
        <v>14.04</v>
      </c>
      <c r="I117" s="4" t="n">
        <v>9.268327</v>
      </c>
      <c r="J117" s="4" t="n">
        <v>9.268327</v>
      </c>
      <c r="K117" s="35" t="n">
        <f aca="false">H117/24</f>
        <v>0.585</v>
      </c>
      <c r="L117" s="4"/>
      <c r="M117" s="27"/>
      <c r="N117" s="27"/>
      <c r="O117" s="27"/>
      <c r="P117" s="27"/>
      <c r="Q117" s="27"/>
    </row>
    <row r="118" customFormat="false" ht="12.75" hidden="false" customHeight="false" outlineLevel="0" collapsed="false">
      <c r="H118" s="4" t="n">
        <v>14.05</v>
      </c>
      <c r="I118" s="4" t="n">
        <v>9.268327</v>
      </c>
      <c r="J118" s="4" t="n">
        <v>9.268327</v>
      </c>
      <c r="K118" s="35" t="n">
        <f aca="false">H118/24</f>
        <v>0.585416666666667</v>
      </c>
      <c r="L118" s="4"/>
      <c r="M118" s="27"/>
      <c r="N118" s="27"/>
      <c r="O118" s="27"/>
      <c r="P118" s="27"/>
      <c r="Q118" s="27"/>
    </row>
    <row r="119" customFormat="false" ht="12.75" hidden="false" customHeight="false" outlineLevel="0" collapsed="false">
      <c r="H119" s="4" t="n">
        <v>14.06</v>
      </c>
      <c r="I119" s="4" t="n">
        <v>9.268327</v>
      </c>
      <c r="J119" s="4" t="n">
        <v>9.268327</v>
      </c>
      <c r="K119" s="35" t="n">
        <f aca="false">H119/24</f>
        <v>0.585833333333333</v>
      </c>
      <c r="L119" s="4"/>
      <c r="M119" s="27"/>
      <c r="N119" s="27"/>
      <c r="O119" s="27"/>
      <c r="P119" s="27"/>
      <c r="Q119" s="27"/>
    </row>
    <row r="120" customFormat="false" ht="12.75" hidden="false" customHeight="false" outlineLevel="0" collapsed="false">
      <c r="H120" s="4" t="n">
        <v>14.07</v>
      </c>
      <c r="I120" s="4" t="n">
        <v>9.268327</v>
      </c>
      <c r="J120" s="4" t="n">
        <v>9.268327</v>
      </c>
      <c r="K120" s="35" t="n">
        <f aca="false">H120/24</f>
        <v>0.58625</v>
      </c>
      <c r="L120" s="4"/>
      <c r="M120" s="27"/>
      <c r="N120" s="27"/>
      <c r="O120" s="27"/>
      <c r="P120" s="27"/>
      <c r="Q120" s="27"/>
    </row>
    <row r="121" customFormat="false" ht="12.75" hidden="false" customHeight="false" outlineLevel="0" collapsed="false">
      <c r="H121" s="4" t="n">
        <v>14.08</v>
      </c>
      <c r="I121" s="4" t="n">
        <v>9.268327</v>
      </c>
      <c r="J121" s="4" t="n">
        <v>9.268327</v>
      </c>
      <c r="K121" s="35" t="n">
        <f aca="false">H121/24</f>
        <v>0.586666666666667</v>
      </c>
      <c r="L121" s="4"/>
      <c r="M121" s="27"/>
      <c r="N121" s="27"/>
      <c r="O121" s="27"/>
      <c r="P121" s="27"/>
      <c r="Q121" s="27"/>
    </row>
    <row r="122" customFormat="false" ht="12.75" hidden="false" customHeight="false" outlineLevel="0" collapsed="false">
      <c r="H122" s="4" t="n">
        <v>14.09</v>
      </c>
      <c r="I122" s="4" t="n">
        <v>9.268327</v>
      </c>
      <c r="J122" s="4" t="n">
        <v>9.268327</v>
      </c>
      <c r="K122" s="35" t="n">
        <f aca="false">H122/24</f>
        <v>0.587083333333333</v>
      </c>
      <c r="L122" s="4"/>
      <c r="M122" s="27"/>
      <c r="N122" s="27"/>
      <c r="O122" s="27"/>
      <c r="P122" s="27"/>
      <c r="Q122" s="27"/>
    </row>
    <row r="123" customFormat="false" ht="12.75" hidden="false" customHeight="false" outlineLevel="0" collapsed="false">
      <c r="H123" s="4" t="n">
        <v>14.1</v>
      </c>
      <c r="I123" s="4" t="n">
        <v>9.268327</v>
      </c>
      <c r="J123" s="4" t="n">
        <v>9.268327</v>
      </c>
      <c r="K123" s="35" t="n">
        <f aca="false">H123/24</f>
        <v>0.5875</v>
      </c>
      <c r="L123" s="4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H124" s="4" t="n">
        <v>14.11</v>
      </c>
      <c r="I124" s="4" t="n">
        <v>9.268328</v>
      </c>
      <c r="J124" s="4" t="n">
        <v>9.268327</v>
      </c>
      <c r="K124" s="35" t="n">
        <f aca="false">H124/24</f>
        <v>0.587916666666667</v>
      </c>
      <c r="L124" s="4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H125" s="4" t="n">
        <v>14.12</v>
      </c>
      <c r="I125" s="4" t="n">
        <v>9.268328</v>
      </c>
      <c r="J125" s="4" t="n">
        <v>9.268327</v>
      </c>
      <c r="K125" s="35" t="n">
        <f aca="false">H125/24</f>
        <v>0.588333333333333</v>
      </c>
      <c r="L125" s="4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H126" s="4" t="n">
        <v>14.13</v>
      </c>
      <c r="I126" s="4" t="n">
        <v>9.268332</v>
      </c>
      <c r="J126" s="4" t="n">
        <v>9.268328</v>
      </c>
      <c r="K126" s="35" t="n">
        <f aca="false">H126/24</f>
        <v>0.58875</v>
      </c>
      <c r="L126" s="4"/>
      <c r="M126" s="27"/>
      <c r="N126" s="27"/>
      <c r="O126" s="27"/>
      <c r="P126" s="27"/>
      <c r="Q126" s="27"/>
    </row>
    <row r="127" customFormat="false" ht="12.75" hidden="false" customHeight="false" outlineLevel="0" collapsed="false">
      <c r="H127" s="4" t="n">
        <v>14.14</v>
      </c>
      <c r="I127" s="4" t="n">
        <v>9.268344</v>
      </c>
      <c r="J127" s="4" t="n">
        <v>9.268328</v>
      </c>
      <c r="K127" s="35" t="n">
        <f aca="false">H127/24</f>
        <v>0.589166666666667</v>
      </c>
      <c r="L127" s="4"/>
      <c r="M127" s="27"/>
      <c r="N127" s="27"/>
      <c r="O127" s="27"/>
      <c r="P127" s="27"/>
      <c r="Q127" s="27"/>
    </row>
    <row r="128" customFormat="false" ht="12.75" hidden="false" customHeight="false" outlineLevel="0" collapsed="false">
      <c r="H128" s="4" t="n">
        <v>14.15</v>
      </c>
      <c r="I128" s="4" t="n">
        <v>9.268389</v>
      </c>
      <c r="J128" s="4" t="n">
        <v>9.268329</v>
      </c>
      <c r="K128" s="35" t="n">
        <f aca="false">H128/24</f>
        <v>0.589583333333333</v>
      </c>
      <c r="L128" s="4"/>
      <c r="M128" s="27"/>
      <c r="N128" s="27"/>
      <c r="O128" s="27"/>
      <c r="P128" s="27"/>
      <c r="Q128" s="27"/>
    </row>
    <row r="129" customFormat="false" ht="12.75" hidden="false" customHeight="false" outlineLevel="0" collapsed="false">
      <c r="H129" s="4" t="n">
        <v>14.16</v>
      </c>
      <c r="I129" s="4" t="n">
        <v>9.268532</v>
      </c>
      <c r="J129" s="4" t="n">
        <v>9.268332</v>
      </c>
      <c r="K129" s="35" t="n">
        <f aca="false">H129/24</f>
        <v>0.59</v>
      </c>
      <c r="L129" s="4"/>
      <c r="M129" s="27"/>
      <c r="N129" s="27"/>
      <c r="O129" s="27"/>
      <c r="P129" s="27"/>
      <c r="Q129" s="27"/>
    </row>
    <row r="130" customFormat="false" ht="12.75" hidden="false" customHeight="false" outlineLevel="0" collapsed="false">
      <c r="H130" s="4" t="n">
        <v>14.17</v>
      </c>
      <c r="I130" s="4" t="n">
        <v>9.268956</v>
      </c>
      <c r="J130" s="4" t="n">
        <v>9.268342</v>
      </c>
      <c r="K130" s="35" t="n">
        <f aca="false">H130/24</f>
        <v>0.590416666666667</v>
      </c>
      <c r="L130" s="4"/>
      <c r="M130" s="27"/>
      <c r="N130" s="27"/>
      <c r="O130" s="27"/>
      <c r="P130" s="27"/>
      <c r="Q130" s="27"/>
    </row>
    <row r="131" customFormat="false" ht="12.75" hidden="false" customHeight="false" outlineLevel="0" collapsed="false">
      <c r="H131" s="4" t="n">
        <v>14.18</v>
      </c>
      <c r="I131" s="4" t="n">
        <v>9.270109</v>
      </c>
      <c r="J131" s="4" t="n">
        <v>9.268372</v>
      </c>
      <c r="K131" s="35" t="n">
        <f aca="false">H131/24</f>
        <v>0.590833333333333</v>
      </c>
      <c r="L131" s="4"/>
      <c r="M131" s="27"/>
      <c r="N131" s="27"/>
      <c r="O131" s="27"/>
      <c r="P131" s="27"/>
      <c r="Q131" s="27"/>
    </row>
    <row r="132" customFormat="false" ht="12.75" hidden="false" customHeight="false" outlineLevel="0" collapsed="false">
      <c r="H132" s="4" t="n">
        <v>14.19</v>
      </c>
      <c r="I132" s="4" t="n">
        <v>9.27301</v>
      </c>
      <c r="J132" s="4" t="n">
        <v>9.268452</v>
      </c>
      <c r="K132" s="35" t="n">
        <f aca="false">H132/24</f>
        <v>0.59125</v>
      </c>
      <c r="L132" s="4"/>
      <c r="M132" s="27"/>
      <c r="N132" s="27"/>
      <c r="O132" s="27"/>
      <c r="P132" s="27"/>
      <c r="Q132" s="27"/>
    </row>
    <row r="133" customFormat="false" ht="12.75" hidden="false" customHeight="false" outlineLevel="0" collapsed="false">
      <c r="H133" s="4" t="n">
        <v>14.2</v>
      </c>
      <c r="I133" s="4" t="n">
        <v>9.279765</v>
      </c>
      <c r="J133" s="4" t="n">
        <v>9.268651</v>
      </c>
      <c r="K133" s="35" t="n">
        <f aca="false">H133/24</f>
        <v>0.591666666666667</v>
      </c>
      <c r="L133" s="4"/>
      <c r="M133" s="27"/>
      <c r="N133" s="27"/>
      <c r="O133" s="27"/>
      <c r="P133" s="27"/>
      <c r="Q133" s="27"/>
    </row>
    <row r="134" customFormat="false" ht="12.75" hidden="false" customHeight="false" outlineLevel="0" collapsed="false">
      <c r="H134" s="4" t="n">
        <v>14.21</v>
      </c>
      <c r="I134" s="4" t="n">
        <v>9.294374</v>
      </c>
      <c r="J134" s="4" t="n">
        <v>9.269112</v>
      </c>
      <c r="K134" s="35" t="n">
        <f aca="false">H134/24</f>
        <v>0.592083333333333</v>
      </c>
      <c r="L134" s="4"/>
      <c r="M134" s="27"/>
      <c r="N134" s="27"/>
      <c r="O134" s="27"/>
      <c r="P134" s="27"/>
      <c r="Q134" s="27"/>
    </row>
    <row r="135" customFormat="false" ht="12.75" hidden="false" customHeight="false" outlineLevel="0" collapsed="false">
      <c r="H135" s="4" t="n">
        <v>14.22</v>
      </c>
      <c r="I135" s="4" t="n">
        <v>9.323808</v>
      </c>
      <c r="J135" s="4" t="n">
        <v>9.270114</v>
      </c>
      <c r="K135" s="35" t="n">
        <f aca="false">H135/24</f>
        <v>0.5925</v>
      </c>
      <c r="L135" s="4"/>
      <c r="M135" s="27"/>
      <c r="N135" s="27"/>
      <c r="O135" s="27"/>
      <c r="P135" s="27"/>
      <c r="Q135" s="27"/>
    </row>
    <row r="136" customFormat="false" ht="12.75" hidden="false" customHeight="false" outlineLevel="0" collapsed="false">
      <c r="H136" s="4" t="n">
        <v>14.23</v>
      </c>
      <c r="I136" s="4" t="n">
        <v>9.379179</v>
      </c>
      <c r="J136" s="4" t="n">
        <v>9.272154</v>
      </c>
      <c r="K136" s="35" t="n">
        <f aca="false">H136/24</f>
        <v>0.592916666666667</v>
      </c>
      <c r="L136" s="4"/>
      <c r="M136" s="27"/>
      <c r="N136" s="27"/>
      <c r="O136" s="27"/>
      <c r="P136" s="27"/>
      <c r="Q136" s="27"/>
    </row>
    <row r="137" customFormat="false" ht="12.75" hidden="false" customHeight="false" outlineLevel="0" collapsed="false">
      <c r="H137" s="4" t="n">
        <v>14.24</v>
      </c>
      <c r="I137" s="4" t="n">
        <v>9.476691</v>
      </c>
      <c r="J137" s="4" t="n">
        <v>9.276057</v>
      </c>
      <c r="K137" s="35" t="n">
        <f aca="false">H137/24</f>
        <v>0.593333333333333</v>
      </c>
      <c r="L137" s="4"/>
      <c r="M137" s="27"/>
      <c r="N137" s="27"/>
      <c r="O137" s="27"/>
      <c r="P137" s="27"/>
      <c r="Q137" s="27"/>
    </row>
    <row r="138" customFormat="false" ht="12.75" hidden="false" customHeight="false" outlineLevel="0" collapsed="false">
      <c r="H138" s="4" t="n">
        <v>14.25</v>
      </c>
      <c r="I138" s="4" t="n">
        <v>9.637838</v>
      </c>
      <c r="J138" s="4" t="n">
        <v>9.283104</v>
      </c>
      <c r="K138" s="35" t="n">
        <f aca="false">H138/24</f>
        <v>0.59375</v>
      </c>
      <c r="L138" s="4"/>
      <c r="M138" s="27"/>
      <c r="N138" s="27"/>
      <c r="O138" s="27"/>
      <c r="P138" s="27"/>
      <c r="Q138" s="27"/>
    </row>
    <row r="139" customFormat="false" ht="12.75" hidden="false" customHeight="false" outlineLevel="0" collapsed="false">
      <c r="H139" s="4" t="n">
        <v>14.26</v>
      </c>
      <c r="I139" s="4" t="n">
        <v>9.888365</v>
      </c>
      <c r="J139" s="4" t="n">
        <v>9.295132</v>
      </c>
      <c r="K139" s="35" t="n">
        <f aca="false">H139/24</f>
        <v>0.594166666666667</v>
      </c>
      <c r="L139" s="4"/>
      <c r="M139" s="27"/>
      <c r="N139" s="27"/>
      <c r="O139" s="27"/>
      <c r="P139" s="27"/>
      <c r="Q139" s="27"/>
    </row>
    <row r="140" customFormat="false" ht="12.75" hidden="false" customHeight="false" outlineLevel="0" collapsed="false">
      <c r="H140" s="4" t="n">
        <v>14.27</v>
      </c>
      <c r="I140" s="4" t="n">
        <v>10.25567</v>
      </c>
      <c r="J140" s="4" t="n">
        <v>9.3146</v>
      </c>
      <c r="K140" s="35" t="n">
        <f aca="false">H140/24</f>
        <v>0.594583333333333</v>
      </c>
      <c r="L140" s="4"/>
      <c r="M140" s="27"/>
      <c r="N140" s="27"/>
      <c r="O140" s="27"/>
      <c r="P140" s="27"/>
      <c r="Q140" s="27"/>
    </row>
    <row r="141" customFormat="false" ht="12.75" hidden="false" customHeight="false" outlineLevel="0" collapsed="false">
      <c r="H141" s="4" t="n">
        <v>14.28</v>
      </c>
      <c r="I141" s="4" t="n">
        <v>10.76482</v>
      </c>
      <c r="J141" s="4" t="n">
        <v>9.344561</v>
      </c>
      <c r="K141" s="35" t="n">
        <f aca="false">H141/24</f>
        <v>0.595</v>
      </c>
      <c r="L141" s="4"/>
      <c r="M141" s="27"/>
      <c r="N141" s="27"/>
      <c r="O141" s="27"/>
      <c r="P141" s="27"/>
      <c r="Q141" s="27"/>
    </row>
    <row r="142" customFormat="false" ht="12.75" hidden="false" customHeight="false" outlineLevel="0" collapsed="false">
      <c r="H142" s="4" t="n">
        <v>14.29</v>
      </c>
      <c r="I142" s="4" t="n">
        <v>11.43385</v>
      </c>
      <c r="J142" s="4" t="n">
        <v>9.388534</v>
      </c>
      <c r="K142" s="35" t="n">
        <f aca="false">H142/24</f>
        <v>0.595416666666667</v>
      </c>
      <c r="L142" s="4"/>
      <c r="M142" s="27"/>
      <c r="N142" s="27"/>
      <c r="O142" s="27"/>
      <c r="P142" s="27"/>
      <c r="Q142" s="27"/>
    </row>
    <row r="143" customFormat="false" ht="12.75" hidden="false" customHeight="false" outlineLevel="0" collapsed="false">
      <c r="H143" s="4" t="n">
        <v>14.3</v>
      </c>
      <c r="I143" s="4" t="n">
        <v>12.26943</v>
      </c>
      <c r="J143" s="4" t="n">
        <v>9.450257</v>
      </c>
      <c r="K143" s="35" t="n">
        <f aca="false">H143/24</f>
        <v>0.595833333333333</v>
      </c>
      <c r="L143" s="4"/>
      <c r="M143" s="27"/>
      <c r="N143" s="27"/>
      <c r="O143" s="27"/>
      <c r="P143" s="27"/>
      <c r="Q143" s="27"/>
    </row>
    <row r="144" customFormat="false" ht="12.75" hidden="false" customHeight="false" outlineLevel="0" collapsed="false">
      <c r="H144" s="4" t="n">
        <v>14.31</v>
      </c>
      <c r="I144" s="4" t="n">
        <v>13.26409</v>
      </c>
      <c r="J144" s="4" t="n">
        <v>9.533364</v>
      </c>
      <c r="K144" s="35" t="n">
        <f aca="false">H144/24</f>
        <v>0.59625</v>
      </c>
      <c r="L144" s="4"/>
      <c r="M144" s="27"/>
      <c r="N144" s="27"/>
      <c r="O144" s="27"/>
      <c r="P144" s="27"/>
      <c r="Q144" s="27"/>
    </row>
    <row r="145" customFormat="false" ht="12.75" hidden="false" customHeight="false" outlineLevel="0" collapsed="false">
      <c r="H145" s="4" t="n">
        <v>14.32</v>
      </c>
      <c r="I145" s="4" t="n">
        <v>14.39582</v>
      </c>
      <c r="J145" s="4" t="n">
        <v>9.641032</v>
      </c>
      <c r="K145" s="35" t="n">
        <f aca="false">H145/24</f>
        <v>0.596666666666667</v>
      </c>
      <c r="L145" s="4"/>
      <c r="M145" s="27"/>
      <c r="N145" s="27"/>
      <c r="O145" s="27"/>
      <c r="P145" s="27"/>
      <c r="Q145" s="27"/>
    </row>
    <row r="146" customFormat="false" ht="12.75" hidden="false" customHeight="false" outlineLevel="0" collapsed="false">
      <c r="H146" s="4" t="n">
        <v>14.33</v>
      </c>
      <c r="I146" s="4" t="n">
        <v>15.63014</v>
      </c>
      <c r="J146" s="4" t="n">
        <v>9.775647</v>
      </c>
      <c r="K146" s="35" t="n">
        <f aca="false">H146/24</f>
        <v>0.597083333333333</v>
      </c>
      <c r="L146" s="4"/>
      <c r="M146" s="27"/>
      <c r="N146" s="27"/>
      <c r="O146" s="27"/>
      <c r="P146" s="27"/>
      <c r="Q146" s="27"/>
    </row>
    <row r="147" customFormat="false" ht="12.75" hidden="false" customHeight="false" outlineLevel="0" collapsed="false">
      <c r="H147" s="4" t="n">
        <v>14.34</v>
      </c>
      <c r="I147" s="4" t="n">
        <v>16.92437</v>
      </c>
      <c r="J147" s="4" t="n">
        <v>9.938569</v>
      </c>
      <c r="K147" s="35" t="n">
        <f aca="false">H147/24</f>
        <v>0.5975</v>
      </c>
      <c r="L147" s="4"/>
      <c r="M147" s="27"/>
      <c r="N147" s="27"/>
      <c r="O147" s="27"/>
      <c r="P147" s="27"/>
      <c r="Q147" s="27"/>
    </row>
    <row r="148" customFormat="false" ht="12.75" hidden="false" customHeight="false" outlineLevel="0" collapsed="false">
      <c r="H148" s="4" t="n">
        <v>14.35</v>
      </c>
      <c r="I148" s="4" t="n">
        <v>18.23283</v>
      </c>
      <c r="J148" s="4" t="n">
        <v>10.13002</v>
      </c>
      <c r="K148" s="35" t="n">
        <f aca="false">H148/24</f>
        <v>0.597916666666667</v>
      </c>
      <c r="L148" s="4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H149" s="4" t="n">
        <v>14.36</v>
      </c>
      <c r="I149" s="4" t="n">
        <v>19.51204</v>
      </c>
      <c r="J149" s="4" t="n">
        <v>10.34909</v>
      </c>
      <c r="K149" s="35" t="n">
        <f aca="false">H149/24</f>
        <v>0.598333333333333</v>
      </c>
      <c r="L149" s="4"/>
      <c r="M149" s="27"/>
      <c r="N149" s="27"/>
      <c r="O149" s="27"/>
      <c r="P149" s="27"/>
      <c r="Q149" s="27"/>
    </row>
    <row r="150" customFormat="false" ht="12.75" hidden="false" customHeight="false" outlineLevel="0" collapsed="false">
      <c r="H150" s="4" t="n">
        <v>14.37</v>
      </c>
      <c r="I150" s="4" t="n">
        <v>20.72493</v>
      </c>
      <c r="J150" s="4" t="n">
        <v>10.5939</v>
      </c>
      <c r="K150" s="35" t="n">
        <f aca="false">H150/24</f>
        <v>0.59875</v>
      </c>
      <c r="L150" s="4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H151" s="4" t="n">
        <v>14.38</v>
      </c>
      <c r="I151" s="4" t="n">
        <v>21.84347</v>
      </c>
      <c r="J151" s="4" t="n">
        <v>10.86179</v>
      </c>
      <c r="K151" s="35" t="n">
        <f aca="false">H151/24</f>
        <v>0.599166666666667</v>
      </c>
      <c r="L151" s="4"/>
      <c r="M151" s="27"/>
      <c r="N151" s="27"/>
      <c r="O151" s="27"/>
      <c r="P151" s="27"/>
      <c r="Q151" s="27"/>
    </row>
    <row r="152" customFormat="false" ht="12.75" hidden="false" customHeight="false" outlineLevel="0" collapsed="false">
      <c r="H152" s="4" t="n">
        <v>14.39</v>
      </c>
      <c r="I152" s="4" t="n">
        <v>22.84967</v>
      </c>
      <c r="J152" s="4" t="n">
        <v>11.14958</v>
      </c>
      <c r="K152" s="35" t="n">
        <f aca="false">H152/24</f>
        <v>0.599583333333333</v>
      </c>
      <c r="L152" s="4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H153" s="4" t="n">
        <v>14.4</v>
      </c>
      <c r="I153" s="4" t="n">
        <v>23.73512</v>
      </c>
      <c r="J153" s="4" t="n">
        <v>11.45387</v>
      </c>
      <c r="K153" s="35" t="n">
        <f aca="false">H153/24</f>
        <v>0.6</v>
      </c>
      <c r="L153" s="4"/>
      <c r="M153" s="27"/>
      <c r="N153" s="27"/>
      <c r="O153" s="27"/>
      <c r="P153" s="27"/>
      <c r="Q153" s="27"/>
    </row>
    <row r="154" customFormat="false" ht="12.75" hidden="false" customHeight="false" outlineLevel="0" collapsed="false">
      <c r="H154" s="4" t="n">
        <v>14.41</v>
      </c>
      <c r="I154" s="4" t="n">
        <v>24.49962</v>
      </c>
      <c r="J154" s="4" t="n">
        <v>11.7712</v>
      </c>
      <c r="K154" s="35" t="n">
        <f aca="false">H154/24</f>
        <v>0.600416666666667</v>
      </c>
      <c r="L154" s="4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H155" s="4" t="n">
        <v>14.42</v>
      </c>
      <c r="I155" s="4" t="n">
        <v>25.14917</v>
      </c>
      <c r="J155" s="4" t="n">
        <v>12.0983</v>
      </c>
      <c r="K155" s="35" t="n">
        <f aca="false">H155/24</f>
        <v>0.600833333333333</v>
      </c>
      <c r="L155" s="4"/>
      <c r="M155" s="27"/>
      <c r="N155" s="27"/>
      <c r="O155" s="27"/>
      <c r="P155" s="27"/>
      <c r="Q155" s="27"/>
    </row>
    <row r="156" customFormat="false" ht="12.75" hidden="false" customHeight="false" outlineLevel="0" collapsed="false">
      <c r="H156" s="4" t="n">
        <v>14.43</v>
      </c>
      <c r="I156" s="4" t="n">
        <v>25.69399</v>
      </c>
      <c r="J156" s="4" t="n">
        <v>12.43217</v>
      </c>
      <c r="K156" s="35" t="n">
        <f aca="false">H156/24</f>
        <v>0.60125</v>
      </c>
      <c r="L156" s="4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H157" s="4" t="n">
        <v>14.44</v>
      </c>
      <c r="I157" s="4" t="n">
        <v>26.1466</v>
      </c>
      <c r="J157" s="4" t="n">
        <v>12.77016</v>
      </c>
      <c r="K157" s="35" t="n">
        <f aca="false">H157/24</f>
        <v>0.601666666666667</v>
      </c>
      <c r="L157" s="4"/>
      <c r="M157" s="27"/>
      <c r="N157" s="27"/>
      <c r="O157" s="27"/>
      <c r="P157" s="27"/>
      <c r="Q157" s="27"/>
    </row>
    <row r="158" customFormat="false" ht="12.75" hidden="false" customHeight="false" outlineLevel="0" collapsed="false">
      <c r="H158" s="4" t="n">
        <v>14.45</v>
      </c>
      <c r="I158" s="4" t="n">
        <v>26.52037</v>
      </c>
      <c r="J158" s="4" t="n">
        <v>13.11004</v>
      </c>
      <c r="K158" s="35" t="n">
        <f aca="false">H158/24</f>
        <v>0.602083333333333</v>
      </c>
      <c r="L158" s="4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H159" s="4" t="n">
        <v>14.46</v>
      </c>
      <c r="I159" s="4" t="n">
        <v>26.82834</v>
      </c>
      <c r="J159" s="4" t="n">
        <v>13.44995</v>
      </c>
      <c r="K159" s="35" t="n">
        <f aca="false">H159/24</f>
        <v>0.6025</v>
      </c>
      <c r="L159" s="4"/>
      <c r="M159" s="27"/>
      <c r="N159" s="27"/>
      <c r="O159" s="27"/>
      <c r="P159" s="27"/>
      <c r="Q159" s="27"/>
    </row>
    <row r="160" customFormat="false" ht="12.75" hidden="false" customHeight="false" outlineLevel="0" collapsed="false">
      <c r="H160" s="4" t="n">
        <v>14.47</v>
      </c>
      <c r="I160" s="4" t="n">
        <v>27.08254</v>
      </c>
      <c r="J160" s="4" t="n">
        <v>13.78838</v>
      </c>
      <c r="K160" s="35" t="n">
        <f aca="false">H160/24</f>
        <v>0.602916666666667</v>
      </c>
      <c r="L160" s="4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H161" s="4" t="n">
        <v>14.48</v>
      </c>
      <c r="I161" s="4" t="n">
        <v>27.29356</v>
      </c>
      <c r="J161" s="4" t="n">
        <v>14.12416</v>
      </c>
      <c r="K161" s="35" t="n">
        <f aca="false">H161/24</f>
        <v>0.603333333333333</v>
      </c>
      <c r="L161" s="4"/>
      <c r="M161" s="27"/>
      <c r="N161" s="27"/>
      <c r="O161" s="27"/>
      <c r="P161" s="27"/>
      <c r="Q161" s="27"/>
    </row>
    <row r="162" customFormat="false" ht="12.75" hidden="false" customHeight="false" outlineLevel="0" collapsed="false">
      <c r="H162" s="4" t="n">
        <v>14.49</v>
      </c>
      <c r="I162" s="4" t="n">
        <v>27.47042</v>
      </c>
      <c r="J162" s="4" t="n">
        <v>14.45639</v>
      </c>
      <c r="K162" s="35" t="n">
        <f aca="false">H162/24</f>
        <v>0.60375</v>
      </c>
      <c r="L162" s="4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H163" s="4" t="n">
        <v>14.5</v>
      </c>
      <c r="I163" s="4" t="n">
        <v>27.62059</v>
      </c>
      <c r="J163" s="4" t="n">
        <v>14.78438</v>
      </c>
      <c r="K163" s="35" t="n">
        <f aca="false">H163/24</f>
        <v>0.604166666666667</v>
      </c>
      <c r="L163" s="4"/>
      <c r="M163" s="27"/>
      <c r="N163" s="27"/>
      <c r="O163" s="27"/>
      <c r="P163" s="27"/>
      <c r="Q163" s="27"/>
    </row>
    <row r="164" customFormat="false" ht="12.75" hidden="false" customHeight="false" outlineLevel="0" collapsed="false">
      <c r="H164" s="4" t="n">
        <v>14.51</v>
      </c>
      <c r="I164" s="4" t="n">
        <v>27.75006</v>
      </c>
      <c r="J164" s="4" t="n">
        <v>15.10767</v>
      </c>
      <c r="K164" s="35" t="n">
        <f aca="false">H164/24</f>
        <v>0.604583333333333</v>
      </c>
      <c r="L164" s="4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H165" s="4" t="n">
        <v>14.52</v>
      </c>
      <c r="I165" s="4" t="n">
        <v>27.86362</v>
      </c>
      <c r="J165" s="4" t="n">
        <v>15.42589</v>
      </c>
      <c r="K165" s="35" t="n">
        <f aca="false">H165/24</f>
        <v>0.605</v>
      </c>
      <c r="L165" s="4"/>
      <c r="M165" s="27"/>
      <c r="N165" s="27"/>
      <c r="O165" s="27"/>
      <c r="P165" s="27"/>
      <c r="Q165" s="27"/>
    </row>
    <row r="166" customFormat="false" ht="12.75" hidden="false" customHeight="false" outlineLevel="0" collapsed="false">
      <c r="H166" s="4" t="n">
        <v>14.53</v>
      </c>
      <c r="I166" s="4" t="n">
        <v>27.96496</v>
      </c>
      <c r="J166" s="4" t="n">
        <v>15.73884</v>
      </c>
      <c r="K166" s="35" t="n">
        <f aca="false">H166/24</f>
        <v>0.605416666666667</v>
      </c>
      <c r="L166" s="4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H167" s="4" t="n">
        <v>14.54</v>
      </c>
      <c r="I167" s="4" t="n">
        <v>28.05691</v>
      </c>
      <c r="J167" s="4" t="n">
        <v>16.04636</v>
      </c>
      <c r="K167" s="35" t="n">
        <f aca="false">H167/24</f>
        <v>0.605833333333333</v>
      </c>
      <c r="L167" s="4"/>
      <c r="M167" s="27"/>
      <c r="N167" s="27"/>
      <c r="O167" s="27"/>
      <c r="P167" s="27"/>
      <c r="Q167" s="27"/>
    </row>
    <row r="168" customFormat="false" ht="12.75" hidden="false" customHeight="false" outlineLevel="0" collapsed="false">
      <c r="H168" s="4" t="n">
        <v>14.55</v>
      </c>
      <c r="I168" s="4" t="n">
        <v>28.14162</v>
      </c>
      <c r="J168" s="4" t="n">
        <v>16.34839</v>
      </c>
      <c r="K168" s="35" t="n">
        <f aca="false">H168/24</f>
        <v>0.60625</v>
      </c>
      <c r="L168" s="4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H169" s="4" t="n">
        <v>14.56</v>
      </c>
      <c r="I169" s="4" t="n">
        <v>28.22069</v>
      </c>
      <c r="J169" s="4" t="n">
        <v>16.64491</v>
      </c>
      <c r="K169" s="35" t="n">
        <f aca="false">H169/24</f>
        <v>0.606666666666667</v>
      </c>
      <c r="L169" s="4"/>
      <c r="M169" s="27"/>
      <c r="N169" s="27"/>
      <c r="O169" s="27"/>
      <c r="P169" s="27"/>
      <c r="Q169" s="27"/>
    </row>
    <row r="170" customFormat="false" ht="12.75" hidden="false" customHeight="false" outlineLevel="0" collapsed="false">
      <c r="H170" s="4" t="n">
        <v>14.57</v>
      </c>
      <c r="I170" s="4" t="n">
        <v>28.29532</v>
      </c>
      <c r="J170" s="4" t="n">
        <v>16.93592</v>
      </c>
      <c r="K170" s="35" t="n">
        <f aca="false">H170/24</f>
        <v>0.607083333333333</v>
      </c>
      <c r="L170" s="4"/>
      <c r="M170" s="27"/>
      <c r="N170" s="27"/>
      <c r="O170" s="27"/>
      <c r="P170" s="27"/>
      <c r="Q170" s="27"/>
    </row>
    <row r="171" customFormat="false" ht="12.75" hidden="false" customHeight="false" outlineLevel="0" collapsed="false">
      <c r="H171" s="4" t="n">
        <v>14.58</v>
      </c>
      <c r="I171" s="4" t="n">
        <v>28.36637</v>
      </c>
      <c r="J171" s="4" t="n">
        <v>17.22146</v>
      </c>
      <c r="K171" s="35" t="n">
        <f aca="false">H171/24</f>
        <v>0.6075</v>
      </c>
      <c r="L171" s="4"/>
      <c r="M171" s="27"/>
      <c r="N171" s="27"/>
      <c r="O171" s="27"/>
      <c r="P171" s="27"/>
      <c r="Q171" s="27"/>
    </row>
    <row r="172" customFormat="false" ht="12.75" hidden="false" customHeight="false" outlineLevel="0" collapsed="false">
      <c r="H172" s="4" t="n">
        <v>14.59</v>
      </c>
      <c r="I172" s="4" t="n">
        <v>28.43449</v>
      </c>
      <c r="J172" s="4" t="n">
        <v>17.50159</v>
      </c>
      <c r="K172" s="35" t="n">
        <f aca="false">H172/24</f>
        <v>0.607916666666667</v>
      </c>
      <c r="L172" s="4"/>
      <c r="M172" s="27"/>
      <c r="N172" s="27"/>
      <c r="O172" s="27"/>
      <c r="P172" s="27"/>
      <c r="Q172" s="27"/>
    </row>
    <row r="173" customFormat="false" ht="12.75" hidden="false" customHeight="false" outlineLevel="0" collapsed="false">
      <c r="H173" s="4" t="n">
        <v>14.6</v>
      </c>
      <c r="I173" s="4" t="n">
        <v>28.50015</v>
      </c>
      <c r="J173" s="4" t="n">
        <v>17.77638</v>
      </c>
      <c r="K173" s="35" t="n">
        <f aca="false">H173/24</f>
        <v>0.608333333333333</v>
      </c>
      <c r="L173" s="4"/>
      <c r="M173" s="27"/>
      <c r="N173" s="27"/>
      <c r="O173" s="27"/>
      <c r="P173" s="27"/>
      <c r="Q173" s="27"/>
    </row>
    <row r="174" customFormat="false" ht="12.75" hidden="false" customHeight="false" outlineLevel="0" collapsed="false">
      <c r="H174" s="4" t="n">
        <v>14.61</v>
      </c>
      <c r="I174" s="4" t="n">
        <v>28.56369</v>
      </c>
      <c r="J174" s="4" t="n">
        <v>18.0459</v>
      </c>
      <c r="K174" s="35" t="n">
        <f aca="false">H174/24</f>
        <v>0.60875</v>
      </c>
      <c r="L174" s="4"/>
      <c r="M174" s="27"/>
      <c r="N174" s="27"/>
      <c r="O174" s="27"/>
      <c r="P174" s="27"/>
      <c r="Q174" s="27"/>
    </row>
    <row r="175" customFormat="false" ht="12.75" hidden="false" customHeight="false" outlineLevel="0" collapsed="false">
      <c r="H175" s="4" t="n">
        <v>14.62</v>
      </c>
      <c r="I175" s="4" t="n">
        <v>28.62536</v>
      </c>
      <c r="J175" s="4" t="n">
        <v>18.31024</v>
      </c>
      <c r="K175" s="35" t="n">
        <f aca="false">H175/24</f>
        <v>0.609166666666667</v>
      </c>
      <c r="L175" s="4"/>
      <c r="M175" s="27"/>
      <c r="N175" s="27"/>
      <c r="O175" s="27"/>
      <c r="P175" s="27"/>
      <c r="Q175" s="27"/>
    </row>
    <row r="176" customFormat="false" ht="12.75" hidden="false" customHeight="false" outlineLevel="0" collapsed="false">
      <c r="H176" s="4" t="n">
        <v>14.63</v>
      </c>
      <c r="I176" s="4" t="n">
        <v>28.68534</v>
      </c>
      <c r="J176" s="4" t="n">
        <v>18.56948</v>
      </c>
      <c r="K176" s="35" t="n">
        <f aca="false">H176/24</f>
        <v>0.609583333333333</v>
      </c>
      <c r="L176" s="4"/>
      <c r="M176" s="27"/>
      <c r="N176" s="27"/>
      <c r="O176" s="27"/>
      <c r="P176" s="27"/>
      <c r="Q176" s="27"/>
    </row>
    <row r="177" customFormat="false" ht="12.75" hidden="false" customHeight="false" outlineLevel="0" collapsed="false">
      <c r="H177" s="4" t="n">
        <v>14.64</v>
      </c>
      <c r="I177" s="4" t="n">
        <v>28.74378</v>
      </c>
      <c r="J177" s="4" t="n">
        <v>18.8237</v>
      </c>
      <c r="K177" s="35" t="n">
        <f aca="false">H177/24</f>
        <v>0.61</v>
      </c>
      <c r="L177" s="4"/>
      <c r="M177" s="27"/>
      <c r="N177" s="27"/>
      <c r="O177" s="27"/>
      <c r="P177" s="27"/>
      <c r="Q177" s="27"/>
    </row>
    <row r="178" customFormat="false" ht="12.75" hidden="false" customHeight="false" outlineLevel="0" collapsed="false">
      <c r="H178" s="4" t="n">
        <v>14.65</v>
      </c>
      <c r="I178" s="4" t="n">
        <v>28.80077</v>
      </c>
      <c r="J178" s="4" t="n">
        <v>19.073</v>
      </c>
      <c r="K178" s="35" t="n">
        <f aca="false">H178/24</f>
        <v>0.610416666666667</v>
      </c>
      <c r="L178" s="4"/>
      <c r="M178" s="27"/>
      <c r="N178" s="27"/>
      <c r="O178" s="27"/>
      <c r="P178" s="27"/>
      <c r="Q178" s="27"/>
    </row>
    <row r="179" customFormat="false" ht="12.75" hidden="false" customHeight="false" outlineLevel="0" collapsed="false">
      <c r="H179" s="4" t="n">
        <v>14.66</v>
      </c>
      <c r="I179" s="4" t="n">
        <v>28.8564</v>
      </c>
      <c r="J179" s="4" t="n">
        <v>19.31746</v>
      </c>
      <c r="K179" s="35" t="n">
        <f aca="false">H179/24</f>
        <v>0.610833333333333</v>
      </c>
      <c r="L179" s="4"/>
      <c r="M179" s="27"/>
      <c r="N179" s="27"/>
      <c r="O179" s="27"/>
      <c r="P179" s="27"/>
      <c r="Q179" s="27"/>
    </row>
    <row r="180" customFormat="false" ht="12.75" hidden="false" customHeight="false" outlineLevel="0" collapsed="false">
      <c r="H180" s="4" t="n">
        <v>14.67</v>
      </c>
      <c r="I180" s="4" t="n">
        <v>28.91072</v>
      </c>
      <c r="J180" s="4" t="n">
        <v>19.55718</v>
      </c>
      <c r="K180" s="35" t="n">
        <f aca="false">H180/24</f>
        <v>0.61125</v>
      </c>
      <c r="L180" s="4"/>
      <c r="M180" s="27"/>
      <c r="N180" s="27"/>
      <c r="O180" s="27"/>
      <c r="P180" s="27"/>
      <c r="Q180" s="27"/>
    </row>
    <row r="181" customFormat="false" ht="12.75" hidden="false" customHeight="false" outlineLevel="0" collapsed="false">
      <c r="H181" s="4" t="n">
        <v>14.68</v>
      </c>
      <c r="I181" s="4" t="n">
        <v>28.96381</v>
      </c>
      <c r="J181" s="4" t="n">
        <v>19.79223</v>
      </c>
      <c r="K181" s="35" t="n">
        <f aca="false">H181/24</f>
        <v>0.611666666666667</v>
      </c>
      <c r="L181" s="4"/>
      <c r="M181" s="27"/>
      <c r="N181" s="27"/>
      <c r="O181" s="27"/>
      <c r="P181" s="27"/>
      <c r="Q181" s="27"/>
    </row>
    <row r="182" customFormat="false" ht="12.75" hidden="false" customHeight="false" outlineLevel="0" collapsed="false">
      <c r="H182" s="4" t="n">
        <v>14.69</v>
      </c>
      <c r="I182" s="4" t="n">
        <v>29.01568</v>
      </c>
      <c r="J182" s="4" t="n">
        <v>20.02271</v>
      </c>
      <c r="K182" s="35" t="n">
        <f aca="false">H182/24</f>
        <v>0.612083333333333</v>
      </c>
      <c r="L182" s="4"/>
      <c r="M182" s="27"/>
      <c r="N182" s="27"/>
      <c r="O182" s="27"/>
      <c r="P182" s="27"/>
      <c r="Q182" s="27"/>
    </row>
    <row r="183" customFormat="false" ht="12.75" hidden="false" customHeight="false" outlineLevel="0" collapsed="false">
      <c r="H183" s="4" t="n">
        <v>14.7</v>
      </c>
      <c r="I183" s="4" t="n">
        <v>29.06639</v>
      </c>
      <c r="J183" s="4" t="n">
        <v>20.2487</v>
      </c>
      <c r="K183" s="35" t="n">
        <f aca="false">H183/24</f>
        <v>0.6125</v>
      </c>
      <c r="L183" s="4"/>
      <c r="M183" s="27"/>
      <c r="N183" s="27"/>
      <c r="O183" s="27"/>
      <c r="P183" s="27"/>
      <c r="Q183" s="27"/>
    </row>
    <row r="184" customFormat="false" ht="12.75" hidden="false" customHeight="false" outlineLevel="0" collapsed="false">
      <c r="H184" s="4" t="n">
        <v>14.71</v>
      </c>
      <c r="I184" s="4" t="n">
        <v>29.11597</v>
      </c>
      <c r="J184" s="4" t="n">
        <v>20.47028</v>
      </c>
      <c r="K184" s="35" t="n">
        <f aca="false">H184/24</f>
        <v>0.612916666666667</v>
      </c>
      <c r="L184" s="4"/>
      <c r="M184" s="27"/>
      <c r="N184" s="27"/>
      <c r="O184" s="27"/>
      <c r="P184" s="27"/>
      <c r="Q184" s="27"/>
    </row>
    <row r="185" customFormat="false" ht="12.75" hidden="false" customHeight="false" outlineLevel="0" collapsed="false">
      <c r="H185" s="4" t="n">
        <v>14.72</v>
      </c>
      <c r="I185" s="4" t="n">
        <v>29.16444</v>
      </c>
      <c r="J185" s="4" t="n">
        <v>20.68754</v>
      </c>
      <c r="K185" s="35" t="n">
        <f aca="false">H185/24</f>
        <v>0.613333333333333</v>
      </c>
      <c r="L185" s="4"/>
      <c r="M185" s="27"/>
      <c r="N185" s="27"/>
      <c r="O185" s="27"/>
      <c r="P185" s="27"/>
      <c r="Q185" s="27"/>
    </row>
    <row r="186" customFormat="false" ht="12.75" hidden="false" customHeight="false" outlineLevel="0" collapsed="false">
      <c r="H186" s="4" t="n">
        <v>14.73</v>
      </c>
      <c r="I186" s="4" t="n">
        <v>29.21183</v>
      </c>
      <c r="J186" s="4" t="n">
        <v>20.90055</v>
      </c>
      <c r="K186" s="35" t="n">
        <f aca="false">H186/24</f>
        <v>0.61375</v>
      </c>
      <c r="L186" s="4"/>
      <c r="M186" s="27"/>
      <c r="N186" s="27"/>
      <c r="O186" s="27"/>
      <c r="P186" s="27"/>
      <c r="Q186" s="27"/>
    </row>
    <row r="187" customFormat="false" ht="12.75" hidden="false" customHeight="false" outlineLevel="0" collapsed="false">
      <c r="H187" s="4" t="n">
        <v>14.74</v>
      </c>
      <c r="I187" s="4" t="n">
        <v>29.25818</v>
      </c>
      <c r="J187" s="4" t="n">
        <v>21.10941</v>
      </c>
      <c r="K187" s="35" t="n">
        <f aca="false">H187/24</f>
        <v>0.614166666666667</v>
      </c>
      <c r="L187" s="4"/>
      <c r="M187" s="27"/>
      <c r="N187" s="27"/>
      <c r="O187" s="27"/>
      <c r="P187" s="27"/>
      <c r="Q187" s="27"/>
    </row>
    <row r="188" customFormat="false" ht="12.75" hidden="false" customHeight="false" outlineLevel="0" collapsed="false">
      <c r="H188" s="4" t="n">
        <v>14.75</v>
      </c>
      <c r="I188" s="4" t="n">
        <v>29.3035</v>
      </c>
      <c r="J188" s="4" t="n">
        <v>21.31417</v>
      </c>
      <c r="K188" s="35" t="n">
        <f aca="false">H188/24</f>
        <v>0.614583333333333</v>
      </c>
      <c r="L188" s="4"/>
      <c r="M188" s="27"/>
      <c r="N188" s="27"/>
      <c r="O188" s="27"/>
      <c r="P188" s="27"/>
      <c r="Q188" s="27"/>
    </row>
    <row r="189" customFormat="false" ht="12.75" hidden="false" customHeight="false" outlineLevel="0" collapsed="false">
      <c r="H189" s="4" t="n">
        <v>14.76</v>
      </c>
      <c r="I189" s="4" t="n">
        <v>29.34781</v>
      </c>
      <c r="J189" s="4" t="n">
        <v>21.51493</v>
      </c>
      <c r="K189" s="35" t="n">
        <f aca="false">H189/24</f>
        <v>0.615</v>
      </c>
      <c r="L189" s="4"/>
      <c r="M189" s="27"/>
      <c r="N189" s="27"/>
      <c r="O189" s="27"/>
      <c r="P189" s="27"/>
      <c r="Q189" s="27"/>
    </row>
    <row r="190" customFormat="false" ht="12.75" hidden="false" customHeight="false" outlineLevel="0" collapsed="false">
      <c r="H190" s="4" t="n">
        <v>14.77</v>
      </c>
      <c r="I190" s="4" t="n">
        <v>29.39115</v>
      </c>
      <c r="J190" s="4" t="n">
        <v>21.71176</v>
      </c>
      <c r="K190" s="35" t="n">
        <f aca="false">H190/24</f>
        <v>0.615416666666667</v>
      </c>
      <c r="L190" s="4"/>
      <c r="M190" s="27"/>
      <c r="N190" s="27"/>
      <c r="O190" s="27"/>
      <c r="P190" s="27"/>
      <c r="Q190" s="27"/>
    </row>
    <row r="191" customFormat="false" ht="12.75" hidden="false" customHeight="false" outlineLevel="0" collapsed="false">
      <c r="H191" s="4" t="n">
        <v>14.78</v>
      </c>
      <c r="I191" s="4" t="n">
        <v>29.43353</v>
      </c>
      <c r="J191" s="4" t="n">
        <v>21.90472</v>
      </c>
      <c r="K191" s="35" t="n">
        <f aca="false">H191/24</f>
        <v>0.615833333333333</v>
      </c>
      <c r="L191" s="4"/>
      <c r="M191" s="27"/>
      <c r="N191" s="27"/>
      <c r="O191" s="27"/>
      <c r="P191" s="27"/>
      <c r="Q191" s="27"/>
    </row>
    <row r="192" customFormat="false" ht="12.75" hidden="false" customHeight="false" outlineLevel="0" collapsed="false">
      <c r="H192" s="4" t="n">
        <v>14.79</v>
      </c>
      <c r="I192" s="4" t="n">
        <v>29.47497</v>
      </c>
      <c r="J192" s="4" t="n">
        <v>22.09391</v>
      </c>
      <c r="K192" s="35" t="n">
        <f aca="false">H192/24</f>
        <v>0.61625</v>
      </c>
      <c r="L192" s="4"/>
      <c r="M192" s="27"/>
      <c r="N192" s="27"/>
      <c r="O192" s="27"/>
      <c r="P192" s="27"/>
      <c r="Q192" s="27"/>
    </row>
    <row r="193" customFormat="false" ht="12.75" hidden="false" customHeight="false" outlineLevel="0" collapsed="false">
      <c r="H193" s="4" t="n">
        <v>14.8</v>
      </c>
      <c r="I193" s="4" t="n">
        <v>29.5155</v>
      </c>
      <c r="J193" s="4" t="n">
        <v>22.27938</v>
      </c>
      <c r="K193" s="35" t="n">
        <f aca="false">H193/24</f>
        <v>0.616666666666667</v>
      </c>
      <c r="L193" s="4"/>
      <c r="M193" s="27"/>
      <c r="N193" s="27"/>
      <c r="O193" s="27"/>
      <c r="P193" s="27"/>
      <c r="Q193" s="27"/>
    </row>
    <row r="194" customFormat="false" ht="12.75" hidden="false" customHeight="false" outlineLevel="0" collapsed="false">
      <c r="H194" s="4" t="n">
        <v>14.81</v>
      </c>
      <c r="I194" s="4" t="n">
        <v>29.55513</v>
      </c>
      <c r="J194" s="4" t="n">
        <v>22.4612</v>
      </c>
      <c r="K194" s="35" t="n">
        <f aca="false">H194/24</f>
        <v>0.617083333333333</v>
      </c>
      <c r="L194" s="4"/>
      <c r="M194" s="27"/>
      <c r="N194" s="27"/>
      <c r="O194" s="27"/>
      <c r="P194" s="27"/>
      <c r="Q194" s="27"/>
    </row>
    <row r="195" customFormat="false" ht="12.75" hidden="false" customHeight="false" outlineLevel="0" collapsed="false">
      <c r="H195" s="4" t="n">
        <v>14.82</v>
      </c>
      <c r="I195" s="4" t="n">
        <v>29.59389</v>
      </c>
      <c r="J195" s="4" t="n">
        <v>22.63945</v>
      </c>
      <c r="K195" s="35" t="n">
        <f aca="false">H195/24</f>
        <v>0.6175</v>
      </c>
      <c r="L195" s="4"/>
      <c r="M195" s="27"/>
      <c r="N195" s="27"/>
      <c r="O195" s="27"/>
      <c r="P195" s="27"/>
      <c r="Q195" s="27"/>
    </row>
    <row r="196" customFormat="false" ht="12.75" hidden="false" customHeight="false" outlineLevel="0" collapsed="false">
      <c r="H196" s="4" t="n">
        <v>14.83</v>
      </c>
      <c r="I196" s="4" t="n">
        <v>29.63179</v>
      </c>
      <c r="J196" s="4" t="n">
        <v>22.8142</v>
      </c>
      <c r="K196" s="35" t="n">
        <f aca="false">H196/24</f>
        <v>0.617916666666667</v>
      </c>
      <c r="L196" s="4"/>
      <c r="M196" s="27"/>
      <c r="N196" s="27"/>
      <c r="O196" s="27"/>
      <c r="P196" s="27"/>
      <c r="Q196" s="27"/>
    </row>
    <row r="197" customFormat="false" ht="12.75" hidden="false" customHeight="false" outlineLevel="0" collapsed="false">
      <c r="H197" s="4" t="n">
        <v>14.84</v>
      </c>
      <c r="I197" s="4" t="n">
        <v>29.66885</v>
      </c>
      <c r="J197" s="4" t="n">
        <v>22.9855</v>
      </c>
      <c r="K197" s="35" t="n">
        <f aca="false">H197/24</f>
        <v>0.618333333333333</v>
      </c>
      <c r="L197" s="4"/>
      <c r="M197" s="27"/>
      <c r="N197" s="27"/>
      <c r="O197" s="27"/>
      <c r="P197" s="27"/>
      <c r="Q197" s="27"/>
    </row>
    <row r="198" customFormat="false" ht="12.75" hidden="false" customHeight="false" outlineLevel="0" collapsed="false">
      <c r="H198" s="4" t="n">
        <v>14.85</v>
      </c>
      <c r="I198" s="4" t="n">
        <v>29.70509</v>
      </c>
      <c r="J198" s="4" t="n">
        <v>23.15343</v>
      </c>
      <c r="K198" s="35" t="n">
        <f aca="false">H198/24</f>
        <v>0.61875</v>
      </c>
      <c r="L198" s="4"/>
      <c r="M198" s="27"/>
      <c r="N198" s="27"/>
      <c r="O198" s="27"/>
      <c r="P198" s="27"/>
      <c r="Q198" s="27"/>
    </row>
    <row r="199" customFormat="false" ht="12.75" hidden="false" customHeight="false" outlineLevel="0" collapsed="false">
      <c r="H199" s="4" t="n">
        <v>14.86</v>
      </c>
      <c r="I199" s="4" t="n">
        <v>29.74054</v>
      </c>
      <c r="J199" s="4" t="n">
        <v>23.31805</v>
      </c>
      <c r="K199" s="35" t="n">
        <f aca="false">H199/24</f>
        <v>0.619166666666667</v>
      </c>
      <c r="L199" s="4"/>
      <c r="M199" s="27"/>
      <c r="N199" s="27"/>
      <c r="O199" s="27"/>
      <c r="P199" s="27"/>
      <c r="Q199" s="27"/>
    </row>
    <row r="200" customFormat="false" ht="12.75" hidden="false" customHeight="false" outlineLevel="0" collapsed="false">
      <c r="H200" s="4" t="n">
        <v>14.87</v>
      </c>
      <c r="I200" s="4" t="n">
        <v>29.7752</v>
      </c>
      <c r="J200" s="4" t="n">
        <v>23.47943</v>
      </c>
      <c r="K200" s="35" t="n">
        <f aca="false">H200/24</f>
        <v>0.619583333333333</v>
      </c>
      <c r="L200" s="4"/>
      <c r="M200" s="27"/>
      <c r="N200" s="27"/>
      <c r="O200" s="27"/>
      <c r="P200" s="27"/>
      <c r="Q200" s="27"/>
    </row>
    <row r="201" customFormat="false" ht="12.75" hidden="false" customHeight="false" outlineLevel="0" collapsed="false">
      <c r="H201" s="4" t="n">
        <v>14.88</v>
      </c>
      <c r="I201" s="4" t="n">
        <v>29.80909</v>
      </c>
      <c r="J201" s="4" t="n">
        <v>23.63762</v>
      </c>
      <c r="K201" s="35" t="n">
        <f aca="false">H201/24</f>
        <v>0.62</v>
      </c>
      <c r="L201" s="4"/>
      <c r="M201" s="27"/>
      <c r="N201" s="27"/>
      <c r="O201" s="27"/>
      <c r="P201" s="27"/>
      <c r="Q201" s="27"/>
    </row>
    <row r="202" customFormat="false" ht="12.75" hidden="false" customHeight="false" outlineLevel="0" collapsed="false">
      <c r="H202" s="4" t="n">
        <v>14.89</v>
      </c>
      <c r="I202" s="4" t="n">
        <v>29.84224</v>
      </c>
      <c r="J202" s="4" t="n">
        <v>23.79268</v>
      </c>
      <c r="K202" s="35" t="n">
        <f aca="false">H202/24</f>
        <v>0.620416666666667</v>
      </c>
      <c r="L202" s="4"/>
      <c r="M202" s="27"/>
      <c r="N202" s="27"/>
      <c r="O202" s="27"/>
      <c r="P202" s="27"/>
      <c r="Q202" s="27"/>
    </row>
    <row r="203" customFormat="false" ht="12.75" hidden="false" customHeight="false" outlineLevel="0" collapsed="false">
      <c r="H203" s="4" t="n">
        <v>14.9</v>
      </c>
      <c r="I203" s="4" t="n">
        <v>29.87465</v>
      </c>
      <c r="J203" s="4" t="n">
        <v>23.94468</v>
      </c>
      <c r="K203" s="35" t="n">
        <f aca="false">H203/24</f>
        <v>0.620833333333333</v>
      </c>
      <c r="L203" s="4"/>
      <c r="M203" s="27"/>
      <c r="N203" s="27"/>
      <c r="O203" s="27"/>
      <c r="P203" s="27"/>
      <c r="Q203" s="27"/>
    </row>
    <row r="204" customFormat="false" ht="12.75" hidden="false" customHeight="false" outlineLevel="0" collapsed="false">
      <c r="H204" s="4" t="n">
        <v>14.91</v>
      </c>
      <c r="I204" s="4" t="n">
        <v>29.90635</v>
      </c>
      <c r="J204" s="4" t="n">
        <v>24.09368</v>
      </c>
      <c r="K204" s="35" t="n">
        <f aca="false">H204/24</f>
        <v>0.62125</v>
      </c>
      <c r="L204" s="4"/>
      <c r="M204" s="27"/>
      <c r="N204" s="27"/>
      <c r="O204" s="27"/>
      <c r="P204" s="27"/>
      <c r="Q204" s="27"/>
    </row>
    <row r="205" customFormat="false" ht="12.75" hidden="false" customHeight="false" outlineLevel="0" collapsed="false">
      <c r="H205" s="4" t="n">
        <v>14.92</v>
      </c>
      <c r="I205" s="4" t="n">
        <v>29.93734</v>
      </c>
      <c r="J205" s="4" t="n">
        <v>24.23973</v>
      </c>
      <c r="K205" s="35" t="n">
        <f aca="false">H205/24</f>
        <v>0.621666666666667</v>
      </c>
      <c r="L205" s="4"/>
      <c r="M205" s="27"/>
      <c r="N205" s="27"/>
      <c r="O205" s="27"/>
      <c r="P205" s="27"/>
      <c r="Q205" s="27"/>
    </row>
    <row r="206" customFormat="false" ht="12.75" hidden="false" customHeight="false" outlineLevel="0" collapsed="false">
      <c r="H206" s="4" t="n">
        <v>14.93</v>
      </c>
      <c r="I206" s="4" t="n">
        <v>29.96765</v>
      </c>
      <c r="J206" s="4" t="n">
        <v>24.38288</v>
      </c>
      <c r="K206" s="35" t="n">
        <f aca="false">H206/24</f>
        <v>0.622083333333333</v>
      </c>
      <c r="L206" s="4"/>
      <c r="M206" s="27"/>
      <c r="N206" s="27"/>
      <c r="O206" s="27"/>
      <c r="P206" s="27"/>
      <c r="Q206" s="27"/>
    </row>
    <row r="207" customFormat="false" ht="12.75" hidden="false" customHeight="false" outlineLevel="0" collapsed="false">
      <c r="H207" s="4" t="n">
        <v>14.94</v>
      </c>
      <c r="I207" s="4" t="n">
        <v>29.99729</v>
      </c>
      <c r="J207" s="4" t="n">
        <v>24.5232</v>
      </c>
      <c r="K207" s="35" t="n">
        <f aca="false">H207/24</f>
        <v>0.6225</v>
      </c>
      <c r="L207" s="4"/>
      <c r="M207" s="27"/>
      <c r="N207" s="27"/>
      <c r="O207" s="27"/>
      <c r="P207" s="27"/>
      <c r="Q207" s="27"/>
    </row>
    <row r="208" customFormat="false" ht="12.75" hidden="false" customHeight="false" outlineLevel="0" collapsed="false">
      <c r="H208" s="4" t="n">
        <v>14.95</v>
      </c>
      <c r="I208" s="4" t="n">
        <v>30.02628</v>
      </c>
      <c r="J208" s="4" t="n">
        <v>24.66074</v>
      </c>
      <c r="K208" s="35" t="n">
        <f aca="false">H208/24</f>
        <v>0.622916666666667</v>
      </c>
      <c r="L208" s="4"/>
      <c r="M208" s="27"/>
      <c r="N208" s="27"/>
      <c r="O208" s="27"/>
      <c r="P208" s="27"/>
      <c r="Q208" s="27"/>
    </row>
    <row r="209" customFormat="false" ht="12.75" hidden="false" customHeight="false" outlineLevel="0" collapsed="false">
      <c r="H209" s="4" t="n">
        <v>14.96</v>
      </c>
      <c r="I209" s="4" t="n">
        <v>30.05462</v>
      </c>
      <c r="J209" s="4" t="n">
        <v>24.79555</v>
      </c>
      <c r="K209" s="35" t="n">
        <f aca="false">H209/24</f>
        <v>0.623333333333333</v>
      </c>
      <c r="L209" s="4"/>
      <c r="M209" s="27"/>
      <c r="N209" s="27"/>
      <c r="O209" s="27"/>
      <c r="P209" s="27"/>
      <c r="Q209" s="27"/>
    </row>
    <row r="210" customFormat="false" ht="12.75" hidden="false" customHeight="false" outlineLevel="0" collapsed="false">
      <c r="H210" s="4" t="n">
        <v>14.97</v>
      </c>
      <c r="I210" s="4" t="n">
        <v>30.08234</v>
      </c>
      <c r="J210" s="4" t="n">
        <v>24.92768</v>
      </c>
      <c r="K210" s="35" t="n">
        <f aca="false">H210/24</f>
        <v>0.62375</v>
      </c>
      <c r="L210" s="4"/>
      <c r="M210" s="27"/>
      <c r="N210" s="27"/>
      <c r="O210" s="27"/>
      <c r="P210" s="27"/>
      <c r="Q210" s="27"/>
    </row>
    <row r="211" customFormat="false" ht="12.75" hidden="false" customHeight="false" outlineLevel="0" collapsed="false">
      <c r="H211" s="4" t="n">
        <v>14.98</v>
      </c>
      <c r="I211" s="4" t="n">
        <v>30.10944</v>
      </c>
      <c r="J211" s="4" t="n">
        <v>25.05719</v>
      </c>
      <c r="K211" s="35" t="n">
        <f aca="false">H211/24</f>
        <v>0.624166666666667</v>
      </c>
      <c r="L211" s="4"/>
      <c r="M211" s="27"/>
      <c r="N211" s="27"/>
      <c r="O211" s="27"/>
      <c r="P211" s="27"/>
      <c r="Q211" s="27"/>
    </row>
    <row r="212" customFormat="false" ht="12.75" hidden="false" customHeight="false" outlineLevel="0" collapsed="false">
      <c r="H212" s="4" t="n">
        <v>14.99</v>
      </c>
      <c r="I212" s="4" t="n">
        <v>30.13594</v>
      </c>
      <c r="J212" s="4" t="n">
        <v>25.18412</v>
      </c>
      <c r="K212" s="35" t="n">
        <f aca="false">H212/24</f>
        <v>0.624583333333333</v>
      </c>
      <c r="L212" s="4"/>
      <c r="M212" s="27"/>
      <c r="N212" s="27"/>
      <c r="O212" s="27"/>
      <c r="P212" s="27"/>
      <c r="Q212" s="27"/>
    </row>
    <row r="213" customFormat="false" ht="12.75" hidden="false" customHeight="false" outlineLevel="0" collapsed="false">
      <c r="H213" s="4" t="n">
        <v>15</v>
      </c>
      <c r="I213" s="4" t="n">
        <v>30.16186</v>
      </c>
      <c r="J213" s="4" t="n">
        <v>25.30854</v>
      </c>
      <c r="K213" s="35" t="n">
        <f aca="false">H213/24</f>
        <v>0.625</v>
      </c>
      <c r="L213" s="4"/>
      <c r="M213" s="27"/>
      <c r="N213" s="27"/>
      <c r="O213" s="27"/>
      <c r="P213" s="27"/>
      <c r="Q213" s="27"/>
    </row>
    <row r="214" customFormat="false" ht="12.75" hidden="false" customHeight="false" outlineLevel="0" collapsed="false">
      <c r="H214" s="4" t="n">
        <v>15.01</v>
      </c>
      <c r="I214" s="4" t="n">
        <v>30.1872</v>
      </c>
      <c r="J214" s="4" t="n">
        <v>25.43047</v>
      </c>
      <c r="K214" s="35" t="n">
        <f aca="false">H214/24</f>
        <v>0.625416666666667</v>
      </c>
      <c r="L214" s="4"/>
      <c r="M214" s="27"/>
      <c r="N214" s="27"/>
      <c r="O214" s="27"/>
      <c r="P214" s="27"/>
      <c r="Q214" s="27"/>
    </row>
    <row r="215" customFormat="false" ht="12.75" hidden="false" customHeight="false" outlineLevel="0" collapsed="false">
      <c r="H215" s="4" t="n">
        <v>15.02</v>
      </c>
      <c r="I215" s="4" t="n">
        <v>30.21198</v>
      </c>
      <c r="J215" s="4" t="n">
        <v>25.54998</v>
      </c>
      <c r="K215" s="35" t="n">
        <f aca="false">H215/24</f>
        <v>0.625833333333333</v>
      </c>
      <c r="L215" s="4"/>
      <c r="M215" s="27"/>
      <c r="N215" s="27"/>
      <c r="O215" s="27"/>
      <c r="P215" s="27"/>
      <c r="Q215" s="27"/>
    </row>
    <row r="216" customFormat="false" ht="12.75" hidden="false" customHeight="false" outlineLevel="0" collapsed="false">
      <c r="H216" s="4" t="n">
        <v>15.03</v>
      </c>
      <c r="I216" s="4" t="n">
        <v>30.23622</v>
      </c>
      <c r="J216" s="4" t="n">
        <v>25.66711</v>
      </c>
      <c r="K216" s="35" t="n">
        <f aca="false">H216/24</f>
        <v>0.62625</v>
      </c>
      <c r="L216" s="4"/>
      <c r="M216" s="27"/>
      <c r="N216" s="27"/>
      <c r="O216" s="27"/>
      <c r="P216" s="27"/>
      <c r="Q216" s="27"/>
    </row>
    <row r="217" customFormat="false" ht="12.75" hidden="false" customHeight="false" outlineLevel="0" collapsed="false">
      <c r="H217" s="4" t="n">
        <v>15.04</v>
      </c>
      <c r="I217" s="4" t="n">
        <v>30.25991</v>
      </c>
      <c r="J217" s="4" t="n">
        <v>25.7819</v>
      </c>
      <c r="K217" s="35" t="n">
        <f aca="false">H217/24</f>
        <v>0.626666666666667</v>
      </c>
      <c r="L217" s="4"/>
      <c r="M217" s="27"/>
      <c r="N217" s="27"/>
      <c r="O217" s="27"/>
      <c r="P217" s="27"/>
      <c r="Q217" s="27"/>
    </row>
    <row r="218" customFormat="false" ht="12.75" hidden="false" customHeight="false" outlineLevel="0" collapsed="false">
      <c r="H218" s="4" t="n">
        <v>15.05</v>
      </c>
      <c r="I218" s="4" t="n">
        <v>30.28309</v>
      </c>
      <c r="J218" s="4" t="n">
        <v>25.89441</v>
      </c>
      <c r="K218" s="35" t="n">
        <f aca="false">H218/24</f>
        <v>0.627083333333333</v>
      </c>
      <c r="L218" s="4"/>
      <c r="M218" s="27"/>
      <c r="N218" s="27"/>
      <c r="O218" s="27"/>
      <c r="P218" s="27"/>
      <c r="Q218" s="27"/>
    </row>
    <row r="219" customFormat="false" ht="12.75" hidden="false" customHeight="false" outlineLevel="0" collapsed="false">
      <c r="H219" s="4" t="n">
        <v>15.06</v>
      </c>
      <c r="I219" s="4" t="n">
        <v>30.30575</v>
      </c>
      <c r="J219" s="4" t="n">
        <v>26.00467</v>
      </c>
      <c r="K219" s="35" t="n">
        <f aca="false">H219/24</f>
        <v>0.6275</v>
      </c>
      <c r="L219" s="4"/>
      <c r="M219" s="27"/>
      <c r="N219" s="27"/>
      <c r="O219" s="27"/>
      <c r="P219" s="27"/>
      <c r="Q219" s="27"/>
    </row>
    <row r="220" customFormat="false" ht="12.75" hidden="false" customHeight="false" outlineLevel="0" collapsed="false">
      <c r="H220" s="4" t="n">
        <v>15.07</v>
      </c>
      <c r="I220" s="4" t="n">
        <v>30.3279</v>
      </c>
      <c r="J220" s="4" t="n">
        <v>26.11272</v>
      </c>
      <c r="K220" s="35" t="n">
        <f aca="false">H220/24</f>
        <v>0.627916666666667</v>
      </c>
      <c r="L220" s="4"/>
      <c r="M220" s="27"/>
      <c r="N220" s="27"/>
      <c r="O220" s="27"/>
      <c r="P220" s="27"/>
      <c r="Q220" s="27"/>
    </row>
    <row r="221" customFormat="false" ht="12.75" hidden="false" customHeight="false" outlineLevel="0" collapsed="false">
      <c r="H221" s="4" t="n">
        <v>15.08</v>
      </c>
      <c r="I221" s="4" t="n">
        <v>30.34957</v>
      </c>
      <c r="J221" s="4" t="n">
        <v>26.21862</v>
      </c>
      <c r="K221" s="35" t="n">
        <f aca="false">H221/24</f>
        <v>0.628333333333333</v>
      </c>
      <c r="L221" s="4"/>
      <c r="M221" s="27"/>
      <c r="N221" s="27"/>
      <c r="O221" s="27"/>
      <c r="P221" s="27"/>
      <c r="Q221" s="27"/>
    </row>
    <row r="222" customFormat="false" ht="12.75" hidden="false" customHeight="false" outlineLevel="0" collapsed="false">
      <c r="H222" s="4" t="n">
        <v>15.09</v>
      </c>
      <c r="I222" s="4" t="n">
        <v>30.37076</v>
      </c>
      <c r="J222" s="4" t="n">
        <v>26.3224</v>
      </c>
      <c r="K222" s="35" t="n">
        <f aca="false">H222/24</f>
        <v>0.62875</v>
      </c>
      <c r="L222" s="4"/>
      <c r="M222" s="27"/>
      <c r="N222" s="27"/>
      <c r="O222" s="27"/>
      <c r="P222" s="27"/>
      <c r="Q222" s="27"/>
    </row>
    <row r="223" customFormat="false" ht="12.75" hidden="false" customHeight="false" outlineLevel="0" collapsed="false">
      <c r="H223" s="4" t="n">
        <v>15.1</v>
      </c>
      <c r="I223" s="4" t="n">
        <v>30.39147</v>
      </c>
      <c r="J223" s="4" t="n">
        <v>26.42411</v>
      </c>
      <c r="K223" s="35" t="n">
        <f aca="false">H223/24</f>
        <v>0.629166666666667</v>
      </c>
      <c r="L223" s="4"/>
      <c r="M223" s="27"/>
      <c r="N223" s="27"/>
      <c r="O223" s="27"/>
      <c r="P223" s="27"/>
      <c r="Q223" s="27"/>
    </row>
    <row r="224" customFormat="false" ht="12.75" hidden="false" customHeight="false" outlineLevel="0" collapsed="false">
      <c r="H224" s="4" t="n">
        <v>15.11</v>
      </c>
      <c r="I224" s="4" t="n">
        <v>30.41173</v>
      </c>
      <c r="J224" s="4" t="n">
        <v>26.52378</v>
      </c>
      <c r="K224" s="35" t="n">
        <f aca="false">H224/24</f>
        <v>0.629583333333333</v>
      </c>
      <c r="L224" s="4"/>
      <c r="M224" s="27"/>
      <c r="N224" s="27"/>
      <c r="O224" s="27"/>
      <c r="P224" s="27"/>
      <c r="Q224" s="27"/>
    </row>
    <row r="225" customFormat="false" ht="12.75" hidden="false" customHeight="false" outlineLevel="0" collapsed="false">
      <c r="H225" s="4" t="n">
        <v>15.12</v>
      </c>
      <c r="I225" s="4" t="n">
        <v>30.43154</v>
      </c>
      <c r="J225" s="4" t="n">
        <v>26.62146</v>
      </c>
      <c r="K225" s="35" t="n">
        <f aca="false">H225/24</f>
        <v>0.63</v>
      </c>
      <c r="L225" s="4"/>
      <c r="M225" s="27"/>
      <c r="N225" s="27"/>
      <c r="O225" s="27"/>
      <c r="P225" s="27"/>
      <c r="Q225" s="27"/>
    </row>
    <row r="226" customFormat="false" ht="12.75" hidden="false" customHeight="false" outlineLevel="0" collapsed="false">
      <c r="H226" s="4" t="n">
        <v>15.13</v>
      </c>
      <c r="I226" s="4" t="n">
        <v>30.45091</v>
      </c>
      <c r="J226" s="4" t="n">
        <v>26.71718</v>
      </c>
      <c r="K226" s="35" t="n">
        <f aca="false">H226/24</f>
        <v>0.630416666666667</v>
      </c>
      <c r="L226" s="4"/>
      <c r="M226" s="27"/>
      <c r="N226" s="27"/>
      <c r="O226" s="27"/>
      <c r="P226" s="27"/>
      <c r="Q226" s="27"/>
    </row>
    <row r="227" customFormat="false" ht="12.75" hidden="false" customHeight="false" outlineLevel="0" collapsed="false">
      <c r="H227" s="4" t="n">
        <v>15.14</v>
      </c>
      <c r="I227" s="4" t="n">
        <v>30.46985</v>
      </c>
      <c r="J227" s="4" t="n">
        <v>26.81098</v>
      </c>
      <c r="K227" s="35" t="n">
        <f aca="false">H227/24</f>
        <v>0.630833333333333</v>
      </c>
      <c r="L227" s="4"/>
      <c r="M227" s="27"/>
      <c r="N227" s="27"/>
      <c r="O227" s="27"/>
      <c r="P227" s="27"/>
      <c r="Q227" s="27"/>
    </row>
    <row r="228" customFormat="false" ht="12.75" hidden="false" customHeight="false" outlineLevel="0" collapsed="false">
      <c r="H228" s="4" t="n">
        <v>15.15</v>
      </c>
      <c r="I228" s="4" t="n">
        <v>30.48837</v>
      </c>
      <c r="J228" s="4" t="n">
        <v>26.9029</v>
      </c>
      <c r="K228" s="35" t="n">
        <f aca="false">H228/24</f>
        <v>0.63125</v>
      </c>
      <c r="L228" s="4"/>
      <c r="M228" s="27"/>
      <c r="N228" s="27"/>
      <c r="O228" s="27"/>
      <c r="P228" s="27"/>
      <c r="Q228" s="27"/>
    </row>
    <row r="229" customFormat="false" ht="12.75" hidden="false" customHeight="false" outlineLevel="0" collapsed="false">
      <c r="H229" s="4" t="n">
        <v>15.16</v>
      </c>
      <c r="I229" s="4" t="n">
        <v>30.50648</v>
      </c>
      <c r="J229" s="4" t="n">
        <v>26.99297</v>
      </c>
      <c r="K229" s="35" t="n">
        <f aca="false">H229/24</f>
        <v>0.631666666666667</v>
      </c>
      <c r="L229" s="4"/>
      <c r="M229" s="27"/>
      <c r="N229" s="27"/>
      <c r="O229" s="27"/>
      <c r="P229" s="27"/>
      <c r="Q229" s="27"/>
    </row>
    <row r="230" customFormat="false" ht="12.75" hidden="false" customHeight="false" outlineLevel="0" collapsed="false">
      <c r="H230" s="4" t="n">
        <v>15.17</v>
      </c>
      <c r="I230" s="4" t="n">
        <v>30.52419</v>
      </c>
      <c r="J230" s="4" t="n">
        <v>27.08124</v>
      </c>
      <c r="K230" s="35" t="n">
        <f aca="false">H230/24</f>
        <v>0.632083333333333</v>
      </c>
      <c r="L230" s="4"/>
      <c r="M230" s="27"/>
      <c r="N230" s="27"/>
      <c r="O230" s="27"/>
      <c r="P230" s="27"/>
      <c r="Q230" s="27"/>
    </row>
    <row r="231" customFormat="false" ht="12.75" hidden="false" customHeight="false" outlineLevel="0" collapsed="false">
      <c r="H231" s="4" t="n">
        <v>15.18</v>
      </c>
      <c r="I231" s="4" t="n">
        <v>30.54151</v>
      </c>
      <c r="J231" s="4" t="n">
        <v>27.16773</v>
      </c>
      <c r="K231" s="35" t="n">
        <f aca="false">H231/24</f>
        <v>0.6325</v>
      </c>
      <c r="L231" s="4"/>
      <c r="M231" s="27"/>
      <c r="N231" s="27"/>
      <c r="O231" s="27"/>
      <c r="P231" s="27"/>
      <c r="Q231" s="27"/>
    </row>
    <row r="232" customFormat="false" ht="12.75" hidden="false" customHeight="false" outlineLevel="0" collapsed="false">
      <c r="H232" s="4" t="n">
        <v>15.19</v>
      </c>
      <c r="I232" s="4" t="n">
        <v>30.55844</v>
      </c>
      <c r="J232" s="4" t="n">
        <v>27.25249</v>
      </c>
      <c r="K232" s="35" t="n">
        <f aca="false">H232/24</f>
        <v>0.632916666666667</v>
      </c>
      <c r="L232" s="4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H233" s="4" t="n">
        <v>15.2</v>
      </c>
      <c r="I233" s="4" t="n">
        <v>30.575</v>
      </c>
      <c r="J233" s="4" t="n">
        <v>27.33554</v>
      </c>
      <c r="K233" s="35" t="n">
        <f aca="false">H233/24</f>
        <v>0.633333333333333</v>
      </c>
      <c r="L233" s="4"/>
      <c r="M233" s="27"/>
      <c r="N233" s="27"/>
      <c r="O233" s="27"/>
      <c r="P233" s="27"/>
      <c r="Q233" s="27"/>
    </row>
    <row r="234" customFormat="false" ht="12.75" hidden="false" customHeight="false" outlineLevel="0" collapsed="false">
      <c r="H234" s="4" t="n">
        <v>15.21</v>
      </c>
      <c r="I234" s="4" t="n">
        <v>30.59119</v>
      </c>
      <c r="J234" s="4" t="n">
        <v>27.41692</v>
      </c>
      <c r="K234" s="35" t="n">
        <f aca="false">H234/24</f>
        <v>0.63375</v>
      </c>
      <c r="L234" s="4"/>
      <c r="M234" s="27"/>
      <c r="N234" s="27"/>
      <c r="O234" s="27"/>
      <c r="P234" s="27"/>
      <c r="Q234" s="27"/>
    </row>
    <row r="235" customFormat="false" ht="12.75" hidden="false" customHeight="false" outlineLevel="0" collapsed="false">
      <c r="H235" s="4" t="n">
        <v>15.22</v>
      </c>
      <c r="I235" s="4" t="n">
        <v>30.60702</v>
      </c>
      <c r="J235" s="4" t="n">
        <v>27.49666</v>
      </c>
      <c r="K235" s="35" t="n">
        <f aca="false">H235/24</f>
        <v>0.634166666666667</v>
      </c>
      <c r="L235" s="4"/>
      <c r="M235" s="27"/>
      <c r="N235" s="27"/>
      <c r="O235" s="27"/>
      <c r="P235" s="27"/>
      <c r="Q235" s="27"/>
    </row>
    <row r="236" customFormat="false" ht="12.75" hidden="false" customHeight="false" outlineLevel="0" collapsed="false">
      <c r="H236" s="4" t="n">
        <v>15.23</v>
      </c>
      <c r="I236" s="4" t="n">
        <v>30.6225</v>
      </c>
      <c r="J236" s="4" t="n">
        <v>27.57479</v>
      </c>
      <c r="K236" s="35" t="n">
        <f aca="false">H236/24</f>
        <v>0.634583333333333</v>
      </c>
      <c r="L236" s="4"/>
      <c r="M236" s="27"/>
      <c r="N236" s="27"/>
      <c r="O236" s="27"/>
      <c r="P236" s="27"/>
      <c r="Q236" s="27"/>
    </row>
    <row r="237" customFormat="false" ht="12.75" hidden="false" customHeight="false" outlineLevel="0" collapsed="false">
      <c r="H237" s="4" t="n">
        <v>15.24</v>
      </c>
      <c r="I237" s="4" t="n">
        <v>30.63763</v>
      </c>
      <c r="J237" s="4" t="n">
        <v>27.65136</v>
      </c>
      <c r="K237" s="35" t="n">
        <f aca="false">H237/24</f>
        <v>0.635</v>
      </c>
      <c r="L237" s="4"/>
      <c r="M237" s="27"/>
      <c r="N237" s="27"/>
      <c r="O237" s="27"/>
      <c r="P237" s="27"/>
      <c r="Q237" s="27"/>
    </row>
    <row r="238" customFormat="false" ht="12.75" hidden="false" customHeight="false" outlineLevel="0" collapsed="false">
      <c r="H238" s="4" t="n">
        <v>15.25</v>
      </c>
      <c r="I238" s="4" t="n">
        <v>30.65243</v>
      </c>
      <c r="J238" s="4" t="n">
        <v>27.72637</v>
      </c>
      <c r="K238" s="35" t="n">
        <f aca="false">H238/24</f>
        <v>0.635416666666667</v>
      </c>
      <c r="L238" s="4"/>
      <c r="M238" s="27"/>
      <c r="N238" s="27"/>
      <c r="O238" s="27"/>
      <c r="P238" s="27"/>
      <c r="Q238" s="27"/>
    </row>
    <row r="239" customFormat="false" ht="12.75" hidden="false" customHeight="false" outlineLevel="0" collapsed="false">
      <c r="H239" s="4" t="n">
        <v>15.26</v>
      </c>
      <c r="I239" s="4" t="n">
        <v>30.6669</v>
      </c>
      <c r="J239" s="4" t="n">
        <v>27.79988</v>
      </c>
      <c r="K239" s="35" t="n">
        <f aca="false">H239/24</f>
        <v>0.635833333333333</v>
      </c>
      <c r="L239" s="4"/>
      <c r="M239" s="27"/>
      <c r="N239" s="27"/>
      <c r="O239" s="27"/>
      <c r="P239" s="27"/>
      <c r="Q239" s="27"/>
    </row>
    <row r="240" customFormat="false" ht="12.75" hidden="false" customHeight="false" outlineLevel="0" collapsed="false">
      <c r="H240" s="4" t="n">
        <v>15.27</v>
      </c>
      <c r="I240" s="4" t="n">
        <v>30.68105</v>
      </c>
      <c r="J240" s="4" t="n">
        <v>27.8719</v>
      </c>
      <c r="K240" s="35" t="n">
        <f aca="false">H240/24</f>
        <v>0.63625</v>
      </c>
      <c r="L240" s="4"/>
      <c r="M240" s="27"/>
      <c r="N240" s="27"/>
      <c r="O240" s="27"/>
      <c r="P240" s="27"/>
      <c r="Q240" s="27"/>
    </row>
    <row r="241" customFormat="false" ht="12.75" hidden="false" customHeight="false" outlineLevel="0" collapsed="false">
      <c r="H241" s="4" t="n">
        <v>15.28</v>
      </c>
      <c r="I241" s="4" t="n">
        <v>30.69489</v>
      </c>
      <c r="J241" s="4" t="n">
        <v>27.94247</v>
      </c>
      <c r="K241" s="35" t="n">
        <f aca="false">H241/24</f>
        <v>0.636666666666667</v>
      </c>
      <c r="L241" s="4"/>
      <c r="M241" s="27"/>
      <c r="N241" s="27"/>
      <c r="O241" s="27"/>
      <c r="P241" s="27"/>
      <c r="Q241" s="27"/>
    </row>
    <row r="242" customFormat="false" ht="12.75" hidden="false" customHeight="false" outlineLevel="0" collapsed="false">
      <c r="H242" s="4" t="n">
        <v>15.29</v>
      </c>
      <c r="I242" s="4" t="n">
        <v>30.70842</v>
      </c>
      <c r="J242" s="4" t="n">
        <v>28.01161</v>
      </c>
      <c r="K242" s="35" t="n">
        <f aca="false">H242/24</f>
        <v>0.637083333333333</v>
      </c>
      <c r="L242" s="4"/>
      <c r="M242" s="27"/>
      <c r="N242" s="27"/>
      <c r="O242" s="27"/>
      <c r="P242" s="27"/>
      <c r="Q242" s="27"/>
    </row>
    <row r="243" customFormat="false" ht="12.75" hidden="false" customHeight="false" outlineLevel="0" collapsed="false">
      <c r="H243" s="4" t="n">
        <v>15.3</v>
      </c>
      <c r="I243" s="4" t="n">
        <v>30.72165</v>
      </c>
      <c r="J243" s="4" t="n">
        <v>28.07935</v>
      </c>
      <c r="K243" s="35" t="n">
        <f aca="false">H243/24</f>
        <v>0.6375</v>
      </c>
      <c r="L243" s="4"/>
      <c r="M243" s="27"/>
      <c r="N243" s="27"/>
      <c r="O243" s="27"/>
      <c r="P243" s="27"/>
      <c r="Q243" s="27"/>
    </row>
    <row r="244" customFormat="false" ht="12.75" hidden="false" customHeight="false" outlineLevel="0" collapsed="false">
      <c r="H244" s="4" t="n">
        <v>15.31</v>
      </c>
      <c r="I244" s="4" t="n">
        <v>30.73458</v>
      </c>
      <c r="J244" s="4" t="n">
        <v>28.14573</v>
      </c>
      <c r="K244" s="35" t="n">
        <f aca="false">H244/24</f>
        <v>0.637916666666667</v>
      </c>
      <c r="L244" s="4"/>
      <c r="M244" s="27"/>
      <c r="N244" s="27"/>
      <c r="O244" s="27"/>
      <c r="P244" s="27"/>
      <c r="Q244" s="27"/>
    </row>
    <row r="245" customFormat="false" ht="12.75" hidden="false" customHeight="false" outlineLevel="0" collapsed="false">
      <c r="H245" s="4" t="n">
        <v>15.32</v>
      </c>
      <c r="I245" s="4" t="n">
        <v>30.74723</v>
      </c>
      <c r="J245" s="4" t="n">
        <v>28.21076</v>
      </c>
      <c r="K245" s="35" t="n">
        <f aca="false">H245/24</f>
        <v>0.638333333333333</v>
      </c>
      <c r="L245" s="4"/>
      <c r="M245" s="27"/>
      <c r="N245" s="27"/>
      <c r="O245" s="27"/>
      <c r="P245" s="27"/>
      <c r="Q245" s="27"/>
    </row>
    <row r="246" customFormat="false" ht="12.75" hidden="false" customHeight="false" outlineLevel="0" collapsed="false">
      <c r="H246" s="4" t="n">
        <v>15.33</v>
      </c>
      <c r="I246" s="4" t="n">
        <v>30.75959</v>
      </c>
      <c r="J246" s="4" t="n">
        <v>28.27448</v>
      </c>
      <c r="K246" s="35" t="n">
        <f aca="false">H246/24</f>
        <v>0.63875</v>
      </c>
      <c r="L246" s="4"/>
      <c r="M246" s="27"/>
      <c r="N246" s="27"/>
      <c r="O246" s="27"/>
      <c r="P246" s="27"/>
      <c r="Q246" s="27"/>
    </row>
    <row r="247" customFormat="false" ht="12.75" hidden="false" customHeight="false" outlineLevel="0" collapsed="false">
      <c r="H247" s="4" t="n">
        <v>15.34</v>
      </c>
      <c r="I247" s="4" t="n">
        <v>30.77169</v>
      </c>
      <c r="J247" s="4" t="n">
        <v>28.3369</v>
      </c>
      <c r="K247" s="35" t="n">
        <f aca="false">H247/24</f>
        <v>0.639166666666667</v>
      </c>
      <c r="L247" s="4"/>
      <c r="M247" s="27"/>
      <c r="N247" s="27"/>
      <c r="O247" s="27"/>
      <c r="P247" s="27"/>
      <c r="Q247" s="27"/>
    </row>
    <row r="248" customFormat="false" ht="12.75" hidden="false" customHeight="false" outlineLevel="0" collapsed="false">
      <c r="H248" s="4" t="n">
        <v>15.35</v>
      </c>
      <c r="I248" s="4" t="n">
        <v>30.78351</v>
      </c>
      <c r="J248" s="4" t="n">
        <v>28.39806</v>
      </c>
      <c r="K248" s="35" t="n">
        <f aca="false">H248/24</f>
        <v>0.639583333333333</v>
      </c>
      <c r="L248" s="4"/>
      <c r="M248" s="27"/>
      <c r="N248" s="27"/>
      <c r="O248" s="27"/>
      <c r="P248" s="27"/>
      <c r="Q248" s="27"/>
    </row>
    <row r="249" customFormat="false" ht="12.75" hidden="false" customHeight="false" outlineLevel="0" collapsed="false">
      <c r="H249" s="4" t="n">
        <v>15.36</v>
      </c>
      <c r="I249" s="4" t="n">
        <v>30.79507</v>
      </c>
      <c r="J249" s="4" t="n">
        <v>28.45798</v>
      </c>
      <c r="K249" s="35" t="n">
        <f aca="false">H249/24</f>
        <v>0.64</v>
      </c>
      <c r="L249" s="4"/>
      <c r="M249" s="27"/>
      <c r="N249" s="27"/>
      <c r="O249" s="27"/>
      <c r="P249" s="27"/>
      <c r="Q249" s="27"/>
    </row>
    <row r="250" customFormat="false" ht="12.75" hidden="false" customHeight="false" outlineLevel="0" collapsed="false">
      <c r="H250" s="4" t="n">
        <v>15.37</v>
      </c>
      <c r="I250" s="4" t="n">
        <v>30.80637</v>
      </c>
      <c r="J250" s="4" t="n">
        <v>28.51669</v>
      </c>
      <c r="K250" s="35" t="n">
        <f aca="false">H250/24</f>
        <v>0.640416666666667</v>
      </c>
      <c r="L250" s="4"/>
      <c r="M250" s="27"/>
      <c r="N250" s="27"/>
      <c r="O250" s="27"/>
      <c r="P250" s="27"/>
      <c r="Q250" s="27"/>
    </row>
    <row r="251" customFormat="false" ht="12.75" hidden="false" customHeight="false" outlineLevel="0" collapsed="false">
      <c r="H251" s="4" t="n">
        <v>15.38</v>
      </c>
      <c r="I251" s="4" t="n">
        <v>30.81743</v>
      </c>
      <c r="J251" s="4" t="n">
        <v>28.57421</v>
      </c>
      <c r="K251" s="35" t="n">
        <f aca="false">H251/24</f>
        <v>0.640833333333333</v>
      </c>
      <c r="L251" s="4"/>
      <c r="M251" s="27"/>
      <c r="N251" s="27"/>
      <c r="O251" s="27"/>
      <c r="P251" s="27"/>
      <c r="Q251" s="27"/>
    </row>
    <row r="252" customFormat="false" ht="12.75" hidden="false" customHeight="false" outlineLevel="0" collapsed="false">
      <c r="H252" s="4" t="n">
        <v>15.39</v>
      </c>
      <c r="I252" s="4" t="n">
        <v>30.82823</v>
      </c>
      <c r="J252" s="4" t="n">
        <v>28.63055</v>
      </c>
      <c r="K252" s="35" t="n">
        <f aca="false">H252/24</f>
        <v>0.64125</v>
      </c>
      <c r="L252" s="4"/>
      <c r="M252" s="27"/>
      <c r="N252" s="27"/>
      <c r="O252" s="27"/>
      <c r="P252" s="27"/>
      <c r="Q252" s="27"/>
    </row>
    <row r="253" customFormat="false" ht="12.75" hidden="false" customHeight="false" outlineLevel="0" collapsed="false">
      <c r="H253" s="4" t="n">
        <v>15.4</v>
      </c>
      <c r="I253" s="4" t="n">
        <v>30.8388</v>
      </c>
      <c r="J253" s="4" t="n">
        <v>28.68576</v>
      </c>
      <c r="K253" s="35" t="n">
        <f aca="false">H253/24</f>
        <v>0.641666666666667</v>
      </c>
      <c r="L253" s="4"/>
      <c r="M253" s="27"/>
      <c r="N253" s="27"/>
      <c r="O253" s="27"/>
      <c r="P253" s="27"/>
      <c r="Q253" s="27"/>
    </row>
    <row r="254" customFormat="false" ht="12.75" hidden="false" customHeight="false" outlineLevel="0" collapsed="false">
      <c r="H254" s="4" t="n">
        <v>15.41</v>
      </c>
      <c r="I254" s="4" t="n">
        <v>30.84913</v>
      </c>
      <c r="J254" s="4" t="n">
        <v>28.73984</v>
      </c>
      <c r="K254" s="35" t="n">
        <f aca="false">H254/24</f>
        <v>0.642083333333333</v>
      </c>
      <c r="L254" s="4"/>
      <c r="M254" s="27"/>
      <c r="N254" s="27"/>
      <c r="O254" s="27"/>
      <c r="P254" s="27"/>
      <c r="Q254" s="27"/>
    </row>
    <row r="255" customFormat="false" ht="12.75" hidden="false" customHeight="false" outlineLevel="0" collapsed="false">
      <c r="H255" s="4" t="n">
        <v>15.42</v>
      </c>
      <c r="I255" s="4" t="n">
        <v>30.85923</v>
      </c>
      <c r="J255" s="4" t="n">
        <v>28.79282</v>
      </c>
      <c r="K255" s="35" t="n">
        <f aca="false">H255/24</f>
        <v>0.6425</v>
      </c>
      <c r="L255" s="4"/>
      <c r="M255" s="27"/>
      <c r="N255" s="27"/>
      <c r="O255" s="27"/>
      <c r="P255" s="27"/>
      <c r="Q255" s="27"/>
    </row>
    <row r="256" customFormat="false" ht="12.75" hidden="false" customHeight="false" outlineLevel="0" collapsed="false">
      <c r="H256" s="4" t="n">
        <v>15.43</v>
      </c>
      <c r="I256" s="4" t="n">
        <v>30.86911</v>
      </c>
      <c r="J256" s="4" t="n">
        <v>28.84473</v>
      </c>
      <c r="K256" s="35" t="n">
        <f aca="false">H256/24</f>
        <v>0.642916666666667</v>
      </c>
      <c r="L256" s="4"/>
      <c r="M256" s="27"/>
      <c r="N256" s="27"/>
      <c r="O256" s="27"/>
      <c r="P256" s="27"/>
      <c r="Q256" s="27"/>
    </row>
    <row r="257" customFormat="false" ht="12.75" hidden="false" customHeight="false" outlineLevel="0" collapsed="false">
      <c r="H257" s="4" t="n">
        <v>15.44</v>
      </c>
      <c r="I257" s="4" t="n">
        <v>30.87877</v>
      </c>
      <c r="J257" s="4" t="n">
        <v>28.89558</v>
      </c>
      <c r="K257" s="35" t="n">
        <f aca="false">H257/24</f>
        <v>0.643333333333333</v>
      </c>
      <c r="L257" s="4"/>
      <c r="M257" s="27"/>
      <c r="N257" s="27"/>
      <c r="O257" s="27"/>
      <c r="P257" s="27"/>
      <c r="Q257" s="27"/>
    </row>
    <row r="258" customFormat="false" ht="12.75" hidden="false" customHeight="false" outlineLevel="0" collapsed="false">
      <c r="H258" s="4" t="n">
        <v>15.45</v>
      </c>
      <c r="I258" s="4" t="n">
        <v>30.88821</v>
      </c>
      <c r="J258" s="4" t="n">
        <v>28.94539</v>
      </c>
      <c r="K258" s="35" t="n">
        <f aca="false">H258/24</f>
        <v>0.64375</v>
      </c>
      <c r="L258" s="4"/>
      <c r="M258" s="27"/>
      <c r="N258" s="27"/>
      <c r="O258" s="27"/>
      <c r="P258" s="27"/>
      <c r="Q258" s="27"/>
    </row>
    <row r="259" customFormat="false" ht="12.75" hidden="false" customHeight="false" outlineLevel="0" collapsed="false">
      <c r="H259" s="4" t="n">
        <v>15.46</v>
      </c>
      <c r="I259" s="4" t="n">
        <v>30.89745</v>
      </c>
      <c r="J259" s="4" t="n">
        <v>28.99419</v>
      </c>
      <c r="K259" s="35" t="n">
        <f aca="false">H259/24</f>
        <v>0.644166666666667</v>
      </c>
      <c r="L259" s="4"/>
      <c r="M259" s="27"/>
      <c r="N259" s="27"/>
      <c r="O259" s="27"/>
      <c r="P259" s="27"/>
      <c r="Q259" s="27"/>
    </row>
    <row r="260" customFormat="false" ht="12.75" hidden="false" customHeight="false" outlineLevel="0" collapsed="false">
      <c r="H260" s="4" t="n">
        <v>15.47</v>
      </c>
      <c r="I260" s="4" t="n">
        <v>30.90647</v>
      </c>
      <c r="J260" s="4" t="n">
        <v>29.042</v>
      </c>
      <c r="K260" s="35" t="n">
        <f aca="false">H260/24</f>
        <v>0.644583333333333</v>
      </c>
      <c r="L260" s="4"/>
      <c r="M260" s="27"/>
      <c r="N260" s="27"/>
      <c r="O260" s="27"/>
      <c r="P260" s="27"/>
      <c r="Q260" s="27"/>
    </row>
    <row r="261" customFormat="false" ht="12.75" hidden="false" customHeight="false" outlineLevel="0" collapsed="false">
      <c r="H261" s="4" t="n">
        <v>15.48</v>
      </c>
      <c r="I261" s="4" t="n">
        <v>30.9153</v>
      </c>
      <c r="J261" s="4" t="n">
        <v>29.08883</v>
      </c>
      <c r="K261" s="35" t="n">
        <f aca="false">H261/24</f>
        <v>0.645</v>
      </c>
      <c r="L261" s="4"/>
      <c r="M261" s="27"/>
      <c r="N261" s="27"/>
      <c r="O261" s="27"/>
      <c r="P261" s="27"/>
      <c r="Q261" s="27"/>
    </row>
    <row r="262" customFormat="false" ht="12.75" hidden="false" customHeight="false" outlineLevel="0" collapsed="false">
      <c r="H262" s="4" t="n">
        <v>15.49</v>
      </c>
      <c r="I262" s="4" t="n">
        <v>30.92393</v>
      </c>
      <c r="J262" s="4" t="n">
        <v>29.13471</v>
      </c>
      <c r="K262" s="35" t="n">
        <f aca="false">H262/24</f>
        <v>0.645416666666667</v>
      </c>
      <c r="L262" s="4"/>
      <c r="M262" s="27"/>
      <c r="N262" s="27"/>
      <c r="O262" s="27"/>
      <c r="P262" s="27"/>
      <c r="Q262" s="27"/>
    </row>
    <row r="263" customFormat="false" ht="12.75" hidden="false" customHeight="false" outlineLevel="0" collapsed="false">
      <c r="H263" s="4" t="n">
        <v>15.5</v>
      </c>
      <c r="I263" s="4" t="n">
        <v>30.93237</v>
      </c>
      <c r="J263" s="4" t="n">
        <v>29.17965</v>
      </c>
      <c r="K263" s="35" t="n">
        <f aca="false">H263/24</f>
        <v>0.645833333333333</v>
      </c>
      <c r="L263" s="4"/>
      <c r="M263" s="27"/>
      <c r="N263" s="27"/>
      <c r="O263" s="27"/>
      <c r="P263" s="27"/>
      <c r="Q263" s="27"/>
    </row>
    <row r="264" customFormat="false" ht="12.75" hidden="false" customHeight="false" outlineLevel="0" collapsed="false">
      <c r="H264" s="4" t="n">
        <v>15.51</v>
      </c>
      <c r="I264" s="4" t="n">
        <v>30.94062</v>
      </c>
      <c r="J264" s="4" t="n">
        <v>29.22368</v>
      </c>
      <c r="K264" s="35" t="n">
        <f aca="false">H264/24</f>
        <v>0.64625</v>
      </c>
      <c r="L264" s="4"/>
      <c r="M264" s="27"/>
      <c r="N264" s="27"/>
      <c r="O264" s="27"/>
      <c r="P264" s="27"/>
      <c r="Q264" s="27"/>
    </row>
    <row r="265" customFormat="false" ht="12.75" hidden="false" customHeight="false" outlineLevel="0" collapsed="false">
      <c r="H265" s="4" t="n">
        <v>15.52</v>
      </c>
      <c r="I265" s="4" t="n">
        <v>30.94869</v>
      </c>
      <c r="J265" s="4" t="n">
        <v>29.2668</v>
      </c>
      <c r="K265" s="35" t="n">
        <f aca="false">H265/24</f>
        <v>0.646666666666667</v>
      </c>
      <c r="L265" s="4"/>
      <c r="M265" s="27"/>
      <c r="N265" s="27"/>
      <c r="O265" s="27"/>
      <c r="P265" s="27"/>
      <c r="Q265" s="27"/>
    </row>
    <row r="266" customFormat="false" ht="12.75" hidden="false" customHeight="false" outlineLevel="0" collapsed="false">
      <c r="H266" s="4" t="n">
        <v>15.53</v>
      </c>
      <c r="I266" s="4" t="n">
        <v>30.95658</v>
      </c>
      <c r="J266" s="4" t="n">
        <v>29.30905</v>
      </c>
      <c r="K266" s="35" t="n">
        <f aca="false">H266/24</f>
        <v>0.647083333333333</v>
      </c>
      <c r="L266" s="4"/>
      <c r="M266" s="27"/>
      <c r="N266" s="27"/>
      <c r="O266" s="27"/>
      <c r="P266" s="27"/>
      <c r="Q266" s="27"/>
    </row>
    <row r="267" customFormat="false" ht="12.75" hidden="false" customHeight="false" outlineLevel="0" collapsed="false">
      <c r="H267" s="4" t="n">
        <v>15.54</v>
      </c>
      <c r="I267" s="4" t="n">
        <v>30.96429</v>
      </c>
      <c r="J267" s="4" t="n">
        <v>29.35043</v>
      </c>
      <c r="K267" s="35" t="n">
        <f aca="false">H267/24</f>
        <v>0.6475</v>
      </c>
      <c r="L267" s="4"/>
      <c r="M267" s="27"/>
      <c r="N267" s="27"/>
      <c r="O267" s="27"/>
      <c r="P267" s="27"/>
      <c r="Q267" s="27"/>
    </row>
    <row r="268" customFormat="false" ht="12.75" hidden="false" customHeight="false" outlineLevel="0" collapsed="false">
      <c r="H268" s="4" t="n">
        <v>15.55</v>
      </c>
      <c r="I268" s="4" t="n">
        <v>30.97183</v>
      </c>
      <c r="J268" s="4" t="n">
        <v>29.39096</v>
      </c>
      <c r="K268" s="35" t="n">
        <f aca="false">H268/24</f>
        <v>0.647916666666667</v>
      </c>
      <c r="L268" s="4"/>
      <c r="M268" s="27"/>
      <c r="N268" s="27"/>
      <c r="O268" s="27"/>
      <c r="P268" s="27"/>
      <c r="Q268" s="27"/>
    </row>
    <row r="269" customFormat="false" ht="12.75" hidden="false" customHeight="false" outlineLevel="0" collapsed="false">
      <c r="H269" s="4" t="n">
        <v>15.56</v>
      </c>
      <c r="I269" s="4" t="n">
        <v>30.9792</v>
      </c>
      <c r="J269" s="4" t="n">
        <v>29.43067</v>
      </c>
      <c r="K269" s="35" t="n">
        <f aca="false">H269/24</f>
        <v>0.648333333333333</v>
      </c>
      <c r="L269" s="4"/>
      <c r="M269" s="27"/>
      <c r="N269" s="27"/>
      <c r="O269" s="27"/>
      <c r="P269" s="27"/>
      <c r="Q269" s="27"/>
    </row>
    <row r="270" customFormat="false" ht="12.75" hidden="false" customHeight="false" outlineLevel="0" collapsed="false">
      <c r="H270" s="4" t="n">
        <v>15.57</v>
      </c>
      <c r="I270" s="4" t="n">
        <v>30.98641</v>
      </c>
      <c r="J270" s="4" t="n">
        <v>29.46957</v>
      </c>
      <c r="K270" s="35" t="n">
        <f aca="false">H270/24</f>
        <v>0.64875</v>
      </c>
      <c r="L270" s="4"/>
      <c r="M270" s="27"/>
      <c r="N270" s="27"/>
      <c r="O270" s="27"/>
      <c r="P270" s="27"/>
      <c r="Q270" s="27"/>
    </row>
    <row r="271" customFormat="false" ht="12.75" hidden="false" customHeight="false" outlineLevel="0" collapsed="false">
      <c r="H271" s="4" t="n">
        <v>15.58</v>
      </c>
      <c r="I271" s="4" t="n">
        <v>30.99346</v>
      </c>
      <c r="J271" s="4" t="n">
        <v>29.50766</v>
      </c>
      <c r="K271" s="35" t="n">
        <f aca="false">H271/24</f>
        <v>0.649166666666667</v>
      </c>
      <c r="L271" s="4"/>
      <c r="M271" s="27"/>
      <c r="N271" s="27"/>
      <c r="O271" s="27"/>
      <c r="P271" s="27"/>
      <c r="Q271" s="27"/>
    </row>
    <row r="272" customFormat="false" ht="12.75" hidden="false" customHeight="false" outlineLevel="0" collapsed="false">
      <c r="H272" s="4" t="n">
        <v>15.59</v>
      </c>
      <c r="I272" s="4" t="n">
        <v>31.00035</v>
      </c>
      <c r="J272" s="4" t="n">
        <v>29.54498</v>
      </c>
      <c r="K272" s="35" t="n">
        <f aca="false">H272/24</f>
        <v>0.649583333333333</v>
      </c>
      <c r="L272" s="4"/>
      <c r="M272" s="27"/>
      <c r="N272" s="27"/>
      <c r="O272" s="27"/>
      <c r="P272" s="27"/>
      <c r="Q272" s="27"/>
    </row>
    <row r="273" customFormat="false" ht="12.75" hidden="false" customHeight="false" outlineLevel="0" collapsed="false">
      <c r="H273" s="4" t="n">
        <v>15.6</v>
      </c>
      <c r="I273" s="4" t="n">
        <v>31.00709</v>
      </c>
      <c r="J273" s="4" t="n">
        <v>29.58154</v>
      </c>
      <c r="K273" s="35" t="n">
        <f aca="false">H273/24</f>
        <v>0.65</v>
      </c>
      <c r="L273" s="4"/>
      <c r="M273" s="27"/>
      <c r="N273" s="27"/>
      <c r="O273" s="27"/>
      <c r="P273" s="27"/>
      <c r="Q273" s="27"/>
    </row>
    <row r="274" customFormat="false" ht="12.75" hidden="false" customHeight="false" outlineLevel="0" collapsed="false">
      <c r="H274" s="4" t="n">
        <v>15.61</v>
      </c>
      <c r="I274" s="4" t="n">
        <v>31.01367</v>
      </c>
      <c r="J274" s="4" t="n">
        <v>29.61734</v>
      </c>
      <c r="K274" s="35" t="n">
        <f aca="false">H274/24</f>
        <v>0.650416666666667</v>
      </c>
      <c r="L274" s="4"/>
      <c r="M274" s="27"/>
      <c r="N274" s="27"/>
      <c r="O274" s="27"/>
      <c r="P274" s="27"/>
      <c r="Q274" s="27"/>
    </row>
    <row r="275" customFormat="false" ht="12.75" hidden="false" customHeight="false" outlineLevel="0" collapsed="false">
      <c r="H275" s="4" t="n">
        <v>15.62</v>
      </c>
      <c r="I275" s="4" t="n">
        <v>31.02011</v>
      </c>
      <c r="J275" s="4" t="n">
        <v>29.65241</v>
      </c>
      <c r="K275" s="35" t="n">
        <f aca="false">H275/24</f>
        <v>0.650833333333333</v>
      </c>
      <c r="L275" s="4"/>
      <c r="M275" s="27"/>
      <c r="N275" s="27"/>
      <c r="O275" s="27"/>
      <c r="P275" s="27"/>
      <c r="Q275" s="27"/>
    </row>
    <row r="276" customFormat="false" ht="12.75" hidden="false" customHeight="false" outlineLevel="0" collapsed="false">
      <c r="H276" s="4" t="n">
        <v>15.63</v>
      </c>
      <c r="I276" s="4" t="n">
        <v>31.02641</v>
      </c>
      <c r="J276" s="4" t="n">
        <v>29.68676</v>
      </c>
      <c r="K276" s="35" t="n">
        <f aca="false">H276/24</f>
        <v>0.65125</v>
      </c>
      <c r="L276" s="4"/>
      <c r="M276" s="27"/>
      <c r="N276" s="27"/>
      <c r="O276" s="27"/>
      <c r="P276" s="27"/>
      <c r="Q276" s="27"/>
    </row>
    <row r="277" customFormat="false" ht="12.75" hidden="false" customHeight="false" outlineLevel="0" collapsed="false">
      <c r="H277" s="4" t="n">
        <v>15.64</v>
      </c>
      <c r="I277" s="4" t="n">
        <v>31.03257</v>
      </c>
      <c r="J277" s="4" t="n">
        <v>29.72041</v>
      </c>
      <c r="K277" s="35" t="n">
        <f aca="false">H277/24</f>
        <v>0.651666666666667</v>
      </c>
      <c r="L277" s="4"/>
      <c r="M277" s="27"/>
      <c r="N277" s="27"/>
      <c r="O277" s="27"/>
      <c r="P277" s="27"/>
      <c r="Q277" s="27"/>
    </row>
    <row r="278" customFormat="false" ht="12.75" hidden="false" customHeight="false" outlineLevel="0" collapsed="false">
      <c r="H278" s="4" t="n">
        <v>15.65</v>
      </c>
      <c r="I278" s="4" t="n">
        <v>31.03859</v>
      </c>
      <c r="J278" s="4" t="n">
        <v>29.75337</v>
      </c>
      <c r="K278" s="35" t="n">
        <f aca="false">H278/24</f>
        <v>0.652083333333333</v>
      </c>
      <c r="L278" s="4"/>
      <c r="M278" s="27"/>
      <c r="N278" s="27"/>
      <c r="O278" s="27"/>
      <c r="P278" s="27"/>
      <c r="Q278" s="27"/>
    </row>
    <row r="279" customFormat="false" ht="12.75" hidden="false" customHeight="false" outlineLevel="0" collapsed="false">
      <c r="H279" s="4" t="n">
        <v>15.66</v>
      </c>
      <c r="I279" s="4" t="n">
        <v>31.04447</v>
      </c>
      <c r="J279" s="4" t="n">
        <v>29.78565</v>
      </c>
      <c r="K279" s="35" t="n">
        <f aca="false">H279/24</f>
        <v>0.6525</v>
      </c>
      <c r="L279" s="4"/>
      <c r="M279" s="27"/>
      <c r="N279" s="27"/>
      <c r="O279" s="27"/>
      <c r="P279" s="27"/>
      <c r="Q279" s="27"/>
    </row>
    <row r="280" customFormat="false" ht="12.75" hidden="false" customHeight="false" outlineLevel="0" collapsed="false">
      <c r="H280" s="4" t="n">
        <v>15.67</v>
      </c>
      <c r="I280" s="4" t="n">
        <v>31.05023</v>
      </c>
      <c r="J280" s="4" t="n">
        <v>29.81726</v>
      </c>
      <c r="K280" s="35" t="n">
        <f aca="false">H280/24</f>
        <v>0.652916666666667</v>
      </c>
      <c r="L280" s="4"/>
      <c r="M280" s="27"/>
      <c r="N280" s="27"/>
      <c r="O280" s="27"/>
      <c r="P280" s="27"/>
      <c r="Q280" s="27"/>
    </row>
    <row r="281" customFormat="false" ht="12.75" hidden="false" customHeight="false" outlineLevel="0" collapsed="false">
      <c r="H281" s="4" t="n">
        <v>15.68</v>
      </c>
      <c r="I281" s="4" t="n">
        <v>31.05585</v>
      </c>
      <c r="J281" s="4" t="n">
        <v>29.84823</v>
      </c>
      <c r="K281" s="35" t="n">
        <f aca="false">H281/24</f>
        <v>0.653333333333333</v>
      </c>
      <c r="L281" s="4"/>
      <c r="M281" s="27"/>
      <c r="N281" s="27"/>
      <c r="O281" s="27"/>
      <c r="P281" s="27"/>
      <c r="Q281" s="27"/>
    </row>
    <row r="282" customFormat="false" ht="12.75" hidden="false" customHeight="false" outlineLevel="0" collapsed="false">
      <c r="H282" s="4" t="n">
        <v>15.69</v>
      </c>
      <c r="I282" s="4" t="n">
        <v>31.06136</v>
      </c>
      <c r="J282" s="4" t="n">
        <v>29.87856</v>
      </c>
      <c r="K282" s="35" t="n">
        <f aca="false">H282/24</f>
        <v>0.65375</v>
      </c>
      <c r="L282" s="4"/>
      <c r="M282" s="27"/>
      <c r="N282" s="27"/>
      <c r="O282" s="27"/>
      <c r="P282" s="27"/>
      <c r="Q282" s="27"/>
    </row>
    <row r="283" customFormat="false" ht="12.75" hidden="false" customHeight="false" outlineLevel="0" collapsed="false">
      <c r="H283" s="4" t="n">
        <v>15.7</v>
      </c>
      <c r="I283" s="4" t="n">
        <v>31.06673</v>
      </c>
      <c r="J283" s="4" t="n">
        <v>29.90827</v>
      </c>
      <c r="K283" s="35" t="n">
        <f aca="false">H283/24</f>
        <v>0.654166666666667</v>
      </c>
      <c r="L283" s="4"/>
      <c r="M283" s="27"/>
      <c r="N283" s="27"/>
      <c r="O283" s="27"/>
      <c r="P283" s="27"/>
      <c r="Q283" s="27"/>
    </row>
    <row r="284" customFormat="false" ht="12.75" hidden="false" customHeight="false" outlineLevel="0" collapsed="false">
      <c r="H284" s="4" t="n">
        <v>15.71</v>
      </c>
      <c r="I284" s="4" t="n">
        <v>31.07199</v>
      </c>
      <c r="J284" s="4" t="n">
        <v>29.93736</v>
      </c>
      <c r="K284" s="35" t="n">
        <f aca="false">H284/24</f>
        <v>0.654583333333333</v>
      </c>
      <c r="L284" s="4"/>
      <c r="M284" s="27"/>
      <c r="N284" s="27"/>
      <c r="O284" s="27"/>
      <c r="P284" s="27"/>
      <c r="Q284" s="27"/>
    </row>
    <row r="285" customFormat="false" ht="12.75" hidden="false" customHeight="false" outlineLevel="0" collapsed="false">
      <c r="H285" s="4" t="n">
        <v>15.72</v>
      </c>
      <c r="I285" s="4" t="n">
        <v>31.07713</v>
      </c>
      <c r="J285" s="4" t="n">
        <v>29.96586</v>
      </c>
      <c r="K285" s="35" t="n">
        <f aca="false">H285/24</f>
        <v>0.655</v>
      </c>
      <c r="L285" s="4"/>
      <c r="M285" s="27"/>
      <c r="N285" s="27"/>
      <c r="O285" s="27"/>
      <c r="P285" s="27"/>
      <c r="Q285" s="27"/>
    </row>
    <row r="286" customFormat="false" ht="12.75" hidden="false" customHeight="false" outlineLevel="0" collapsed="false">
      <c r="H286" s="4" t="n">
        <v>15.73</v>
      </c>
      <c r="I286" s="4" t="n">
        <v>31.08216</v>
      </c>
      <c r="J286" s="4" t="n">
        <v>29.99377</v>
      </c>
      <c r="K286" s="35" t="n">
        <f aca="false">H286/24</f>
        <v>0.655416666666667</v>
      </c>
      <c r="L286" s="4"/>
      <c r="M286" s="27"/>
      <c r="N286" s="27"/>
      <c r="O286" s="27"/>
      <c r="P286" s="27"/>
      <c r="Q286" s="27"/>
    </row>
    <row r="287" customFormat="false" ht="12.75" hidden="false" customHeight="false" outlineLevel="0" collapsed="false">
      <c r="H287" s="4" t="n">
        <v>15.74</v>
      </c>
      <c r="I287" s="4" t="n">
        <v>31.08707</v>
      </c>
      <c r="J287" s="4" t="n">
        <v>30.02111</v>
      </c>
      <c r="K287" s="35" t="n">
        <f aca="false">H287/24</f>
        <v>0.655833333333333</v>
      </c>
      <c r="L287" s="4"/>
      <c r="M287" s="27"/>
      <c r="N287" s="27"/>
      <c r="O287" s="27"/>
      <c r="P287" s="27"/>
      <c r="Q287" s="27"/>
    </row>
    <row r="288" customFormat="false" ht="12.75" hidden="false" customHeight="false" outlineLevel="0" collapsed="false">
      <c r="H288" s="4" t="n">
        <v>15.75</v>
      </c>
      <c r="I288" s="4" t="n">
        <v>31.09188</v>
      </c>
      <c r="J288" s="4" t="n">
        <v>30.04788</v>
      </c>
      <c r="K288" s="35" t="n">
        <f aca="false">H288/24</f>
        <v>0.65625</v>
      </c>
      <c r="L288" s="4"/>
      <c r="M288" s="27"/>
      <c r="N288" s="27"/>
      <c r="O288" s="27"/>
      <c r="P288" s="27"/>
      <c r="Q288" s="27"/>
    </row>
    <row r="289" customFormat="false" ht="12.75" hidden="false" customHeight="false" outlineLevel="0" collapsed="false">
      <c r="H289" s="4" t="n">
        <v>15.76</v>
      </c>
      <c r="I289" s="4" t="n">
        <v>31.09658</v>
      </c>
      <c r="J289" s="4" t="n">
        <v>30.0741</v>
      </c>
      <c r="K289" s="35" t="n">
        <f aca="false">H289/24</f>
        <v>0.656666666666667</v>
      </c>
      <c r="L289" s="4"/>
      <c r="M289" s="27"/>
      <c r="N289" s="27"/>
      <c r="O289" s="27"/>
      <c r="P289" s="27"/>
      <c r="Q289" s="27"/>
    </row>
    <row r="290" customFormat="false" ht="12.75" hidden="false" customHeight="false" outlineLevel="0" collapsed="false">
      <c r="H290" s="4" t="n">
        <v>15.77</v>
      </c>
      <c r="I290" s="4" t="n">
        <v>31.10117</v>
      </c>
      <c r="J290" s="4" t="n">
        <v>30.09978</v>
      </c>
      <c r="K290" s="35" t="n">
        <f aca="false">H290/24</f>
        <v>0.657083333333333</v>
      </c>
      <c r="L290" s="4"/>
      <c r="M290" s="27"/>
      <c r="N290" s="27"/>
      <c r="O290" s="27"/>
      <c r="P290" s="27"/>
      <c r="Q290" s="27"/>
    </row>
    <row r="291" customFormat="false" ht="12.75" hidden="false" customHeight="false" outlineLevel="0" collapsed="false">
      <c r="H291" s="4" t="n">
        <v>15.78</v>
      </c>
      <c r="I291" s="4" t="n">
        <v>31.10566</v>
      </c>
      <c r="J291" s="4" t="n">
        <v>30.12493</v>
      </c>
      <c r="K291" s="35" t="n">
        <f aca="false">H291/24</f>
        <v>0.6575</v>
      </c>
      <c r="L291" s="4"/>
      <c r="M291" s="27"/>
      <c r="N291" s="27"/>
      <c r="O291" s="27"/>
      <c r="P291" s="27"/>
      <c r="Q291" s="27"/>
    </row>
    <row r="292" customFormat="false" ht="12.75" hidden="false" customHeight="false" outlineLevel="0" collapsed="false">
      <c r="H292" s="4" t="n">
        <v>15.79</v>
      </c>
      <c r="I292" s="4" t="n">
        <v>31.11005</v>
      </c>
      <c r="J292" s="4" t="n">
        <v>30.14956</v>
      </c>
      <c r="K292" s="35" t="n">
        <f aca="false">H292/24</f>
        <v>0.657916666666667</v>
      </c>
      <c r="L292" s="4"/>
      <c r="M292" s="27"/>
      <c r="N292" s="27"/>
      <c r="O292" s="27"/>
      <c r="P292" s="27"/>
      <c r="Q292" s="27"/>
    </row>
    <row r="293" customFormat="false" ht="12.75" hidden="false" customHeight="false" outlineLevel="0" collapsed="false">
      <c r="H293" s="4" t="n">
        <v>15.8</v>
      </c>
      <c r="I293" s="4" t="n">
        <v>31.11434</v>
      </c>
      <c r="J293" s="4" t="n">
        <v>30.17368</v>
      </c>
      <c r="K293" s="35" t="n">
        <f aca="false">H293/24</f>
        <v>0.658333333333333</v>
      </c>
      <c r="L293" s="4"/>
      <c r="M293" s="27"/>
      <c r="N293" s="27"/>
      <c r="O293" s="27"/>
      <c r="P293" s="27"/>
      <c r="Q293" s="27"/>
    </row>
    <row r="294" customFormat="false" ht="12.75" hidden="false" customHeight="false" outlineLevel="0" collapsed="false">
      <c r="H294" s="4" t="n">
        <v>15.81</v>
      </c>
      <c r="I294" s="4" t="n">
        <v>31.11854</v>
      </c>
      <c r="J294" s="4" t="n">
        <v>30.19731</v>
      </c>
      <c r="K294" s="35" t="n">
        <f aca="false">H294/24</f>
        <v>0.65875</v>
      </c>
      <c r="L294" s="4"/>
      <c r="M294" s="27"/>
      <c r="N294" s="27"/>
      <c r="O294" s="27"/>
      <c r="P294" s="27"/>
      <c r="Q294" s="27"/>
    </row>
    <row r="295" customFormat="false" ht="12.75" hidden="false" customHeight="false" outlineLevel="0" collapsed="false">
      <c r="H295" s="4" t="n">
        <v>15.82</v>
      </c>
      <c r="I295" s="4" t="n">
        <v>31.12264</v>
      </c>
      <c r="J295" s="4" t="n">
        <v>30.22044</v>
      </c>
      <c r="K295" s="35" t="n">
        <f aca="false">H295/24</f>
        <v>0.659166666666667</v>
      </c>
      <c r="L295" s="4"/>
      <c r="M295" s="27"/>
      <c r="N295" s="27"/>
      <c r="O295" s="27"/>
      <c r="P295" s="27"/>
      <c r="Q295" s="27"/>
    </row>
    <row r="296" customFormat="false" ht="12.75" hidden="false" customHeight="false" outlineLevel="0" collapsed="false">
      <c r="H296" s="4" t="n">
        <v>15.83</v>
      </c>
      <c r="I296" s="4" t="n">
        <v>31.12665</v>
      </c>
      <c r="J296" s="4" t="n">
        <v>30.2431</v>
      </c>
      <c r="K296" s="35" t="n">
        <f aca="false">H296/24</f>
        <v>0.659583333333333</v>
      </c>
      <c r="L296" s="4"/>
      <c r="M296" s="27"/>
      <c r="N296" s="27"/>
      <c r="O296" s="27"/>
      <c r="P296" s="27"/>
      <c r="Q296" s="27"/>
    </row>
    <row r="297" customFormat="false" ht="12.75" hidden="false" customHeight="false" outlineLevel="0" collapsed="false">
      <c r="H297" s="4" t="n">
        <v>15.84</v>
      </c>
      <c r="I297" s="4" t="n">
        <v>31.13057</v>
      </c>
      <c r="J297" s="4" t="n">
        <v>30.26529</v>
      </c>
      <c r="K297" s="35" t="n">
        <f aca="false">H297/24</f>
        <v>0.66</v>
      </c>
      <c r="L297" s="4"/>
      <c r="M297" s="27"/>
      <c r="N297" s="27"/>
      <c r="O297" s="27"/>
      <c r="P297" s="27"/>
      <c r="Q297" s="27"/>
    </row>
    <row r="298" customFormat="false" ht="12.75" hidden="false" customHeight="false" outlineLevel="0" collapsed="false">
      <c r="H298" s="4" t="n">
        <v>15.85</v>
      </c>
      <c r="I298" s="4" t="n">
        <v>31.13441</v>
      </c>
      <c r="J298" s="4" t="n">
        <v>30.28702</v>
      </c>
      <c r="K298" s="35" t="n">
        <f aca="false">H298/24</f>
        <v>0.660416666666667</v>
      </c>
      <c r="L298" s="4"/>
      <c r="M298" s="27"/>
      <c r="N298" s="27"/>
      <c r="O298" s="27"/>
      <c r="P298" s="27"/>
      <c r="Q298" s="27"/>
    </row>
    <row r="299" customFormat="false" ht="12.75" hidden="false" customHeight="false" outlineLevel="0" collapsed="false">
      <c r="H299" s="4" t="n">
        <v>15.86</v>
      </c>
      <c r="I299" s="4" t="n">
        <v>31.13816</v>
      </c>
      <c r="J299" s="4" t="n">
        <v>30.3083</v>
      </c>
      <c r="K299" s="35" t="n">
        <f aca="false">H299/24</f>
        <v>0.660833333333333</v>
      </c>
      <c r="L299" s="4"/>
      <c r="M299" s="27"/>
      <c r="N299" s="27"/>
      <c r="O299" s="27"/>
      <c r="P299" s="27"/>
      <c r="Q299" s="27"/>
    </row>
    <row r="300" customFormat="false" ht="12.75" hidden="false" customHeight="false" outlineLevel="0" collapsed="false">
      <c r="H300" s="4" t="n">
        <v>15.87</v>
      </c>
      <c r="I300" s="4" t="n">
        <v>31.14182</v>
      </c>
      <c r="J300" s="4" t="n">
        <v>30.32914</v>
      </c>
      <c r="K300" s="35" t="n">
        <f aca="false">H300/24</f>
        <v>0.66125</v>
      </c>
      <c r="L300" s="4"/>
      <c r="M300" s="27"/>
      <c r="N300" s="27"/>
      <c r="O300" s="27"/>
      <c r="P300" s="27"/>
      <c r="Q300" s="27"/>
    </row>
    <row r="301" customFormat="false" ht="12.75" hidden="false" customHeight="false" outlineLevel="0" collapsed="false">
      <c r="H301" s="4" t="n">
        <v>15.88</v>
      </c>
      <c r="I301" s="4" t="n">
        <v>31.1454</v>
      </c>
      <c r="J301" s="4" t="n">
        <v>30.34955</v>
      </c>
      <c r="K301" s="35" t="n">
        <f aca="false">H301/24</f>
        <v>0.661666666666667</v>
      </c>
      <c r="L301" s="4"/>
      <c r="M301" s="27"/>
      <c r="N301" s="27"/>
      <c r="O301" s="27"/>
      <c r="P301" s="27"/>
      <c r="Q301" s="27"/>
    </row>
    <row r="302" customFormat="false" ht="12.75" hidden="false" customHeight="false" outlineLevel="0" collapsed="false">
      <c r="H302" s="4" t="n">
        <v>15.89</v>
      </c>
      <c r="I302" s="4" t="n">
        <v>31.14891</v>
      </c>
      <c r="J302" s="4" t="n">
        <v>30.36954</v>
      </c>
      <c r="K302" s="35" t="n">
        <f aca="false">H302/24</f>
        <v>0.662083333333333</v>
      </c>
      <c r="L302" s="4"/>
      <c r="M302" s="27"/>
      <c r="N302" s="27"/>
      <c r="O302" s="27"/>
      <c r="P302" s="27"/>
      <c r="Q302" s="27"/>
    </row>
    <row r="303" customFormat="false" ht="12.75" hidden="false" customHeight="false" outlineLevel="0" collapsed="false">
      <c r="H303" s="4" t="n">
        <v>15.9</v>
      </c>
      <c r="I303" s="4" t="n">
        <v>31.15233</v>
      </c>
      <c r="J303" s="4" t="n">
        <v>30.38911</v>
      </c>
      <c r="K303" s="35" t="n">
        <f aca="false">H303/24</f>
        <v>0.6625</v>
      </c>
      <c r="L303" s="4"/>
      <c r="M303" s="27"/>
      <c r="N303" s="27"/>
      <c r="O303" s="27"/>
      <c r="P303" s="27"/>
      <c r="Q303" s="27"/>
    </row>
    <row r="304" customFormat="false" ht="12.75" hidden="false" customHeight="false" outlineLevel="0" collapsed="false">
      <c r="H304" s="4" t="n">
        <v>15.91</v>
      </c>
      <c r="I304" s="4" t="n">
        <v>31.15568</v>
      </c>
      <c r="J304" s="4" t="n">
        <v>30.40828</v>
      </c>
      <c r="K304" s="35" t="n">
        <f aca="false">H304/24</f>
        <v>0.662916666666667</v>
      </c>
      <c r="L304" s="4"/>
      <c r="M304" s="27"/>
      <c r="N304" s="27"/>
      <c r="O304" s="27"/>
      <c r="P304" s="27"/>
      <c r="Q304" s="27"/>
    </row>
    <row r="305" customFormat="false" ht="12.75" hidden="false" customHeight="false" outlineLevel="0" collapsed="false">
      <c r="H305" s="4" t="n">
        <v>15.92</v>
      </c>
      <c r="I305" s="4" t="n">
        <v>31.15895</v>
      </c>
      <c r="J305" s="4" t="n">
        <v>30.42705</v>
      </c>
      <c r="K305" s="35" t="n">
        <f aca="false">H305/24</f>
        <v>0.663333333333333</v>
      </c>
      <c r="L305" s="4"/>
      <c r="M305" s="27"/>
      <c r="N305" s="27"/>
      <c r="O305" s="27"/>
      <c r="P305" s="27"/>
      <c r="Q305" s="27"/>
    </row>
    <row r="306" customFormat="false" ht="12.75" hidden="false" customHeight="false" outlineLevel="0" collapsed="false">
      <c r="H306" s="4" t="n">
        <v>15.93</v>
      </c>
      <c r="I306" s="4" t="n">
        <v>31.16215</v>
      </c>
      <c r="J306" s="4" t="n">
        <v>30.44543</v>
      </c>
      <c r="K306" s="35" t="n">
        <f aca="false">H306/24</f>
        <v>0.66375</v>
      </c>
      <c r="L306" s="4"/>
      <c r="M306" s="27"/>
      <c r="N306" s="27"/>
      <c r="O306" s="27"/>
      <c r="P306" s="27"/>
      <c r="Q306" s="27"/>
    </row>
    <row r="307" customFormat="false" ht="12.75" hidden="false" customHeight="false" outlineLevel="0" collapsed="false">
      <c r="H307" s="4" t="n">
        <v>15.94</v>
      </c>
      <c r="I307" s="4" t="n">
        <v>31.16528</v>
      </c>
      <c r="J307" s="4" t="n">
        <v>30.46343</v>
      </c>
      <c r="K307" s="35" t="n">
        <f aca="false">H307/24</f>
        <v>0.664166666666667</v>
      </c>
      <c r="L307" s="4"/>
      <c r="M307" s="27"/>
      <c r="N307" s="27"/>
      <c r="O307" s="27"/>
      <c r="P307" s="27"/>
      <c r="Q307" s="27"/>
    </row>
    <row r="308" customFormat="false" ht="12.75" hidden="false" customHeight="false" outlineLevel="0" collapsed="false">
      <c r="H308" s="4" t="n">
        <v>15.95</v>
      </c>
      <c r="I308" s="4" t="n">
        <v>31.16834</v>
      </c>
      <c r="J308" s="4" t="n">
        <v>30.48106</v>
      </c>
      <c r="K308" s="35" t="n">
        <f aca="false">H308/24</f>
        <v>0.664583333333333</v>
      </c>
      <c r="L308" s="4"/>
      <c r="M308" s="27"/>
      <c r="N308" s="27"/>
      <c r="O308" s="27"/>
      <c r="P308" s="27"/>
      <c r="Q308" s="27"/>
    </row>
    <row r="309" customFormat="false" ht="12.75" hidden="false" customHeight="false" outlineLevel="0" collapsed="false">
      <c r="H309" s="4" t="n">
        <v>15.96</v>
      </c>
      <c r="I309" s="4" t="n">
        <v>31.17133</v>
      </c>
      <c r="J309" s="4" t="n">
        <v>30.49832</v>
      </c>
      <c r="K309" s="35" t="n">
        <f aca="false">H309/24</f>
        <v>0.665</v>
      </c>
      <c r="L309" s="4"/>
      <c r="M309" s="27"/>
      <c r="N309" s="27"/>
      <c r="O309" s="27"/>
      <c r="P309" s="27"/>
      <c r="Q309" s="27"/>
    </row>
    <row r="310" customFormat="false" ht="12.75" hidden="false" customHeight="false" outlineLevel="0" collapsed="false">
      <c r="H310" s="4" t="n">
        <v>15.97</v>
      </c>
      <c r="I310" s="4" t="n">
        <v>31.17426</v>
      </c>
      <c r="J310" s="4" t="n">
        <v>30.51522</v>
      </c>
      <c r="K310" s="35" t="n">
        <f aca="false">H310/24</f>
        <v>0.665416666666667</v>
      </c>
      <c r="L310" s="4"/>
      <c r="M310" s="27"/>
      <c r="N310" s="27"/>
      <c r="O310" s="27"/>
      <c r="P310" s="27"/>
      <c r="Q310" s="27"/>
    </row>
    <row r="311" customFormat="false" ht="12.75" hidden="false" customHeight="false" outlineLevel="0" collapsed="false">
      <c r="H311" s="4" t="n">
        <v>15.98</v>
      </c>
      <c r="I311" s="4" t="n">
        <v>31.17711</v>
      </c>
      <c r="J311" s="4" t="n">
        <v>30.53177</v>
      </c>
      <c r="K311" s="35" t="n">
        <f aca="false">H311/24</f>
        <v>0.665833333333333</v>
      </c>
      <c r="L311" s="4"/>
      <c r="M311" s="27"/>
      <c r="N311" s="27"/>
      <c r="O311" s="27"/>
      <c r="P311" s="27"/>
      <c r="Q311" s="27"/>
    </row>
    <row r="312" customFormat="false" ht="12.75" hidden="false" customHeight="false" outlineLevel="0" collapsed="false">
      <c r="H312" s="4" t="n">
        <v>15.99</v>
      </c>
      <c r="I312" s="4" t="n">
        <v>31.17991</v>
      </c>
      <c r="J312" s="4" t="n">
        <v>30.54798</v>
      </c>
      <c r="K312" s="35" t="n">
        <f aca="false">H312/24</f>
        <v>0.66625</v>
      </c>
      <c r="L312" s="4"/>
      <c r="M312" s="27"/>
      <c r="N312" s="27"/>
      <c r="O312" s="27"/>
      <c r="P312" s="27"/>
      <c r="Q312" s="27"/>
    </row>
    <row r="313" customFormat="false" ht="12.75" hidden="false" customHeight="false" outlineLevel="0" collapsed="false">
      <c r="H313" s="4" t="n">
        <v>16</v>
      </c>
      <c r="I313" s="4" t="n">
        <v>31.18264</v>
      </c>
      <c r="J313" s="4" t="n">
        <v>30.56385</v>
      </c>
      <c r="K313" s="35" t="n">
        <f aca="false">H313/24</f>
        <v>0.666666666666667</v>
      </c>
      <c r="L313" s="4"/>
      <c r="M313" s="27"/>
      <c r="N313" s="27"/>
      <c r="O313" s="27"/>
      <c r="P313" s="27"/>
      <c r="Q313" s="27"/>
    </row>
    <row r="314" customFormat="false" ht="12.75" hidden="false" customHeight="false" outlineLevel="0" collapsed="false">
      <c r="H314" s="4" t="n">
        <v>16.01</v>
      </c>
      <c r="I314" s="4" t="n">
        <v>31.18531</v>
      </c>
      <c r="J314" s="4" t="n">
        <v>30.57939</v>
      </c>
      <c r="K314" s="35" t="n">
        <f aca="false">H314/24</f>
        <v>0.667083333333333</v>
      </c>
      <c r="L314" s="4"/>
      <c r="M314" s="27"/>
      <c r="N314" s="27"/>
      <c r="O314" s="27"/>
      <c r="P314" s="27"/>
      <c r="Q314" s="27"/>
    </row>
    <row r="315" customFormat="false" ht="12.75" hidden="false" customHeight="false" outlineLevel="0" collapsed="false">
      <c r="H315" s="4" t="n">
        <v>16.02</v>
      </c>
      <c r="I315" s="4" t="n">
        <v>31.18792</v>
      </c>
      <c r="J315" s="4" t="n">
        <v>30.5946</v>
      </c>
      <c r="K315" s="35" t="n">
        <f aca="false">H315/24</f>
        <v>0.6675</v>
      </c>
      <c r="L315" s="4"/>
      <c r="M315" s="27"/>
      <c r="N315" s="27"/>
      <c r="O315" s="27"/>
      <c r="P315" s="27"/>
      <c r="Q315" s="27"/>
    </row>
    <row r="316" customFormat="false" ht="12.75" hidden="false" customHeight="false" outlineLevel="0" collapsed="false">
      <c r="H316" s="4" t="n">
        <v>16.03</v>
      </c>
      <c r="I316" s="4" t="n">
        <v>31.19048</v>
      </c>
      <c r="J316" s="4" t="n">
        <v>30.6095</v>
      </c>
      <c r="K316" s="35" t="n">
        <f aca="false">H316/24</f>
        <v>0.667916666666667</v>
      </c>
      <c r="L316" s="4"/>
      <c r="M316" s="27"/>
      <c r="N316" s="27"/>
      <c r="O316" s="27"/>
      <c r="P316" s="27"/>
      <c r="Q316" s="27"/>
    </row>
    <row r="317" customFormat="false" ht="12.75" hidden="false" customHeight="false" outlineLevel="0" collapsed="false">
      <c r="H317" s="4" t="n">
        <v>16.04</v>
      </c>
      <c r="I317" s="4" t="n">
        <v>31.19297</v>
      </c>
      <c r="J317" s="4" t="n">
        <v>30.62409</v>
      </c>
      <c r="K317" s="35" t="n">
        <f aca="false">H317/24</f>
        <v>0.668333333333333</v>
      </c>
      <c r="L317" s="4"/>
      <c r="M317" s="27"/>
      <c r="N317" s="27"/>
      <c r="O317" s="27"/>
      <c r="P317" s="27"/>
      <c r="Q317" s="27"/>
    </row>
    <row r="318" customFormat="false" ht="12.75" hidden="false" customHeight="false" outlineLevel="0" collapsed="false">
      <c r="H318" s="4" t="n">
        <v>16.05</v>
      </c>
      <c r="I318" s="4" t="n">
        <v>31.19541</v>
      </c>
      <c r="J318" s="4" t="n">
        <v>30.63838</v>
      </c>
      <c r="K318" s="35" t="n">
        <f aca="false">H318/24</f>
        <v>0.66875</v>
      </c>
      <c r="L318" s="4"/>
      <c r="M318" s="27"/>
      <c r="N318" s="27"/>
      <c r="O318" s="27"/>
      <c r="P318" s="27"/>
      <c r="Q318" s="27"/>
    </row>
    <row r="319" customFormat="false" ht="12.75" hidden="false" customHeight="false" outlineLevel="0" collapsed="false">
      <c r="H319" s="4" t="n">
        <v>16.06</v>
      </c>
      <c r="I319" s="4" t="n">
        <v>31.1978</v>
      </c>
      <c r="J319" s="4" t="n">
        <v>30.65237</v>
      </c>
      <c r="K319" s="35" t="n">
        <f aca="false">H319/24</f>
        <v>0.669166666666667</v>
      </c>
      <c r="L319" s="4"/>
      <c r="M319" s="27"/>
      <c r="N319" s="27"/>
      <c r="O319" s="27"/>
      <c r="P319" s="27"/>
      <c r="Q319" s="27"/>
    </row>
    <row r="320" customFormat="false" ht="12.75" hidden="false" customHeight="false" outlineLevel="0" collapsed="false">
      <c r="H320" s="4" t="n">
        <v>16.07</v>
      </c>
      <c r="I320" s="4" t="n">
        <v>31.20013</v>
      </c>
      <c r="J320" s="4" t="n">
        <v>30.66606</v>
      </c>
      <c r="K320" s="35" t="n">
        <f aca="false">H320/24</f>
        <v>0.669583333333333</v>
      </c>
      <c r="L320" s="4"/>
      <c r="M320" s="27"/>
      <c r="N320" s="27"/>
      <c r="O320" s="27"/>
      <c r="P320" s="27"/>
      <c r="Q320" s="27"/>
    </row>
    <row r="321" customFormat="false" ht="12.75" hidden="false" customHeight="false" outlineLevel="0" collapsed="false">
      <c r="H321" s="4" t="n">
        <v>16.08</v>
      </c>
      <c r="I321" s="4" t="n">
        <v>31.20241</v>
      </c>
      <c r="J321" s="4" t="n">
        <v>30.67947</v>
      </c>
      <c r="K321" s="35" t="n">
        <f aca="false">H321/24</f>
        <v>0.67</v>
      </c>
      <c r="L321" s="4"/>
      <c r="M321" s="27"/>
      <c r="N321" s="27"/>
      <c r="O321" s="27"/>
      <c r="P321" s="27"/>
      <c r="Q321" s="27"/>
    </row>
    <row r="322" customFormat="false" ht="12.75" hidden="false" customHeight="false" outlineLevel="0" collapsed="false">
      <c r="H322" s="4" t="n">
        <v>16.09</v>
      </c>
      <c r="I322" s="4" t="n">
        <v>31.20464</v>
      </c>
      <c r="J322" s="4" t="n">
        <v>30.69261</v>
      </c>
      <c r="K322" s="35" t="n">
        <f aca="false">H322/24</f>
        <v>0.670416666666667</v>
      </c>
      <c r="L322" s="4"/>
      <c r="M322" s="27"/>
      <c r="N322" s="27"/>
      <c r="O322" s="27"/>
      <c r="P322" s="27"/>
      <c r="Q322" s="27"/>
    </row>
    <row r="323" customFormat="false" ht="12.75" hidden="false" customHeight="false" outlineLevel="0" collapsed="false">
      <c r="H323" s="4" t="n">
        <v>16.1</v>
      </c>
      <c r="I323" s="4" t="n">
        <v>31.20682</v>
      </c>
      <c r="J323" s="4" t="n">
        <v>30.70547</v>
      </c>
      <c r="K323" s="35" t="n">
        <f aca="false">H323/24</f>
        <v>0.670833333333333</v>
      </c>
      <c r="L323" s="4"/>
      <c r="M323" s="27"/>
      <c r="N323" s="27"/>
      <c r="O323" s="27"/>
      <c r="P323" s="27"/>
      <c r="Q323" s="27"/>
    </row>
    <row r="324" customFormat="false" ht="12.75" hidden="false" customHeight="false" outlineLevel="0" collapsed="false">
      <c r="H324" s="4" t="n">
        <v>16.11</v>
      </c>
      <c r="I324" s="4" t="n">
        <v>31.20895</v>
      </c>
      <c r="J324" s="4" t="n">
        <v>30.71806</v>
      </c>
      <c r="K324" s="35" t="n">
        <f aca="false">H324/24</f>
        <v>0.67125</v>
      </c>
      <c r="L324" s="4"/>
      <c r="M324" s="27"/>
      <c r="N324" s="27"/>
      <c r="O324" s="27"/>
      <c r="P324" s="27"/>
      <c r="Q324" s="27"/>
    </row>
    <row r="325" customFormat="false" ht="12.75" hidden="false" customHeight="false" outlineLevel="0" collapsed="false">
      <c r="H325" s="4" t="n">
        <v>16.12</v>
      </c>
      <c r="I325" s="4" t="n">
        <v>31.21103</v>
      </c>
      <c r="J325" s="4" t="n">
        <v>30.73038</v>
      </c>
      <c r="K325" s="35" t="n">
        <f aca="false">H325/24</f>
        <v>0.671666666666667</v>
      </c>
      <c r="L325" s="4"/>
      <c r="M325" s="27"/>
      <c r="N325" s="27"/>
      <c r="O325" s="27"/>
      <c r="P325" s="27"/>
      <c r="Q325" s="27"/>
    </row>
    <row r="326" customFormat="false" ht="12.75" hidden="false" customHeight="false" outlineLevel="0" collapsed="false">
      <c r="H326" s="4" t="n">
        <v>16.13</v>
      </c>
      <c r="I326" s="4" t="n">
        <v>31.21306</v>
      </c>
      <c r="J326" s="4" t="n">
        <v>30.74245</v>
      </c>
      <c r="K326" s="35" t="n">
        <f aca="false">H326/24</f>
        <v>0.672083333333333</v>
      </c>
      <c r="L326" s="4"/>
      <c r="M326" s="27"/>
      <c r="N326" s="27"/>
      <c r="O326" s="27"/>
      <c r="P326" s="27"/>
      <c r="Q326" s="27"/>
    </row>
    <row r="327" customFormat="false" ht="12.75" hidden="false" customHeight="false" outlineLevel="0" collapsed="false">
      <c r="H327" s="4" t="n">
        <v>16.14</v>
      </c>
      <c r="I327" s="4" t="n">
        <v>31.21504</v>
      </c>
      <c r="J327" s="4" t="n">
        <v>30.75427</v>
      </c>
      <c r="K327" s="35" t="n">
        <f aca="false">H327/24</f>
        <v>0.6725</v>
      </c>
      <c r="L327" s="4"/>
      <c r="M327" s="27"/>
      <c r="N327" s="27"/>
      <c r="O327" s="27"/>
      <c r="P327" s="27"/>
      <c r="Q327" s="27"/>
    </row>
    <row r="328" customFormat="false" ht="12.75" hidden="false" customHeight="false" outlineLevel="0" collapsed="false">
      <c r="H328" s="4" t="n">
        <v>16.15</v>
      </c>
      <c r="I328" s="4" t="n">
        <v>31.21694</v>
      </c>
      <c r="J328" s="4" t="n">
        <v>30.76584</v>
      </c>
      <c r="K328" s="35" t="n">
        <f aca="false">H328/24</f>
        <v>0.672916666666667</v>
      </c>
      <c r="L328" s="4"/>
      <c r="M328" s="27"/>
      <c r="N328" s="27"/>
      <c r="O328" s="27"/>
      <c r="P328" s="27"/>
      <c r="Q328" s="27"/>
    </row>
    <row r="329" customFormat="false" ht="12.75" hidden="false" customHeight="false" outlineLevel="0" collapsed="false">
      <c r="H329" s="4" t="n">
        <v>16.16</v>
      </c>
      <c r="I329" s="4" t="n">
        <v>31.21868</v>
      </c>
      <c r="J329" s="4" t="n">
        <v>30.77717</v>
      </c>
      <c r="K329" s="35" t="n">
        <f aca="false">H329/24</f>
        <v>0.673333333333333</v>
      </c>
      <c r="L329" s="4"/>
      <c r="M329" s="27"/>
      <c r="N329" s="27"/>
      <c r="O329" s="27"/>
      <c r="P329" s="27"/>
      <c r="Q329" s="27"/>
    </row>
    <row r="330" customFormat="false" ht="12.75" hidden="false" customHeight="false" outlineLevel="0" collapsed="false">
      <c r="H330" s="4" t="n">
        <v>16.17</v>
      </c>
      <c r="I330" s="4" t="n">
        <v>31.22009</v>
      </c>
      <c r="J330" s="4" t="n">
        <v>30.78825</v>
      </c>
      <c r="K330" s="35" t="n">
        <f aca="false">H330/24</f>
        <v>0.67375</v>
      </c>
      <c r="L330" s="4"/>
      <c r="M330" s="27"/>
      <c r="N330" s="27"/>
      <c r="O330" s="27"/>
      <c r="P330" s="27"/>
      <c r="Q330" s="27"/>
    </row>
    <row r="331" customFormat="false" ht="12.75" hidden="false" customHeight="false" outlineLevel="0" collapsed="false">
      <c r="H331" s="4" t="n">
        <v>16.18</v>
      </c>
      <c r="I331" s="4" t="n">
        <v>31.22068</v>
      </c>
      <c r="J331" s="4" t="n">
        <v>30.79908</v>
      </c>
      <c r="K331" s="35" t="n">
        <f aca="false">H331/24</f>
        <v>0.674166666666667</v>
      </c>
      <c r="L331" s="4"/>
      <c r="M331" s="27"/>
      <c r="N331" s="27"/>
      <c r="O331" s="27"/>
      <c r="P331" s="27"/>
      <c r="Q331" s="27"/>
    </row>
    <row r="332" customFormat="false" ht="12.75" hidden="false" customHeight="false" outlineLevel="0" collapsed="false">
      <c r="H332" s="4" t="n">
        <v>16.19</v>
      </c>
      <c r="I332" s="4" t="n">
        <v>31.21935</v>
      </c>
      <c r="J332" s="4" t="n">
        <v>30.80962</v>
      </c>
      <c r="K332" s="35" t="n">
        <f aca="false">H332/24</f>
        <v>0.674583333333333</v>
      </c>
      <c r="L332" s="4"/>
      <c r="M332" s="27"/>
      <c r="N332" s="27"/>
      <c r="O332" s="27"/>
      <c r="P332" s="27"/>
      <c r="Q332" s="27"/>
    </row>
    <row r="333" customFormat="false" ht="12.75" hidden="false" customHeight="false" outlineLevel="0" collapsed="false">
      <c r="H333" s="4" t="n">
        <v>16.2</v>
      </c>
      <c r="I333" s="4" t="n">
        <v>31.21387</v>
      </c>
      <c r="J333" s="4" t="n">
        <v>30.81982</v>
      </c>
      <c r="K333" s="35" t="n">
        <f aca="false">H333/24</f>
        <v>0.675</v>
      </c>
      <c r="L333" s="4"/>
      <c r="M333" s="27"/>
      <c r="N333" s="27"/>
      <c r="O333" s="27"/>
      <c r="P333" s="27"/>
      <c r="Q333" s="27"/>
    </row>
    <row r="334" customFormat="false" ht="12.75" hidden="false" customHeight="false" outlineLevel="0" collapsed="false">
      <c r="H334" s="4" t="n">
        <v>16.21</v>
      </c>
      <c r="I334" s="4" t="n">
        <v>31.19996</v>
      </c>
      <c r="J334" s="4" t="n">
        <v>30.82952</v>
      </c>
      <c r="K334" s="35" t="n">
        <f aca="false">H334/24</f>
        <v>0.675416666666667</v>
      </c>
      <c r="L334" s="4"/>
      <c r="M334" s="27"/>
      <c r="N334" s="27"/>
      <c r="O334" s="27"/>
      <c r="P334" s="27"/>
      <c r="Q334" s="27"/>
    </row>
    <row r="335" customFormat="false" ht="12.75" hidden="false" customHeight="false" outlineLevel="0" collapsed="false">
      <c r="H335" s="4" t="n">
        <v>16.22</v>
      </c>
      <c r="I335" s="4" t="n">
        <v>31.17016</v>
      </c>
      <c r="J335" s="4" t="n">
        <v>30.83843</v>
      </c>
      <c r="K335" s="35" t="n">
        <f aca="false">H335/24</f>
        <v>0.675833333333333</v>
      </c>
      <c r="L335" s="4"/>
      <c r="M335" s="27"/>
      <c r="N335" s="27"/>
      <c r="O335" s="27"/>
      <c r="P335" s="27"/>
      <c r="Q335" s="27"/>
    </row>
    <row r="336" customFormat="false" ht="12.75" hidden="false" customHeight="false" outlineLevel="0" collapsed="false">
      <c r="H336" s="4" t="n">
        <v>16.23</v>
      </c>
      <c r="I336" s="4" t="n">
        <v>31.1126</v>
      </c>
      <c r="J336" s="4" t="n">
        <v>30.84602</v>
      </c>
      <c r="K336" s="35" t="n">
        <f aca="false">H336/24</f>
        <v>0.67625</v>
      </c>
      <c r="L336" s="4"/>
      <c r="M336" s="27"/>
      <c r="N336" s="27"/>
      <c r="O336" s="27"/>
      <c r="P336" s="27"/>
      <c r="Q336" s="27"/>
    </row>
    <row r="337" customFormat="false" ht="12.75" hidden="false" customHeight="false" outlineLevel="0" collapsed="false">
      <c r="H337" s="4" t="n">
        <v>16.24</v>
      </c>
      <c r="I337" s="4" t="n">
        <v>31.00997</v>
      </c>
      <c r="J337" s="4" t="n">
        <v>30.85142</v>
      </c>
      <c r="K337" s="35" t="n">
        <f aca="false">H337/24</f>
        <v>0.676666666666667</v>
      </c>
      <c r="L337" s="4"/>
      <c r="M337" s="27"/>
      <c r="N337" s="27"/>
      <c r="O337" s="27"/>
      <c r="P337" s="27"/>
      <c r="Q337" s="27"/>
    </row>
    <row r="338" customFormat="false" ht="12.75" hidden="false" customHeight="false" outlineLevel="0" collapsed="false">
      <c r="H338" s="4" t="n">
        <v>16.25</v>
      </c>
      <c r="I338" s="4" t="n">
        <v>30.83929</v>
      </c>
      <c r="J338" s="4" t="n">
        <v>30.85325</v>
      </c>
      <c r="K338" s="35" t="n">
        <f aca="false">H338/24</f>
        <v>0.677083333333333</v>
      </c>
      <c r="L338" s="4"/>
      <c r="M338" s="27"/>
      <c r="N338" s="27"/>
      <c r="O338" s="27"/>
      <c r="P338" s="27"/>
      <c r="Q338" s="27"/>
    </row>
    <row r="339" customFormat="false" ht="12.75" hidden="false" customHeight="false" outlineLevel="0" collapsed="false">
      <c r="H339" s="4" t="n">
        <v>16.26</v>
      </c>
      <c r="I339" s="4" t="n">
        <v>30.57304</v>
      </c>
      <c r="J339" s="4" t="n">
        <v>30.84957</v>
      </c>
      <c r="K339" s="35" t="n">
        <f aca="false">H339/24</f>
        <v>0.6775</v>
      </c>
      <c r="L339" s="4"/>
      <c r="M339" s="27"/>
      <c r="N339" s="27"/>
      <c r="O339" s="27"/>
      <c r="P339" s="27"/>
      <c r="Q339" s="27"/>
    </row>
    <row r="340" customFormat="false" ht="12.75" hidden="false" customHeight="false" outlineLevel="0" collapsed="false">
      <c r="H340" s="4" t="n">
        <v>16.27</v>
      </c>
      <c r="I340" s="4" t="n">
        <v>30.18195</v>
      </c>
      <c r="J340" s="4" t="n">
        <v>30.83774</v>
      </c>
      <c r="K340" s="35" t="n">
        <f aca="false">H340/24</f>
        <v>0.677916666666667</v>
      </c>
      <c r="L340" s="4"/>
      <c r="M340" s="27"/>
      <c r="N340" s="27"/>
      <c r="O340" s="27"/>
      <c r="P340" s="27"/>
      <c r="Q340" s="27"/>
    </row>
    <row r="341" customFormat="false" ht="12.75" hidden="false" customHeight="false" outlineLevel="0" collapsed="false">
      <c r="H341" s="4" t="n">
        <v>16.28</v>
      </c>
      <c r="I341" s="4" t="n">
        <v>29.63923</v>
      </c>
      <c r="J341" s="4" t="n">
        <v>30.8145</v>
      </c>
      <c r="K341" s="35" t="n">
        <f aca="false">H341/24</f>
        <v>0.678333333333333</v>
      </c>
      <c r="L341" s="4"/>
      <c r="M341" s="27"/>
      <c r="N341" s="27"/>
      <c r="O341" s="27"/>
      <c r="P341" s="27"/>
      <c r="Q341" s="27"/>
    </row>
    <row r="342" customFormat="false" ht="12.75" hidden="false" customHeight="false" outlineLevel="0" collapsed="false">
      <c r="H342" s="4" t="n">
        <v>16.29</v>
      </c>
      <c r="I342" s="4" t="n">
        <v>28.92559</v>
      </c>
      <c r="J342" s="4" t="n">
        <v>30.77611</v>
      </c>
      <c r="K342" s="35" t="n">
        <f aca="false">H342/24</f>
        <v>0.67875</v>
      </c>
      <c r="L342" s="4"/>
      <c r="M342" s="27"/>
      <c r="N342" s="27"/>
      <c r="O342" s="27"/>
      <c r="P342" s="27"/>
      <c r="Q342" s="27"/>
    </row>
    <row r="343" customFormat="false" ht="12.75" hidden="false" customHeight="false" outlineLevel="0" collapsed="false">
      <c r="H343" s="4" t="n">
        <v>16.3</v>
      </c>
      <c r="I343" s="4" t="n">
        <v>28.03392</v>
      </c>
      <c r="J343" s="4" t="n">
        <v>30.71857</v>
      </c>
      <c r="K343" s="35" t="n">
        <f aca="false">H343/24</f>
        <v>0.679166666666667</v>
      </c>
      <c r="L343" s="4"/>
      <c r="M343" s="27"/>
      <c r="N343" s="27"/>
      <c r="O343" s="27"/>
      <c r="P343" s="27"/>
      <c r="Q343" s="27"/>
    </row>
    <row r="344" customFormat="false" ht="12.75" hidden="false" customHeight="false" outlineLevel="0" collapsed="false">
      <c r="H344" s="4" t="n">
        <v>16.31</v>
      </c>
      <c r="I344" s="4" t="n">
        <v>26.97218</v>
      </c>
      <c r="J344" s="4" t="n">
        <v>30.63799</v>
      </c>
      <c r="K344" s="35" t="n">
        <f aca="false">H344/24</f>
        <v>0.679583333333333</v>
      </c>
      <c r="L344" s="4"/>
      <c r="M344" s="27"/>
      <c r="N344" s="27"/>
      <c r="O344" s="27"/>
      <c r="P344" s="27"/>
      <c r="Q344" s="27"/>
    </row>
    <row r="345" customFormat="false" ht="12.75" hidden="false" customHeight="false" outlineLevel="0" collapsed="false">
      <c r="H345" s="4" t="n">
        <v>16.32</v>
      </c>
      <c r="I345" s="4" t="n">
        <v>25.76393</v>
      </c>
      <c r="J345" s="4" t="n">
        <v>30.53099</v>
      </c>
      <c r="K345" s="35" t="n">
        <f aca="false">H345/24</f>
        <v>0.68</v>
      </c>
      <c r="L345" s="4"/>
      <c r="M345" s="27"/>
      <c r="N345" s="27"/>
      <c r="O345" s="27"/>
      <c r="P345" s="27"/>
      <c r="Q345" s="27"/>
    </row>
    <row r="346" customFormat="false" ht="12.75" hidden="false" customHeight="false" outlineLevel="0" collapsed="false">
      <c r="H346" s="4" t="n">
        <v>16.33</v>
      </c>
      <c r="I346" s="4" t="n">
        <v>24.44599</v>
      </c>
      <c r="J346" s="4" t="n">
        <v>30.39502</v>
      </c>
      <c r="K346" s="35" t="n">
        <f aca="false">H346/24</f>
        <v>0.680416666666667</v>
      </c>
      <c r="L346" s="4"/>
      <c r="M346" s="27"/>
      <c r="N346" s="27"/>
      <c r="O346" s="27"/>
      <c r="P346" s="27"/>
      <c r="Q346" s="27"/>
    </row>
    <row r="347" customFormat="false" ht="12.75" hidden="false" customHeight="false" outlineLevel="0" collapsed="false">
      <c r="H347" s="4" t="n">
        <v>16.34</v>
      </c>
      <c r="I347" s="4" t="n">
        <v>23.06399</v>
      </c>
      <c r="J347" s="4" t="n">
        <v>30.22863</v>
      </c>
      <c r="K347" s="35" t="n">
        <f aca="false">H347/24</f>
        <v>0.680833333333333</v>
      </c>
      <c r="L347" s="4"/>
      <c r="M347" s="27"/>
      <c r="N347" s="27"/>
      <c r="O347" s="27"/>
      <c r="P347" s="27"/>
      <c r="Q347" s="27"/>
    </row>
    <row r="348" customFormat="false" ht="12.75" hidden="false" customHeight="false" outlineLevel="0" collapsed="false">
      <c r="H348" s="4" t="n">
        <v>16.35</v>
      </c>
      <c r="I348" s="4" t="n">
        <v>21.66676</v>
      </c>
      <c r="J348" s="4" t="n">
        <v>30.03159</v>
      </c>
      <c r="K348" s="35" t="n">
        <f aca="false">H348/24</f>
        <v>0.68125</v>
      </c>
      <c r="L348" s="4"/>
      <c r="M348" s="27"/>
      <c r="N348" s="27"/>
      <c r="O348" s="27"/>
      <c r="P348" s="27"/>
      <c r="Q348" s="27"/>
    </row>
    <row r="349" customFormat="false" ht="12.75" hidden="false" customHeight="false" outlineLevel="0" collapsed="false">
      <c r="H349" s="4" t="n">
        <v>16.36</v>
      </c>
      <c r="I349" s="4" t="n">
        <v>20.30076</v>
      </c>
      <c r="J349" s="4" t="n">
        <v>29.80486</v>
      </c>
      <c r="K349" s="35" t="n">
        <f aca="false">H349/24</f>
        <v>0.681666666666667</v>
      </c>
      <c r="L349" s="4"/>
      <c r="M349" s="27"/>
      <c r="N349" s="27"/>
      <c r="O349" s="27"/>
      <c r="P349" s="27"/>
      <c r="Q349" s="27"/>
    </row>
    <row r="350" customFormat="false" ht="12.75" hidden="false" customHeight="false" outlineLevel="0" collapsed="false">
      <c r="H350" s="4" t="n">
        <v>16.37</v>
      </c>
      <c r="I350" s="4" t="n">
        <v>19.00562</v>
      </c>
      <c r="J350" s="4" t="n">
        <v>29.55047</v>
      </c>
      <c r="K350" s="35" t="n">
        <f aca="false">H350/24</f>
        <v>0.682083333333333</v>
      </c>
      <c r="L350" s="4"/>
      <c r="M350" s="27"/>
      <c r="N350" s="27"/>
      <c r="O350" s="27"/>
      <c r="P350" s="27"/>
      <c r="Q350" s="27"/>
    </row>
    <row r="351" customFormat="false" ht="12.75" hidden="false" customHeight="false" outlineLevel="0" collapsed="false">
      <c r="H351" s="4" t="n">
        <v>16.38</v>
      </c>
      <c r="I351" s="4" t="n">
        <v>17.81129</v>
      </c>
      <c r="J351" s="4" t="n">
        <v>29.27126</v>
      </c>
      <c r="K351" s="35" t="n">
        <f aca="false">H351/24</f>
        <v>0.6825</v>
      </c>
      <c r="L351" s="4"/>
      <c r="M351" s="27"/>
      <c r="N351" s="27"/>
      <c r="O351" s="27"/>
      <c r="P351" s="27"/>
      <c r="Q351" s="27"/>
    </row>
    <row r="352" customFormat="false" ht="12.75" hidden="false" customHeight="false" outlineLevel="0" collapsed="false">
      <c r="H352" s="4" t="n">
        <v>16.39</v>
      </c>
      <c r="I352" s="4" t="n">
        <v>16.737</v>
      </c>
      <c r="J352" s="4" t="n">
        <v>28.97063</v>
      </c>
      <c r="K352" s="35" t="n">
        <f aca="false">H352/24</f>
        <v>0.682916666666667</v>
      </c>
      <c r="L352" s="4"/>
      <c r="M352" s="27"/>
      <c r="N352" s="27"/>
      <c r="O352" s="27"/>
      <c r="P352" s="27"/>
      <c r="Q352" s="27"/>
    </row>
    <row r="353" customFormat="false" ht="12.75" hidden="false" customHeight="false" outlineLevel="0" collapsed="false">
      <c r="H353" s="4" t="n">
        <v>16.4</v>
      </c>
      <c r="I353" s="4" t="n">
        <v>15.79173</v>
      </c>
      <c r="J353" s="4" t="n">
        <v>28.65222</v>
      </c>
      <c r="K353" s="35" t="n">
        <f aca="false">H353/24</f>
        <v>0.683333333333333</v>
      </c>
      <c r="L353" s="4"/>
      <c r="M353" s="27"/>
      <c r="N353" s="27"/>
      <c r="O353" s="27"/>
      <c r="P353" s="27"/>
      <c r="Q353" s="27"/>
    </row>
    <row r="354" customFormat="false" ht="12.75" hidden="false" customHeight="false" outlineLevel="0" collapsed="false">
      <c r="H354" s="4" t="n">
        <v>16.41</v>
      </c>
      <c r="I354" s="4" t="n">
        <v>14.97572</v>
      </c>
      <c r="J354" s="4" t="n">
        <v>28.31973</v>
      </c>
      <c r="K354" s="35" t="n">
        <f aca="false">H354/24</f>
        <v>0.68375</v>
      </c>
      <c r="L354" s="4"/>
      <c r="M354" s="27"/>
      <c r="N354" s="27"/>
      <c r="O354" s="27"/>
      <c r="P354" s="27"/>
      <c r="Q354" s="27"/>
    </row>
    <row r="355" customFormat="false" ht="12.75" hidden="false" customHeight="false" outlineLevel="0" collapsed="false">
      <c r="H355" s="4" t="n">
        <v>16.42</v>
      </c>
      <c r="I355" s="4" t="n">
        <v>14.28255</v>
      </c>
      <c r="J355" s="4" t="n">
        <v>27.97666</v>
      </c>
      <c r="K355" s="35" t="n">
        <f aca="false">H355/24</f>
        <v>0.684166666666667</v>
      </c>
      <c r="L355" s="4"/>
      <c r="M355" s="27"/>
      <c r="N355" s="27"/>
      <c r="O355" s="27"/>
      <c r="P355" s="27"/>
      <c r="Q355" s="27"/>
    </row>
    <row r="356" customFormat="false" ht="12.75" hidden="false" customHeight="false" outlineLevel="0" collapsed="false">
      <c r="H356" s="4" t="n">
        <v>16.43</v>
      </c>
      <c r="I356" s="4" t="n">
        <v>13.70128</v>
      </c>
      <c r="J356" s="4" t="n">
        <v>27.62622</v>
      </c>
      <c r="K356" s="35" t="n">
        <f aca="false">H356/24</f>
        <v>0.684583333333333</v>
      </c>
      <c r="L356" s="4"/>
      <c r="M356" s="27"/>
      <c r="N356" s="27"/>
      <c r="O356" s="27"/>
      <c r="P356" s="27"/>
      <c r="Q356" s="27"/>
    </row>
    <row r="357" customFormat="false" ht="12.75" hidden="false" customHeight="false" outlineLevel="0" collapsed="false">
      <c r="H357" s="4" t="n">
        <v>16.44</v>
      </c>
      <c r="I357" s="4" t="n">
        <v>13.21854</v>
      </c>
      <c r="J357" s="4" t="n">
        <v>27.27123</v>
      </c>
      <c r="K357" s="35" t="n">
        <f aca="false">H357/24</f>
        <v>0.685</v>
      </c>
      <c r="L357" s="4"/>
      <c r="M357" s="27"/>
      <c r="N357" s="27"/>
      <c r="O357" s="27"/>
      <c r="P357" s="27"/>
      <c r="Q357" s="27"/>
    </row>
    <row r="358" customFormat="false" ht="12.75" hidden="false" customHeight="false" outlineLevel="0" collapsed="false">
      <c r="H358" s="4" t="n">
        <v>16.45</v>
      </c>
      <c r="I358" s="4" t="n">
        <v>12.82005</v>
      </c>
      <c r="J358" s="4" t="n">
        <v>26.91409</v>
      </c>
      <c r="K358" s="35" t="n">
        <f aca="false">H358/24</f>
        <v>0.685416666666667</v>
      </c>
      <c r="L358" s="4"/>
      <c r="M358" s="27"/>
      <c r="N358" s="27"/>
      <c r="O358" s="27"/>
      <c r="P358" s="27"/>
      <c r="Q358" s="27"/>
    </row>
    <row r="359" customFormat="false" ht="12.75" hidden="false" customHeight="false" outlineLevel="0" collapsed="false">
      <c r="H359" s="4" t="n">
        <v>16.46</v>
      </c>
      <c r="I359" s="4" t="n">
        <v>12.49185</v>
      </c>
      <c r="J359" s="4" t="n">
        <v>26.5568</v>
      </c>
      <c r="K359" s="35" t="n">
        <f aca="false">H359/24</f>
        <v>0.685833333333333</v>
      </c>
      <c r="L359" s="4"/>
      <c r="M359" s="27"/>
      <c r="N359" s="27"/>
      <c r="O359" s="27"/>
      <c r="P359" s="27"/>
      <c r="Q359" s="27"/>
    </row>
    <row r="360" customFormat="false" ht="12.75" hidden="false" customHeight="false" outlineLevel="0" collapsed="false">
      <c r="H360" s="4" t="n">
        <v>16.47</v>
      </c>
      <c r="I360" s="4" t="n">
        <v>12.22111</v>
      </c>
      <c r="J360" s="4" t="n">
        <v>26.20096</v>
      </c>
      <c r="K360" s="35" t="n">
        <f aca="false">H360/24</f>
        <v>0.68625</v>
      </c>
      <c r="L360" s="4"/>
      <c r="M360" s="27"/>
      <c r="N360" s="27"/>
      <c r="O360" s="27"/>
      <c r="P360" s="27"/>
      <c r="Q360" s="27"/>
    </row>
    <row r="361" customFormat="false" ht="12.75" hidden="false" customHeight="false" outlineLevel="0" collapsed="false">
      <c r="H361" s="4" t="n">
        <v>16.48</v>
      </c>
      <c r="I361" s="4" t="n">
        <v>11.99649</v>
      </c>
      <c r="J361" s="4" t="n">
        <v>25.84782</v>
      </c>
      <c r="K361" s="35" t="n">
        <f aca="false">H361/24</f>
        <v>0.686666666666667</v>
      </c>
      <c r="L361" s="4"/>
      <c r="M361" s="27"/>
      <c r="N361" s="27"/>
      <c r="O361" s="27"/>
      <c r="P361" s="27"/>
      <c r="Q361" s="27"/>
    </row>
    <row r="362" customFormat="false" ht="12.75" hidden="false" customHeight="false" outlineLevel="0" collapsed="false">
      <c r="H362" s="4" t="n">
        <v>16.49</v>
      </c>
      <c r="I362" s="4" t="n">
        <v>11.80836</v>
      </c>
      <c r="J362" s="4" t="n">
        <v>25.49837</v>
      </c>
      <c r="K362" s="35" t="n">
        <f aca="false">H362/24</f>
        <v>0.687083333333333</v>
      </c>
      <c r="L362" s="4"/>
      <c r="M362" s="27"/>
      <c r="N362" s="27"/>
      <c r="O362" s="27"/>
      <c r="P362" s="27"/>
      <c r="Q362" s="27"/>
    </row>
    <row r="363" customFormat="false" ht="12.75" hidden="false" customHeight="false" outlineLevel="0" collapsed="false">
      <c r="H363" s="4" t="n">
        <v>16.5</v>
      </c>
      <c r="I363" s="4" t="n">
        <v>11.64875</v>
      </c>
      <c r="J363" s="4" t="n">
        <v>25.15331</v>
      </c>
      <c r="K363" s="35" t="n">
        <f aca="false">H363/24</f>
        <v>0.6875</v>
      </c>
      <c r="L363" s="4"/>
      <c r="M363" s="27"/>
      <c r="N363" s="27"/>
      <c r="O363" s="27"/>
      <c r="P363" s="27"/>
      <c r="Q363" s="27"/>
    </row>
    <row r="364" customFormat="false" ht="12.75" hidden="false" customHeight="false" outlineLevel="0" collapsed="false">
      <c r="H364" s="4" t="n">
        <v>16.51</v>
      </c>
      <c r="I364" s="4" t="n">
        <v>11.51123</v>
      </c>
      <c r="J364" s="4" t="n">
        <v>24.81318</v>
      </c>
      <c r="K364" s="35" t="n">
        <f aca="false">H364/24</f>
        <v>0.687916666666667</v>
      </c>
      <c r="L364" s="4"/>
      <c r="M364" s="27"/>
      <c r="N364" s="27"/>
      <c r="O364" s="27"/>
      <c r="P364" s="27"/>
      <c r="Q364" s="27"/>
    </row>
    <row r="365" customFormat="false" ht="12.75" hidden="false" customHeight="false" outlineLevel="0" collapsed="false">
      <c r="H365" s="4" t="n">
        <v>16.52</v>
      </c>
      <c r="I365" s="4" t="n">
        <v>11.3907</v>
      </c>
      <c r="J365" s="4" t="n">
        <v>24.47834</v>
      </c>
      <c r="K365" s="35" t="n">
        <f aca="false">H365/24</f>
        <v>0.688333333333333</v>
      </c>
      <c r="L365" s="4"/>
      <c r="M365" s="27"/>
      <c r="N365" s="27"/>
      <c r="O365" s="27"/>
      <c r="P365" s="27"/>
      <c r="Q365" s="27"/>
    </row>
    <row r="366" customFormat="false" ht="12.75" hidden="false" customHeight="false" outlineLevel="0" collapsed="false">
      <c r="H366" s="4" t="n">
        <v>16.53</v>
      </c>
      <c r="I366" s="4" t="n">
        <v>11.28321</v>
      </c>
      <c r="J366" s="4" t="n">
        <v>24.14903</v>
      </c>
      <c r="K366" s="35" t="n">
        <f aca="false">H366/24</f>
        <v>0.68875</v>
      </c>
      <c r="L366" s="4"/>
      <c r="M366" s="27"/>
      <c r="N366" s="27"/>
      <c r="O366" s="27"/>
      <c r="P366" s="27"/>
      <c r="Q366" s="27"/>
    </row>
    <row r="367" customFormat="false" ht="12.75" hidden="false" customHeight="false" outlineLevel="0" collapsed="false">
      <c r="H367" s="4" t="n">
        <v>16.54</v>
      </c>
      <c r="I367" s="4" t="n">
        <v>11.18574</v>
      </c>
      <c r="J367" s="4" t="n">
        <v>23.82541</v>
      </c>
      <c r="K367" s="35" t="n">
        <f aca="false">H367/24</f>
        <v>0.689166666666667</v>
      </c>
      <c r="L367" s="4"/>
      <c r="M367" s="27"/>
      <c r="N367" s="27"/>
      <c r="O367" s="27"/>
      <c r="P367" s="27"/>
      <c r="Q367" s="27"/>
    </row>
    <row r="368" customFormat="false" ht="12.75" hidden="false" customHeight="false" outlineLevel="0" collapsed="false">
      <c r="H368" s="4" t="n">
        <v>16.55</v>
      </c>
      <c r="I368" s="4" t="n">
        <v>11.09599</v>
      </c>
      <c r="J368" s="4" t="n">
        <v>23.50755</v>
      </c>
      <c r="K368" s="35" t="n">
        <f aca="false">H368/24</f>
        <v>0.689583333333333</v>
      </c>
      <c r="L368" s="4"/>
      <c r="M368" s="27"/>
      <c r="N368" s="27"/>
      <c r="O368" s="27"/>
      <c r="P368" s="27"/>
      <c r="Q368" s="27"/>
    </row>
    <row r="369" customFormat="false" ht="12.75" hidden="false" customHeight="false" outlineLevel="0" collapsed="false">
      <c r="H369" s="4" t="n">
        <v>16.56</v>
      </c>
      <c r="I369" s="4" t="n">
        <v>11.01224</v>
      </c>
      <c r="J369" s="4" t="n">
        <v>23.19548</v>
      </c>
      <c r="K369" s="35" t="n">
        <f aca="false">H369/24</f>
        <v>0.69</v>
      </c>
      <c r="L369" s="4"/>
      <c r="M369" s="27"/>
      <c r="N369" s="27"/>
      <c r="O369" s="27"/>
      <c r="P369" s="27"/>
      <c r="Q369" s="27"/>
    </row>
    <row r="370" customFormat="false" ht="12.75" hidden="false" customHeight="false" outlineLevel="0" collapsed="false">
      <c r="H370" s="4" t="n">
        <v>16.57</v>
      </c>
      <c r="I370" s="4" t="n">
        <v>10.93323</v>
      </c>
      <c r="J370" s="4" t="n">
        <v>22.88919</v>
      </c>
      <c r="K370" s="35" t="n">
        <f aca="false">H370/24</f>
        <v>0.690416666666667</v>
      </c>
      <c r="L370" s="4"/>
      <c r="M370" s="27"/>
      <c r="N370" s="27"/>
      <c r="O370" s="27"/>
      <c r="P370" s="27"/>
      <c r="Q370" s="27"/>
    </row>
    <row r="371" customFormat="false" ht="12.75" hidden="false" customHeight="false" outlineLevel="0" collapsed="false">
      <c r="H371" s="4" t="n">
        <v>16.58</v>
      </c>
      <c r="I371" s="4" t="n">
        <v>10.85803</v>
      </c>
      <c r="J371" s="4" t="n">
        <v>22.58865</v>
      </c>
      <c r="K371" s="35" t="n">
        <f aca="false">H371/24</f>
        <v>0.690833333333333</v>
      </c>
      <c r="L371" s="4"/>
      <c r="M371" s="27"/>
      <c r="N371" s="27"/>
      <c r="O371" s="27"/>
      <c r="P371" s="27"/>
      <c r="Q371" s="27"/>
    </row>
    <row r="372" customFormat="false" ht="12.75" hidden="false" customHeight="false" outlineLevel="0" collapsed="false">
      <c r="H372" s="4" t="n">
        <v>16.59</v>
      </c>
      <c r="I372" s="4" t="n">
        <v>10.78594</v>
      </c>
      <c r="J372" s="4" t="n">
        <v>22.29379</v>
      </c>
      <c r="K372" s="35" t="n">
        <f aca="false">H372/24</f>
        <v>0.69125</v>
      </c>
      <c r="L372" s="4"/>
      <c r="M372" s="27"/>
      <c r="N372" s="27"/>
      <c r="O372" s="27"/>
      <c r="P372" s="27"/>
      <c r="Q372" s="27"/>
    </row>
    <row r="373" customFormat="false" ht="12.75" hidden="false" customHeight="false" outlineLevel="0" collapsed="false">
      <c r="H373" s="4" t="n">
        <v>16.6</v>
      </c>
      <c r="I373" s="4" t="n">
        <v>10.71646</v>
      </c>
      <c r="J373" s="4" t="n">
        <v>22.00455</v>
      </c>
      <c r="K373" s="35" t="n">
        <f aca="false">H373/24</f>
        <v>0.691666666666667</v>
      </c>
      <c r="L373" s="4"/>
      <c r="M373" s="27"/>
      <c r="N373" s="27"/>
      <c r="O373" s="27"/>
      <c r="P373" s="27"/>
      <c r="Q373" s="27"/>
    </row>
    <row r="374" customFormat="false" ht="12.75" hidden="false" customHeight="false" outlineLevel="0" collapsed="false">
      <c r="H374" s="4" t="n">
        <v>16.61</v>
      </c>
      <c r="I374" s="4" t="n">
        <v>10.64924</v>
      </c>
      <c r="J374" s="4" t="n">
        <v>21.72084</v>
      </c>
      <c r="K374" s="35" t="n">
        <f aca="false">H374/24</f>
        <v>0.692083333333333</v>
      </c>
      <c r="L374" s="4"/>
      <c r="M374" s="27"/>
      <c r="N374" s="27"/>
      <c r="O374" s="27"/>
      <c r="P374" s="27"/>
      <c r="Q374" s="27"/>
    </row>
    <row r="375" customFormat="false" ht="12.75" hidden="false" customHeight="false" outlineLevel="0" collapsed="false">
      <c r="H375" s="4" t="n">
        <v>16.62</v>
      </c>
      <c r="I375" s="4" t="n">
        <v>10.584</v>
      </c>
      <c r="J375" s="4" t="n">
        <v>21.44258</v>
      </c>
      <c r="K375" s="35" t="n">
        <f aca="false">H375/24</f>
        <v>0.6925</v>
      </c>
      <c r="L375" s="4"/>
      <c r="M375" s="27"/>
      <c r="N375" s="27"/>
      <c r="O375" s="27"/>
      <c r="P375" s="27"/>
      <c r="Q375" s="27"/>
    </row>
    <row r="376" customFormat="false" ht="12.75" hidden="false" customHeight="false" outlineLevel="0" collapsed="false">
      <c r="H376" s="4" t="n">
        <v>16.63</v>
      </c>
      <c r="I376" s="4" t="n">
        <v>10.52054</v>
      </c>
      <c r="J376" s="4" t="n">
        <v>21.16968</v>
      </c>
      <c r="K376" s="35" t="n">
        <f aca="false">H376/24</f>
        <v>0.692916666666667</v>
      </c>
      <c r="L376" s="4"/>
      <c r="M376" s="27"/>
      <c r="N376" s="27"/>
      <c r="O376" s="27"/>
      <c r="P376" s="27"/>
      <c r="Q376" s="27"/>
    </row>
    <row r="377" customFormat="false" ht="12.75" hidden="false" customHeight="false" outlineLevel="0" collapsed="false">
      <c r="H377" s="4" t="n">
        <v>16.64</v>
      </c>
      <c r="I377" s="4" t="n">
        <v>10.45873</v>
      </c>
      <c r="J377" s="4" t="n">
        <v>20.90205</v>
      </c>
      <c r="K377" s="35" t="n">
        <f aca="false">H377/24</f>
        <v>0.693333333333333</v>
      </c>
      <c r="L377" s="4"/>
      <c r="M377" s="27"/>
      <c r="N377" s="27"/>
      <c r="O377" s="27"/>
      <c r="P377" s="27"/>
      <c r="Q377" s="27"/>
    </row>
    <row r="378" customFormat="false" ht="12.75" hidden="false" customHeight="false" outlineLevel="0" collapsed="false">
      <c r="H378" s="4" t="n">
        <v>16.65</v>
      </c>
      <c r="I378" s="4" t="n">
        <v>10.39844</v>
      </c>
      <c r="J378" s="4" t="n">
        <v>20.6396</v>
      </c>
      <c r="K378" s="35" t="n">
        <f aca="false">H378/24</f>
        <v>0.69375</v>
      </c>
      <c r="L378" s="4"/>
      <c r="M378" s="27"/>
      <c r="N378" s="27"/>
      <c r="O378" s="27"/>
      <c r="P378" s="27"/>
      <c r="Q378" s="27"/>
    </row>
    <row r="379" customFormat="false" ht="12.75" hidden="false" customHeight="false" outlineLevel="0" collapsed="false">
      <c r="H379" s="4" t="n">
        <v>16.66</v>
      </c>
      <c r="I379" s="4" t="n">
        <v>10.3396</v>
      </c>
      <c r="J379" s="4" t="n">
        <v>20.38223</v>
      </c>
      <c r="K379" s="35" t="n">
        <f aca="false">H379/24</f>
        <v>0.694166666666667</v>
      </c>
      <c r="L379" s="4"/>
      <c r="M379" s="27"/>
      <c r="N379" s="27"/>
      <c r="O379" s="27"/>
      <c r="P379" s="27"/>
      <c r="Q379" s="27"/>
    </row>
    <row r="380" customFormat="false" ht="12.75" hidden="false" customHeight="false" outlineLevel="0" collapsed="false">
      <c r="H380" s="4" t="n">
        <v>16.67</v>
      </c>
      <c r="I380" s="4" t="n">
        <v>10.28213</v>
      </c>
      <c r="J380" s="4" t="n">
        <v>20.12985</v>
      </c>
      <c r="K380" s="35" t="n">
        <f aca="false">H380/24</f>
        <v>0.694583333333333</v>
      </c>
      <c r="L380" s="4"/>
      <c r="M380" s="27"/>
      <c r="N380" s="27"/>
      <c r="O380" s="27"/>
      <c r="P380" s="27"/>
      <c r="Q380" s="27"/>
    </row>
    <row r="381" customFormat="false" ht="12.75" hidden="false" customHeight="false" outlineLevel="0" collapsed="false">
      <c r="H381" s="4" t="n">
        <v>16.68</v>
      </c>
      <c r="I381" s="4" t="n">
        <v>10.22598</v>
      </c>
      <c r="J381" s="4" t="n">
        <v>19.88238</v>
      </c>
      <c r="K381" s="35" t="n">
        <f aca="false">H381/24</f>
        <v>0.695</v>
      </c>
      <c r="L381" s="4"/>
      <c r="M381" s="27"/>
      <c r="N381" s="27"/>
      <c r="O381" s="27"/>
      <c r="P381" s="27"/>
      <c r="Q381" s="27"/>
    </row>
    <row r="382" customFormat="false" ht="12.75" hidden="false" customHeight="false" outlineLevel="0" collapsed="false">
      <c r="H382" s="4" t="n">
        <v>16.69</v>
      </c>
      <c r="I382" s="4" t="n">
        <v>10.17111</v>
      </c>
      <c r="J382" s="4" t="n">
        <v>19.63971</v>
      </c>
      <c r="K382" s="35" t="n">
        <f aca="false">H382/24</f>
        <v>0.695416666666667</v>
      </c>
      <c r="L382" s="4"/>
      <c r="M382" s="27"/>
      <c r="N382" s="27"/>
      <c r="O382" s="27"/>
      <c r="P382" s="27"/>
      <c r="Q382" s="27"/>
    </row>
    <row r="383" customFormat="false" ht="12.75" hidden="false" customHeight="false" outlineLevel="0" collapsed="false">
      <c r="H383" s="4" t="n">
        <v>16.7</v>
      </c>
      <c r="I383" s="4" t="n">
        <v>10.11747</v>
      </c>
      <c r="J383" s="4" t="n">
        <v>19.40177</v>
      </c>
      <c r="K383" s="35" t="n">
        <f aca="false">H383/24</f>
        <v>0.695833333333333</v>
      </c>
      <c r="L383" s="4"/>
      <c r="M383" s="27"/>
      <c r="N383" s="27"/>
      <c r="O383" s="27"/>
      <c r="P383" s="27"/>
      <c r="Q383" s="27"/>
    </row>
    <row r="384" customFormat="false" ht="12.75" hidden="false" customHeight="false" outlineLevel="0" collapsed="false">
      <c r="H384" s="4" t="n">
        <v>16.71</v>
      </c>
      <c r="I384" s="4" t="n">
        <v>10.06503</v>
      </c>
      <c r="J384" s="4" t="n">
        <v>19.16846</v>
      </c>
      <c r="K384" s="35" t="n">
        <f aca="false">H384/24</f>
        <v>0.69625</v>
      </c>
      <c r="L384" s="4"/>
      <c r="M384" s="27"/>
      <c r="N384" s="27"/>
      <c r="O384" s="27"/>
      <c r="P384" s="27"/>
      <c r="Q384" s="27"/>
    </row>
    <row r="385" customFormat="false" ht="12.75" hidden="false" customHeight="false" outlineLevel="0" collapsed="false">
      <c r="H385" s="4" t="n">
        <v>16.72</v>
      </c>
      <c r="I385" s="4" t="n">
        <v>10.01376</v>
      </c>
      <c r="J385" s="4" t="n">
        <v>18.93969</v>
      </c>
      <c r="K385" s="35" t="n">
        <f aca="false">H385/24</f>
        <v>0.696666666666667</v>
      </c>
      <c r="L385" s="4"/>
      <c r="M385" s="27"/>
      <c r="N385" s="27"/>
      <c r="O385" s="27"/>
      <c r="P385" s="27"/>
      <c r="Q385" s="27"/>
    </row>
    <row r="386" customFormat="false" ht="12.75" hidden="false" customHeight="false" outlineLevel="0" collapsed="false">
      <c r="H386" s="4" t="n">
        <v>16.73</v>
      </c>
      <c r="I386" s="4" t="n">
        <v>9.963626</v>
      </c>
      <c r="J386" s="4" t="n">
        <v>18.71539</v>
      </c>
      <c r="K386" s="35" t="n">
        <f aca="false">H386/24</f>
        <v>0.697083333333333</v>
      </c>
      <c r="L386" s="4"/>
      <c r="M386" s="27"/>
      <c r="N386" s="27"/>
      <c r="O386" s="27"/>
      <c r="P386" s="27"/>
      <c r="Q386" s="27"/>
    </row>
    <row r="387" customFormat="false" ht="12.75" hidden="false" customHeight="false" outlineLevel="0" collapsed="false">
      <c r="H387" s="4" t="n">
        <v>16.74</v>
      </c>
      <c r="I387" s="4" t="n">
        <v>9.914604</v>
      </c>
      <c r="J387" s="4" t="n">
        <v>18.49547</v>
      </c>
      <c r="K387" s="35" t="n">
        <f aca="false">H387/24</f>
        <v>0.6975</v>
      </c>
      <c r="L387" s="4"/>
      <c r="M387" s="27"/>
      <c r="N387" s="27"/>
      <c r="O387" s="27"/>
      <c r="P387" s="27"/>
      <c r="Q387" s="27"/>
    </row>
    <row r="388" customFormat="false" ht="12.75" hidden="false" customHeight="false" outlineLevel="0" collapsed="false">
      <c r="H388" s="4" t="n">
        <v>16.75</v>
      </c>
      <c r="I388" s="4" t="n">
        <v>9.866667</v>
      </c>
      <c r="J388" s="4" t="n">
        <v>18.27984</v>
      </c>
      <c r="K388" s="35" t="n">
        <f aca="false">H388/24</f>
        <v>0.697916666666667</v>
      </c>
      <c r="L388" s="4"/>
      <c r="M388" s="27"/>
      <c r="N388" s="27"/>
      <c r="O388" s="27"/>
      <c r="P388" s="27"/>
      <c r="Q388" s="27"/>
    </row>
    <row r="389" customFormat="false" ht="12.75" hidden="false" customHeight="false" outlineLevel="0" collapsed="false">
      <c r="H389" s="4" t="n">
        <v>16.76</v>
      </c>
      <c r="I389" s="4" t="n">
        <v>9.81979</v>
      </c>
      <c r="J389" s="4" t="n">
        <v>18.06843</v>
      </c>
      <c r="K389" s="35" t="n">
        <f aca="false">H389/24</f>
        <v>0.698333333333333</v>
      </c>
      <c r="L389" s="4"/>
      <c r="M389" s="27"/>
      <c r="N389" s="27"/>
      <c r="O389" s="27"/>
      <c r="P389" s="27"/>
      <c r="Q389" s="27"/>
    </row>
    <row r="390" customFormat="false" ht="12.75" hidden="false" customHeight="false" outlineLevel="0" collapsed="false">
      <c r="H390" s="4" t="n">
        <v>16.77</v>
      </c>
      <c r="I390" s="4" t="n">
        <v>9.773948</v>
      </c>
      <c r="J390" s="4" t="n">
        <v>17.86115</v>
      </c>
      <c r="K390" s="35" t="n">
        <f aca="false">H390/24</f>
        <v>0.69875</v>
      </c>
      <c r="L390" s="4"/>
      <c r="M390" s="27"/>
      <c r="N390" s="27"/>
      <c r="O390" s="27"/>
      <c r="P390" s="27"/>
      <c r="Q390" s="27"/>
    </row>
    <row r="391" customFormat="false" ht="12.75" hidden="false" customHeight="false" outlineLevel="0" collapsed="false">
      <c r="H391" s="4" t="n">
        <v>16.78</v>
      </c>
      <c r="I391" s="4" t="n">
        <v>9.72912</v>
      </c>
      <c r="J391" s="4" t="n">
        <v>17.65794</v>
      </c>
      <c r="K391" s="35" t="n">
        <f aca="false">H391/24</f>
        <v>0.699166666666667</v>
      </c>
      <c r="L391" s="4"/>
      <c r="M391" s="27"/>
      <c r="N391" s="27"/>
      <c r="O391" s="27"/>
      <c r="P391" s="27"/>
      <c r="Q391" s="27"/>
    </row>
    <row r="392" customFormat="false" ht="12.75" hidden="false" customHeight="false" outlineLevel="0" collapsed="false">
      <c r="H392" s="4" t="n">
        <v>16.79</v>
      </c>
      <c r="I392" s="4" t="n">
        <v>9.685281</v>
      </c>
      <c r="J392" s="4" t="n">
        <v>17.4587</v>
      </c>
      <c r="K392" s="35" t="n">
        <f aca="false">H392/24</f>
        <v>0.699583333333333</v>
      </c>
      <c r="L392" s="4"/>
      <c r="M392" s="27"/>
      <c r="N392" s="27"/>
      <c r="O392" s="27"/>
      <c r="P392" s="27"/>
      <c r="Q392" s="27"/>
    </row>
    <row r="393" customFormat="false" ht="12.75" hidden="false" customHeight="false" outlineLevel="0" collapsed="false">
      <c r="H393" s="4" t="n">
        <v>16.8</v>
      </c>
      <c r="I393" s="4" t="n">
        <v>9.642411</v>
      </c>
      <c r="J393" s="4" t="n">
        <v>17.26337</v>
      </c>
      <c r="K393" s="35" t="n">
        <f aca="false">H393/24</f>
        <v>0.7</v>
      </c>
      <c r="L393" s="4"/>
      <c r="M393" s="27"/>
      <c r="N393" s="27"/>
      <c r="O393" s="27"/>
      <c r="P393" s="27"/>
      <c r="Q393" s="27"/>
    </row>
    <row r="394" customFormat="false" ht="12.75" hidden="false" customHeight="false" outlineLevel="0" collapsed="false">
      <c r="H394" s="4" t="n">
        <v>16.81</v>
      </c>
      <c r="I394" s="4" t="n">
        <v>9.600488</v>
      </c>
      <c r="J394" s="4" t="n">
        <v>17.07187</v>
      </c>
      <c r="K394" s="35" t="n">
        <f aca="false">H394/24</f>
        <v>0.700416666666667</v>
      </c>
      <c r="L394" s="4"/>
      <c r="M394" s="27"/>
      <c r="N394" s="27"/>
      <c r="O394" s="27"/>
      <c r="P394" s="27"/>
      <c r="Q394" s="27"/>
    </row>
    <row r="395" customFormat="false" ht="12.75" hidden="false" customHeight="false" outlineLevel="0" collapsed="false">
      <c r="H395" s="4" t="n">
        <v>16.82</v>
      </c>
      <c r="I395" s="4" t="n">
        <v>9.55949</v>
      </c>
      <c r="J395" s="4" t="n">
        <v>16.88414</v>
      </c>
      <c r="K395" s="35" t="n">
        <f aca="false">H395/24</f>
        <v>0.700833333333333</v>
      </c>
      <c r="L395" s="4"/>
      <c r="M395" s="27"/>
      <c r="N395" s="27"/>
      <c r="O395" s="27"/>
      <c r="P395" s="27"/>
      <c r="Q395" s="27"/>
    </row>
    <row r="396" customFormat="false" ht="12.75" hidden="false" customHeight="false" outlineLevel="0" collapsed="false">
      <c r="H396" s="4" t="n">
        <v>16.83</v>
      </c>
      <c r="I396" s="4" t="n">
        <v>9.519398</v>
      </c>
      <c r="J396" s="4" t="n">
        <v>16.70009</v>
      </c>
      <c r="K396" s="35" t="n">
        <f aca="false">H396/24</f>
        <v>0.70125</v>
      </c>
      <c r="L396" s="4"/>
      <c r="M396" s="27"/>
      <c r="N396" s="27"/>
      <c r="O396" s="27"/>
      <c r="P396" s="27"/>
      <c r="Q396" s="27"/>
    </row>
    <row r="397" customFormat="false" ht="12.75" hidden="false" customHeight="false" outlineLevel="0" collapsed="false">
      <c r="H397" s="4" t="n">
        <v>16.84</v>
      </c>
      <c r="I397" s="4" t="n">
        <v>9.480191</v>
      </c>
      <c r="J397" s="4" t="n">
        <v>16.51966</v>
      </c>
      <c r="K397" s="35" t="n">
        <f aca="false">H397/24</f>
        <v>0.701666666666667</v>
      </c>
      <c r="L397" s="4"/>
      <c r="M397" s="27"/>
      <c r="N397" s="27"/>
      <c r="O397" s="27"/>
      <c r="P397" s="27"/>
      <c r="Q397" s="27"/>
    </row>
    <row r="398" customFormat="false" ht="12.75" hidden="false" customHeight="false" outlineLevel="0" collapsed="false">
      <c r="H398" s="4" t="n">
        <v>16.85</v>
      </c>
      <c r="I398" s="4" t="n">
        <v>9.44185</v>
      </c>
      <c r="J398" s="4" t="n">
        <v>16.34277</v>
      </c>
      <c r="K398" s="35" t="n">
        <f aca="false">H398/24</f>
        <v>0.702083333333333</v>
      </c>
      <c r="L398" s="4"/>
      <c r="M398" s="27"/>
      <c r="N398" s="27"/>
      <c r="O398" s="27"/>
      <c r="P398" s="27"/>
      <c r="Q398" s="27"/>
    </row>
    <row r="399" customFormat="false" ht="12.75" hidden="false" customHeight="false" outlineLevel="0" collapsed="false">
      <c r="H399" s="4" t="n">
        <v>16.86</v>
      </c>
      <c r="I399" s="4" t="n">
        <v>9.404356</v>
      </c>
      <c r="J399" s="4" t="n">
        <v>16.16938</v>
      </c>
      <c r="K399" s="35" t="n">
        <f aca="false">H399/24</f>
        <v>0.7025</v>
      </c>
      <c r="L399" s="4"/>
      <c r="M399" s="27"/>
      <c r="N399" s="27"/>
      <c r="O399" s="27"/>
      <c r="P399" s="27"/>
      <c r="Q399" s="27"/>
    </row>
    <row r="400" customFormat="false" ht="12.75" hidden="false" customHeight="false" outlineLevel="0" collapsed="false">
      <c r="H400" s="4" t="n">
        <v>16.87</v>
      </c>
      <c r="I400" s="4" t="n">
        <v>9.367691</v>
      </c>
      <c r="J400" s="4" t="n">
        <v>15.99939</v>
      </c>
      <c r="K400" s="35" t="n">
        <f aca="false">H400/24</f>
        <v>0.702916666666667</v>
      </c>
      <c r="L400" s="4"/>
      <c r="M400" s="27"/>
      <c r="N400" s="27"/>
      <c r="O400" s="27"/>
      <c r="P400" s="27"/>
      <c r="Q400" s="27"/>
    </row>
    <row r="401" customFormat="false" ht="12.75" hidden="false" customHeight="false" outlineLevel="0" collapsed="false">
      <c r="H401" s="4" t="n">
        <v>16.88</v>
      </c>
      <c r="I401" s="4" t="n">
        <v>9.331835</v>
      </c>
      <c r="J401" s="4" t="n">
        <v>15.83276</v>
      </c>
      <c r="K401" s="35" t="n">
        <f aca="false">H401/24</f>
        <v>0.703333333333333</v>
      </c>
      <c r="L401" s="4"/>
      <c r="M401" s="27"/>
      <c r="N401" s="27"/>
      <c r="O401" s="27"/>
      <c r="P401" s="27"/>
      <c r="Q401" s="27"/>
    </row>
    <row r="402" customFormat="false" ht="12.75" hidden="false" customHeight="false" outlineLevel="0" collapsed="false">
      <c r="H402" s="4" t="n">
        <v>16.89</v>
      </c>
      <c r="I402" s="4" t="n">
        <v>9.296772</v>
      </c>
      <c r="J402" s="4" t="n">
        <v>15.66942</v>
      </c>
      <c r="K402" s="35" t="n">
        <f aca="false">H402/24</f>
        <v>0.70375</v>
      </c>
      <c r="L402" s="4"/>
      <c r="M402" s="27"/>
      <c r="N402" s="27"/>
      <c r="O402" s="27"/>
      <c r="P402" s="27"/>
      <c r="Q402" s="27"/>
    </row>
    <row r="403" customFormat="false" ht="12.75" hidden="false" customHeight="false" outlineLevel="0" collapsed="false">
      <c r="H403" s="4" t="n">
        <v>16.9</v>
      </c>
      <c r="I403" s="4" t="n">
        <v>9.262484</v>
      </c>
      <c r="J403" s="4" t="n">
        <v>15.5093</v>
      </c>
      <c r="K403" s="35" t="n">
        <f aca="false">H403/24</f>
        <v>0.704166666666667</v>
      </c>
      <c r="L403" s="4"/>
      <c r="M403" s="27"/>
      <c r="N403" s="27"/>
      <c r="O403" s="27"/>
      <c r="P403" s="27"/>
      <c r="Q403" s="27"/>
    </row>
    <row r="404" customFormat="false" ht="12.75" hidden="false" customHeight="false" outlineLevel="0" collapsed="false">
      <c r="H404" s="4" t="n">
        <v>16.91</v>
      </c>
      <c r="I404" s="4" t="n">
        <v>9.228954</v>
      </c>
      <c r="J404" s="4" t="n">
        <v>15.35234</v>
      </c>
      <c r="K404" s="35" t="n">
        <f aca="false">H404/24</f>
        <v>0.704583333333333</v>
      </c>
      <c r="L404" s="4"/>
      <c r="M404" s="27"/>
      <c r="N404" s="27"/>
      <c r="O404" s="27"/>
      <c r="P404" s="27"/>
      <c r="Q404" s="27"/>
    </row>
    <row r="405" customFormat="false" ht="12.75" hidden="false" customHeight="false" outlineLevel="0" collapsed="false">
      <c r="H405" s="4" t="n">
        <v>16.92</v>
      </c>
      <c r="I405" s="4" t="n">
        <v>9.196165</v>
      </c>
      <c r="J405" s="4" t="n">
        <v>15.19848</v>
      </c>
      <c r="K405" s="35" t="n">
        <f aca="false">H405/24</f>
        <v>0.705</v>
      </c>
      <c r="L405" s="4"/>
      <c r="M405" s="27"/>
      <c r="N405" s="27"/>
      <c r="O405" s="27"/>
      <c r="P405" s="27"/>
      <c r="Q405" s="27"/>
    </row>
    <row r="406" customFormat="false" ht="12.75" hidden="false" customHeight="false" outlineLevel="0" collapsed="false">
      <c r="H406" s="4" t="n">
        <v>16.93</v>
      </c>
      <c r="I406" s="4" t="n">
        <v>9.164101</v>
      </c>
      <c r="J406" s="4" t="n">
        <v>15.04767</v>
      </c>
      <c r="K406" s="35" t="n">
        <f aca="false">H406/24</f>
        <v>0.705416666666667</v>
      </c>
      <c r="L406" s="4"/>
      <c r="M406" s="27"/>
      <c r="N406" s="27"/>
      <c r="O406" s="27"/>
      <c r="P406" s="27"/>
      <c r="Q406" s="27"/>
    </row>
    <row r="407" customFormat="false" ht="12.75" hidden="false" customHeight="false" outlineLevel="0" collapsed="false">
      <c r="H407" s="4" t="n">
        <v>16.94</v>
      </c>
      <c r="I407" s="4" t="n">
        <v>9.132746</v>
      </c>
      <c r="J407" s="4" t="n">
        <v>14.89984</v>
      </c>
      <c r="K407" s="35" t="n">
        <f aca="false">H407/24</f>
        <v>0.705833333333333</v>
      </c>
      <c r="L407" s="4"/>
      <c r="M407" s="27"/>
      <c r="N407" s="27"/>
      <c r="O407" s="27"/>
      <c r="P407" s="27"/>
      <c r="Q407" s="27"/>
    </row>
    <row r="408" customFormat="false" ht="12.75" hidden="false" customHeight="false" outlineLevel="0" collapsed="false">
      <c r="H408" s="4" t="n">
        <v>16.95</v>
      </c>
      <c r="I408" s="4" t="n">
        <v>9.102084</v>
      </c>
      <c r="J408" s="4" t="n">
        <v>14.75494</v>
      </c>
      <c r="K408" s="35" t="n">
        <f aca="false">H408/24</f>
        <v>0.70625</v>
      </c>
      <c r="L408" s="4"/>
      <c r="M408" s="27"/>
      <c r="N408" s="27"/>
      <c r="O408" s="27"/>
      <c r="P408" s="27"/>
      <c r="Q408" s="27"/>
    </row>
    <row r="409" customFormat="false" ht="12.75" hidden="false" customHeight="false" outlineLevel="0" collapsed="false">
      <c r="H409" s="4" t="n">
        <v>16.96</v>
      </c>
      <c r="I409" s="4" t="n">
        <v>9.0721</v>
      </c>
      <c r="J409" s="4" t="n">
        <v>14.61291</v>
      </c>
      <c r="K409" s="35" t="n">
        <f aca="false">H409/24</f>
        <v>0.706666666666667</v>
      </c>
      <c r="L409" s="4"/>
      <c r="M409" s="27"/>
      <c r="N409" s="27"/>
      <c r="O409" s="27"/>
      <c r="P409" s="27"/>
      <c r="Q409" s="27"/>
    </row>
    <row r="410" customFormat="false" ht="12.75" hidden="false" customHeight="false" outlineLevel="0" collapsed="false">
      <c r="H410" s="4" t="n">
        <v>16.97</v>
      </c>
      <c r="I410" s="4" t="n">
        <v>9.04278</v>
      </c>
      <c r="J410" s="4" t="n">
        <v>14.4737</v>
      </c>
      <c r="K410" s="35" t="n">
        <f aca="false">H410/24</f>
        <v>0.707083333333333</v>
      </c>
      <c r="L410" s="4"/>
      <c r="M410" s="27"/>
      <c r="N410" s="27"/>
      <c r="O410" s="27"/>
      <c r="P410" s="27"/>
      <c r="Q410" s="27"/>
    </row>
    <row r="411" customFormat="false" ht="12.75" hidden="false" customHeight="false" outlineLevel="0" collapsed="false">
      <c r="H411" s="4" t="n">
        <v>16.98</v>
      </c>
      <c r="I411" s="4" t="n">
        <v>9.014108</v>
      </c>
      <c r="J411" s="4" t="n">
        <v>14.33725</v>
      </c>
      <c r="K411" s="35" t="n">
        <f aca="false">H411/24</f>
        <v>0.7075</v>
      </c>
      <c r="L411" s="4"/>
      <c r="M411" s="27"/>
      <c r="N411" s="27"/>
      <c r="O411" s="27"/>
      <c r="P411" s="27"/>
      <c r="Q411" s="27"/>
    </row>
    <row r="412" customFormat="false" ht="12.75" hidden="false" customHeight="false" outlineLevel="0" collapsed="false">
      <c r="H412" s="4" t="n">
        <v>16.99</v>
      </c>
      <c r="I412" s="4" t="n">
        <v>8.98607</v>
      </c>
      <c r="J412" s="4" t="n">
        <v>14.2035</v>
      </c>
      <c r="K412" s="35" t="n">
        <f aca="false">H412/24</f>
        <v>0.707916666666667</v>
      </c>
      <c r="L412" s="4"/>
      <c r="M412" s="27"/>
      <c r="N412" s="27"/>
      <c r="O412" s="27"/>
      <c r="P412" s="27"/>
      <c r="Q412" s="27"/>
    </row>
    <row r="413" customFormat="false" ht="12.75" hidden="false" customHeight="false" outlineLevel="0" collapsed="false">
      <c r="H413" s="4" t="n">
        <v>17</v>
      </c>
      <c r="I413" s="4" t="n">
        <v>8.958653</v>
      </c>
      <c r="J413" s="4" t="n">
        <v>14.07242</v>
      </c>
      <c r="K413" s="35" t="n">
        <f aca="false">H413/24</f>
        <v>0.708333333333333</v>
      </c>
      <c r="L413" s="4"/>
      <c r="M413" s="27"/>
      <c r="N413" s="27"/>
      <c r="O413" s="27"/>
      <c r="P413" s="27"/>
      <c r="Q413" s="27"/>
    </row>
    <row r="414" customFormat="false" ht="12.75" hidden="false" customHeight="false" outlineLevel="0" collapsed="false">
      <c r="H414" s="4" t="n">
        <v>17.01</v>
      </c>
      <c r="I414" s="4" t="n">
        <v>8.931842</v>
      </c>
      <c r="J414" s="4" t="n">
        <v>13.94394</v>
      </c>
      <c r="K414" s="35" t="n">
        <f aca="false">H414/24</f>
        <v>0.70875</v>
      </c>
      <c r="L414" s="4"/>
      <c r="M414" s="27"/>
      <c r="N414" s="27"/>
      <c r="O414" s="27"/>
      <c r="P414" s="27"/>
      <c r="Q414" s="27"/>
    </row>
    <row r="415" customFormat="false" ht="12.75" hidden="false" customHeight="false" outlineLevel="0" collapsed="false">
      <c r="H415" s="4" t="n">
        <v>17.02</v>
      </c>
      <c r="I415" s="4" t="n">
        <v>8.905625</v>
      </c>
      <c r="J415" s="4" t="n">
        <v>13.81801</v>
      </c>
      <c r="K415" s="35" t="n">
        <f aca="false">H415/24</f>
        <v>0.709166666666667</v>
      </c>
      <c r="L415" s="4"/>
      <c r="M415" s="27"/>
      <c r="N415" s="27"/>
      <c r="O415" s="27"/>
      <c r="P415" s="27"/>
      <c r="Q415" s="27"/>
    </row>
    <row r="416" customFormat="false" ht="12.75" hidden="false" customHeight="false" outlineLevel="0" collapsed="false">
      <c r="H416" s="4" t="n">
        <v>17.03</v>
      </c>
      <c r="I416" s="4" t="n">
        <v>8.879988</v>
      </c>
      <c r="J416" s="4" t="n">
        <v>13.69459</v>
      </c>
      <c r="K416" s="35" t="n">
        <f aca="false">H416/24</f>
        <v>0.709583333333333</v>
      </c>
      <c r="L416" s="4"/>
      <c r="M416" s="27"/>
      <c r="N416" s="27"/>
      <c r="O416" s="27"/>
      <c r="P416" s="27"/>
      <c r="Q416" s="27"/>
    </row>
    <row r="417" customFormat="false" ht="12.75" hidden="false" customHeight="false" outlineLevel="0" collapsed="false">
      <c r="H417" s="4" t="n">
        <v>17.04</v>
      </c>
      <c r="I417" s="4" t="n">
        <v>8.854918</v>
      </c>
      <c r="J417" s="4" t="n">
        <v>13.57363</v>
      </c>
      <c r="K417" s="35" t="n">
        <f aca="false">H417/24</f>
        <v>0.71</v>
      </c>
      <c r="L417" s="4"/>
      <c r="M417" s="27"/>
      <c r="N417" s="27"/>
      <c r="O417" s="27"/>
      <c r="P417" s="27"/>
      <c r="Q417" s="27"/>
    </row>
    <row r="418" customFormat="false" ht="12.75" hidden="false" customHeight="false" outlineLevel="0" collapsed="false">
      <c r="H418" s="4" t="n">
        <v>17.05</v>
      </c>
      <c r="I418" s="4" t="n">
        <v>8.830403</v>
      </c>
      <c r="J418" s="4" t="n">
        <v>13.45507</v>
      </c>
      <c r="K418" s="35" t="n">
        <f aca="false">H418/24</f>
        <v>0.710416666666667</v>
      </c>
      <c r="L418" s="4"/>
      <c r="M418" s="27"/>
      <c r="N418" s="27"/>
      <c r="O418" s="27"/>
      <c r="P418" s="27"/>
      <c r="Q418" s="27"/>
    </row>
    <row r="419" customFormat="false" ht="12.75" hidden="false" customHeight="false" outlineLevel="0" collapsed="false">
      <c r="H419" s="4" t="n">
        <v>17.06</v>
      </c>
      <c r="I419" s="4" t="n">
        <v>8.806432</v>
      </c>
      <c r="J419" s="4" t="n">
        <v>13.33889</v>
      </c>
      <c r="K419" s="35" t="n">
        <f aca="false">H419/24</f>
        <v>0.710833333333333</v>
      </c>
      <c r="L419" s="4"/>
      <c r="M419" s="27"/>
      <c r="N419" s="27"/>
      <c r="O419" s="27"/>
      <c r="P419" s="27"/>
      <c r="Q419" s="27"/>
    </row>
    <row r="420" customFormat="false" ht="12.75" hidden="false" customHeight="false" outlineLevel="0" collapsed="false">
      <c r="H420" s="4" t="n">
        <v>17.07</v>
      </c>
      <c r="I420" s="4" t="n">
        <v>8.782991</v>
      </c>
      <c r="J420" s="4" t="n">
        <v>13.22501</v>
      </c>
      <c r="K420" s="35" t="n">
        <f aca="false">H420/24</f>
        <v>0.71125</v>
      </c>
      <c r="L420" s="4"/>
      <c r="M420" s="27"/>
      <c r="N420" s="27"/>
      <c r="O420" s="27"/>
      <c r="P420" s="27"/>
      <c r="Q420" s="27"/>
    </row>
    <row r="421" customFormat="false" ht="12.75" hidden="false" customHeight="false" outlineLevel="0" collapsed="false">
      <c r="H421" s="4" t="n">
        <v>17.08</v>
      </c>
      <c r="I421" s="4" t="n">
        <v>8.760069</v>
      </c>
      <c r="J421" s="4" t="n">
        <v>13.11341</v>
      </c>
      <c r="K421" s="35" t="n">
        <f aca="false">H421/24</f>
        <v>0.711666666666667</v>
      </c>
      <c r="L421" s="4"/>
      <c r="M421" s="27"/>
      <c r="N421" s="27"/>
      <c r="O421" s="27"/>
      <c r="P421" s="27"/>
      <c r="Q421" s="27"/>
    </row>
    <row r="422" customFormat="false" ht="12.75" hidden="false" customHeight="false" outlineLevel="0" collapsed="false">
      <c r="H422" s="4" t="n">
        <v>17.09</v>
      </c>
      <c r="I422" s="4" t="n">
        <v>8.737655</v>
      </c>
      <c r="J422" s="4" t="n">
        <v>13.00404</v>
      </c>
      <c r="K422" s="35" t="n">
        <f aca="false">H422/24</f>
        <v>0.712083333333333</v>
      </c>
      <c r="L422" s="4"/>
      <c r="M422" s="27"/>
      <c r="N422" s="27"/>
      <c r="O422" s="27"/>
      <c r="P422" s="27"/>
      <c r="Q422" s="27"/>
    </row>
    <row r="423" customFormat="false" ht="12.75" hidden="false" customHeight="false" outlineLevel="0" collapsed="false">
      <c r="H423" s="4" t="n">
        <v>17.1</v>
      </c>
      <c r="I423" s="4" t="n">
        <v>8.715737</v>
      </c>
      <c r="J423" s="4" t="n">
        <v>12.89686</v>
      </c>
      <c r="K423" s="35" t="n">
        <f aca="false">H423/24</f>
        <v>0.7125</v>
      </c>
      <c r="L423" s="4"/>
      <c r="M423" s="27"/>
      <c r="N423" s="27"/>
      <c r="O423" s="27"/>
      <c r="P423" s="27"/>
      <c r="Q423" s="27"/>
    </row>
    <row r="424" customFormat="false" ht="12.75" hidden="false" customHeight="false" outlineLevel="0" collapsed="false">
      <c r="H424" s="4" t="n">
        <v>17.11</v>
      </c>
      <c r="I424" s="4" t="n">
        <v>8.694305</v>
      </c>
      <c r="J424" s="4" t="n">
        <v>12.79182</v>
      </c>
      <c r="K424" s="35" t="n">
        <f aca="false">H424/24</f>
        <v>0.712916666666667</v>
      </c>
      <c r="L424" s="4"/>
      <c r="M424" s="27"/>
      <c r="N424" s="27"/>
      <c r="O424" s="27"/>
      <c r="P424" s="27"/>
      <c r="Q424" s="27"/>
    </row>
    <row r="425" customFormat="false" ht="12.75" hidden="false" customHeight="false" outlineLevel="0" collapsed="false">
      <c r="H425" s="4" t="n">
        <v>17.12</v>
      </c>
      <c r="I425" s="4" t="n">
        <v>8.673348</v>
      </c>
      <c r="J425" s="4" t="n">
        <v>12.68888</v>
      </c>
      <c r="K425" s="35" t="n">
        <f aca="false">H425/24</f>
        <v>0.713333333333333</v>
      </c>
      <c r="L425" s="4"/>
      <c r="M425" s="27"/>
      <c r="N425" s="27"/>
      <c r="O425" s="27"/>
      <c r="P425" s="27"/>
      <c r="Q425" s="27"/>
    </row>
    <row r="426" customFormat="false" ht="12.75" hidden="false" customHeight="false" outlineLevel="0" collapsed="false">
      <c r="H426" s="4" t="n">
        <v>17.13</v>
      </c>
      <c r="I426" s="4" t="n">
        <v>8.652855</v>
      </c>
      <c r="J426" s="4" t="n">
        <v>12.58799</v>
      </c>
      <c r="K426" s="35" t="n">
        <f aca="false">H426/24</f>
        <v>0.71375</v>
      </c>
      <c r="L426" s="4"/>
      <c r="M426" s="27"/>
      <c r="N426" s="27"/>
      <c r="O426" s="27"/>
      <c r="P426" s="27"/>
      <c r="Q426" s="27"/>
    </row>
    <row r="427" customFormat="false" ht="12.75" hidden="false" customHeight="false" outlineLevel="0" collapsed="false">
      <c r="H427" s="4" t="n">
        <v>17.14</v>
      </c>
      <c r="I427" s="4" t="n">
        <v>8.632816</v>
      </c>
      <c r="J427" s="4" t="n">
        <v>12.48913</v>
      </c>
      <c r="K427" s="35" t="n">
        <f aca="false">H427/24</f>
        <v>0.714166666666667</v>
      </c>
      <c r="L427" s="4"/>
      <c r="M427" s="27"/>
      <c r="N427" s="27"/>
      <c r="O427" s="27"/>
      <c r="P427" s="27"/>
      <c r="Q427" s="27"/>
    </row>
    <row r="428" customFormat="false" ht="12.75" hidden="false" customHeight="false" outlineLevel="0" collapsed="false">
      <c r="H428" s="4" t="n">
        <v>17.15</v>
      </c>
      <c r="I428" s="4" t="n">
        <v>8.613221</v>
      </c>
      <c r="J428" s="4" t="n">
        <v>12.39225</v>
      </c>
      <c r="K428" s="35" t="n">
        <f aca="false">H428/24</f>
        <v>0.714583333333333</v>
      </c>
      <c r="L428" s="4"/>
      <c r="M428" s="27"/>
      <c r="N428" s="27"/>
      <c r="O428" s="27"/>
      <c r="P428" s="27"/>
      <c r="Q428" s="27"/>
    </row>
    <row r="429" customFormat="false" ht="12.75" hidden="false" customHeight="false" outlineLevel="0" collapsed="false">
      <c r="H429" s="4" t="n">
        <v>17.16</v>
      </c>
      <c r="I429" s="4" t="n">
        <v>8.594061</v>
      </c>
      <c r="J429" s="4" t="n">
        <v>12.29731</v>
      </c>
      <c r="K429" s="35" t="n">
        <f aca="false">H429/24</f>
        <v>0.715</v>
      </c>
      <c r="L429" s="4"/>
      <c r="M429" s="27"/>
      <c r="N429" s="27"/>
      <c r="O429" s="27"/>
      <c r="P429" s="27"/>
      <c r="Q429" s="27"/>
    </row>
    <row r="430" customFormat="false" ht="12.75" hidden="false" customHeight="false" outlineLevel="0" collapsed="false">
      <c r="H430" s="4" t="n">
        <v>17.17</v>
      </c>
      <c r="I430" s="4" t="n">
        <v>8.575325</v>
      </c>
      <c r="J430" s="4" t="n">
        <v>12.20428</v>
      </c>
      <c r="K430" s="35" t="n">
        <f aca="false">H430/24</f>
        <v>0.715416666666667</v>
      </c>
      <c r="L430" s="4"/>
      <c r="M430" s="27"/>
      <c r="N430" s="27"/>
      <c r="O430" s="27"/>
      <c r="P430" s="27"/>
      <c r="Q430" s="27"/>
    </row>
    <row r="431" customFormat="false" ht="12.75" hidden="false" customHeight="false" outlineLevel="0" collapsed="false">
      <c r="H431" s="4" t="n">
        <v>17.18</v>
      </c>
      <c r="I431" s="4" t="n">
        <v>8.557005</v>
      </c>
      <c r="J431" s="4" t="n">
        <v>12.11311</v>
      </c>
      <c r="K431" s="35" t="n">
        <f aca="false">H431/24</f>
        <v>0.715833333333333</v>
      </c>
      <c r="L431" s="4"/>
      <c r="M431" s="27"/>
      <c r="N431" s="27"/>
      <c r="O431" s="27"/>
      <c r="P431" s="27"/>
      <c r="Q431" s="27"/>
    </row>
    <row r="432" customFormat="false" ht="12.75" hidden="false" customHeight="false" outlineLevel="0" collapsed="false">
      <c r="H432" s="4" t="n">
        <v>17.19</v>
      </c>
      <c r="I432" s="4" t="n">
        <v>8.539091</v>
      </c>
      <c r="J432" s="4" t="n">
        <v>12.02378</v>
      </c>
      <c r="K432" s="35" t="n">
        <f aca="false">H432/24</f>
        <v>0.71625</v>
      </c>
      <c r="L432" s="4"/>
      <c r="M432" s="27"/>
      <c r="N432" s="27"/>
      <c r="O432" s="27"/>
      <c r="P432" s="27"/>
      <c r="Q432" s="27"/>
    </row>
    <row r="433" customFormat="false" ht="12.75" hidden="false" customHeight="false" outlineLevel="0" collapsed="false">
      <c r="H433" s="4" t="n">
        <v>17.2</v>
      </c>
      <c r="I433" s="4" t="n">
        <v>8.521574</v>
      </c>
      <c r="J433" s="4" t="n">
        <v>11.93624</v>
      </c>
      <c r="K433" s="35" t="n">
        <f aca="false">H433/24</f>
        <v>0.716666666666667</v>
      </c>
      <c r="L433" s="4"/>
      <c r="M433" s="27"/>
      <c r="N433" s="27"/>
      <c r="O433" s="27"/>
      <c r="P433" s="27"/>
      <c r="Q433" s="27"/>
    </row>
    <row r="434" customFormat="false" ht="12.75" hidden="false" customHeight="false" outlineLevel="0" collapsed="false">
      <c r="H434" s="4" t="n">
        <v>17.21</v>
      </c>
      <c r="I434" s="4" t="n">
        <v>8.504446</v>
      </c>
      <c r="J434" s="4" t="n">
        <v>11.85045</v>
      </c>
      <c r="K434" s="35" t="n">
        <f aca="false">H434/24</f>
        <v>0.717083333333333</v>
      </c>
      <c r="L434" s="4"/>
      <c r="M434" s="27"/>
      <c r="N434" s="27"/>
      <c r="O434" s="27"/>
      <c r="P434" s="27"/>
      <c r="Q434" s="27"/>
    </row>
    <row r="435" customFormat="false" ht="12.75" hidden="false" customHeight="false" outlineLevel="0" collapsed="false">
      <c r="H435" s="4" t="n">
        <v>17.22</v>
      </c>
      <c r="I435" s="4" t="n">
        <v>8.487697</v>
      </c>
      <c r="J435" s="4" t="n">
        <v>11.7664</v>
      </c>
      <c r="K435" s="35" t="n">
        <f aca="false">H435/24</f>
        <v>0.7175</v>
      </c>
      <c r="L435" s="4"/>
      <c r="M435" s="27"/>
      <c r="N435" s="27"/>
      <c r="O435" s="27"/>
      <c r="P435" s="27"/>
      <c r="Q435" s="27"/>
    </row>
    <row r="436" customFormat="false" ht="12.75" hidden="false" customHeight="false" outlineLevel="0" collapsed="false">
      <c r="H436" s="4" t="n">
        <v>17.23</v>
      </c>
      <c r="I436" s="4" t="n">
        <v>8.47132</v>
      </c>
      <c r="J436" s="4" t="n">
        <v>11.68403</v>
      </c>
      <c r="K436" s="35" t="n">
        <f aca="false">H436/24</f>
        <v>0.717916666666667</v>
      </c>
      <c r="L436" s="4"/>
      <c r="M436" s="27"/>
      <c r="N436" s="27"/>
      <c r="O436" s="27"/>
      <c r="P436" s="27"/>
      <c r="Q436" s="27"/>
    </row>
    <row r="437" customFormat="false" ht="12.75" hidden="false" customHeight="false" outlineLevel="0" collapsed="false">
      <c r="H437" s="4" t="n">
        <v>17.24</v>
      </c>
      <c r="I437" s="4" t="n">
        <v>8.455307</v>
      </c>
      <c r="J437" s="4" t="n">
        <v>11.60332</v>
      </c>
      <c r="K437" s="35" t="n">
        <f aca="false">H437/24</f>
        <v>0.718333333333333</v>
      </c>
      <c r="L437" s="4"/>
      <c r="M437" s="27"/>
      <c r="N437" s="27"/>
      <c r="O437" s="27"/>
      <c r="P437" s="27"/>
      <c r="Q437" s="27"/>
    </row>
    <row r="438" customFormat="false" ht="12.75" hidden="false" customHeight="false" outlineLevel="0" collapsed="false">
      <c r="H438" s="4" t="n">
        <v>17.25</v>
      </c>
      <c r="I438" s="4" t="n">
        <v>8.439649</v>
      </c>
      <c r="J438" s="4" t="n">
        <v>11.52424</v>
      </c>
      <c r="K438" s="35" t="n">
        <f aca="false">H438/24</f>
        <v>0.71875</v>
      </c>
      <c r="L438" s="4"/>
      <c r="M438" s="27"/>
      <c r="N438" s="27"/>
      <c r="O438" s="27"/>
      <c r="P438" s="27"/>
      <c r="Q438" s="27"/>
    </row>
    <row r="439" customFormat="false" ht="12.75" hidden="false" customHeight="false" outlineLevel="0" collapsed="false">
      <c r="H439" s="4" t="n">
        <v>17.26</v>
      </c>
      <c r="I439" s="4" t="n">
        <v>8.424338</v>
      </c>
      <c r="J439" s="4" t="n">
        <v>11.44675</v>
      </c>
      <c r="K439" s="35" t="n">
        <f aca="false">H439/24</f>
        <v>0.719166666666667</v>
      </c>
      <c r="L439" s="4"/>
      <c r="M439" s="27"/>
      <c r="N439" s="27"/>
      <c r="O439" s="27"/>
      <c r="P439" s="27"/>
      <c r="Q439" s="27"/>
    </row>
    <row r="440" customFormat="false" ht="12.75" hidden="false" customHeight="false" outlineLevel="0" collapsed="false">
      <c r="H440" s="4" t="n">
        <v>17.27</v>
      </c>
      <c r="I440" s="4" t="n">
        <v>8.409367</v>
      </c>
      <c r="J440" s="4" t="n">
        <v>11.37083</v>
      </c>
      <c r="K440" s="35" t="n">
        <f aca="false">H440/24</f>
        <v>0.719583333333333</v>
      </c>
      <c r="L440" s="4"/>
      <c r="M440" s="27"/>
      <c r="N440" s="27"/>
      <c r="O440" s="27"/>
      <c r="P440" s="27"/>
      <c r="Q440" s="27"/>
    </row>
    <row r="441" customFormat="false" ht="12.75" hidden="false" customHeight="false" outlineLevel="0" collapsed="false">
      <c r="H441" s="4" t="n">
        <v>17.28</v>
      </c>
      <c r="I441" s="4" t="n">
        <v>8.394728</v>
      </c>
      <c r="J441" s="4" t="n">
        <v>11.29643</v>
      </c>
      <c r="K441" s="35" t="n">
        <f aca="false">H441/24</f>
        <v>0.72</v>
      </c>
      <c r="L441" s="4"/>
      <c r="M441" s="27"/>
      <c r="N441" s="27"/>
      <c r="O441" s="27"/>
      <c r="P441" s="27"/>
      <c r="Q441" s="27"/>
    </row>
    <row r="442" customFormat="false" ht="12.75" hidden="false" customHeight="false" outlineLevel="0" collapsed="false">
      <c r="H442" s="4" t="n">
        <v>17.29</v>
      </c>
      <c r="I442" s="4" t="n">
        <v>8.380414</v>
      </c>
      <c r="J442" s="4" t="n">
        <v>11.22354</v>
      </c>
      <c r="K442" s="35" t="n">
        <f aca="false">H442/24</f>
        <v>0.720416666666667</v>
      </c>
      <c r="L442" s="4"/>
      <c r="M442" s="27"/>
      <c r="N442" s="27"/>
      <c r="O442" s="27"/>
      <c r="P442" s="27"/>
      <c r="Q442" s="27"/>
    </row>
    <row r="443" customFormat="false" ht="12.75" hidden="false" customHeight="false" outlineLevel="0" collapsed="false">
      <c r="H443" s="4" t="n">
        <v>17.3</v>
      </c>
      <c r="I443" s="4" t="n">
        <v>8.366418</v>
      </c>
      <c r="J443" s="4" t="n">
        <v>11.15212</v>
      </c>
      <c r="K443" s="35" t="n">
        <f aca="false">H443/24</f>
        <v>0.720833333333333</v>
      </c>
      <c r="L443" s="4"/>
      <c r="M443" s="27"/>
      <c r="N443" s="27"/>
      <c r="O443" s="27"/>
      <c r="P443" s="27"/>
      <c r="Q443" s="27"/>
    </row>
    <row r="444" customFormat="false" ht="12.75" hidden="false" customHeight="false" outlineLevel="0" collapsed="false">
      <c r="H444" s="4" t="n">
        <v>17.31</v>
      </c>
      <c r="I444" s="4" t="n">
        <v>8.352732</v>
      </c>
      <c r="J444" s="4" t="n">
        <v>11.08214</v>
      </c>
      <c r="K444" s="35" t="n">
        <f aca="false">H444/24</f>
        <v>0.72125</v>
      </c>
      <c r="L444" s="4"/>
      <c r="M444" s="27"/>
      <c r="N444" s="27"/>
      <c r="O444" s="27"/>
      <c r="P444" s="27"/>
      <c r="Q444" s="27"/>
    </row>
    <row r="445" customFormat="false" ht="12.75" hidden="false" customHeight="false" outlineLevel="0" collapsed="false">
      <c r="H445" s="4" t="n">
        <v>17.32</v>
      </c>
      <c r="I445" s="4" t="n">
        <v>8.339351</v>
      </c>
      <c r="J445" s="4" t="n">
        <v>11.01358</v>
      </c>
      <c r="K445" s="35" t="n">
        <f aca="false">H445/24</f>
        <v>0.721666666666667</v>
      </c>
      <c r="L445" s="4"/>
      <c r="M445" s="27"/>
      <c r="N445" s="27"/>
      <c r="O445" s="27"/>
      <c r="P445" s="27"/>
      <c r="Q445" s="27"/>
    </row>
    <row r="446" customFormat="false" ht="12.75" hidden="false" customHeight="false" outlineLevel="0" collapsed="false">
      <c r="H446" s="4" t="n">
        <v>17.33</v>
      </c>
      <c r="I446" s="4" t="n">
        <v>8.326267</v>
      </c>
      <c r="J446" s="4" t="n">
        <v>10.9464</v>
      </c>
      <c r="K446" s="35" t="n">
        <f aca="false">H446/24</f>
        <v>0.722083333333333</v>
      </c>
      <c r="L446" s="4"/>
      <c r="M446" s="27"/>
      <c r="N446" s="27"/>
      <c r="O446" s="27"/>
      <c r="P446" s="27"/>
      <c r="Q446" s="27"/>
    </row>
    <row r="447" customFormat="false" ht="12.75" hidden="false" customHeight="false" outlineLevel="0" collapsed="false">
      <c r="H447" s="4" t="n">
        <v>17.34</v>
      </c>
      <c r="I447" s="4" t="n">
        <v>8.313473</v>
      </c>
      <c r="J447" s="4" t="n">
        <v>10.88058</v>
      </c>
      <c r="K447" s="35" t="n">
        <f aca="false">H447/24</f>
        <v>0.7225</v>
      </c>
      <c r="L447" s="4"/>
      <c r="M447" s="27"/>
      <c r="N447" s="27"/>
      <c r="O447" s="27"/>
      <c r="P447" s="27"/>
      <c r="Q447" s="27"/>
    </row>
    <row r="448" customFormat="false" ht="12.75" hidden="false" customHeight="false" outlineLevel="0" collapsed="false">
      <c r="H448" s="4" t="n">
        <v>17.35</v>
      </c>
      <c r="I448" s="4" t="n">
        <v>8.300963</v>
      </c>
      <c r="J448" s="4" t="n">
        <v>10.8161</v>
      </c>
      <c r="K448" s="35" t="n">
        <f aca="false">H448/24</f>
        <v>0.722916666666667</v>
      </c>
      <c r="L448" s="4"/>
      <c r="M448" s="27"/>
      <c r="N448" s="27"/>
      <c r="O448" s="27"/>
      <c r="P448" s="27"/>
      <c r="Q448" s="27"/>
    </row>
    <row r="449" customFormat="false" ht="12.75" hidden="false" customHeight="false" outlineLevel="0" collapsed="false">
      <c r="H449" s="4" t="n">
        <v>17.36</v>
      </c>
      <c r="I449" s="4" t="n">
        <v>8.288731</v>
      </c>
      <c r="J449" s="4" t="n">
        <v>10.75292</v>
      </c>
      <c r="K449" s="35" t="n">
        <f aca="false">H449/24</f>
        <v>0.723333333333333</v>
      </c>
      <c r="L449" s="4"/>
      <c r="M449" s="27"/>
      <c r="N449" s="27"/>
      <c r="O449" s="27"/>
      <c r="P449" s="27"/>
      <c r="Q449" s="27"/>
    </row>
    <row r="450" customFormat="false" ht="12.75" hidden="false" customHeight="false" outlineLevel="0" collapsed="false">
      <c r="H450" s="4" t="n">
        <v>17.37</v>
      </c>
      <c r="I450" s="4" t="n">
        <v>8.276771</v>
      </c>
      <c r="J450" s="4" t="n">
        <v>10.69102</v>
      </c>
      <c r="K450" s="35" t="n">
        <f aca="false">H450/24</f>
        <v>0.72375</v>
      </c>
      <c r="L450" s="4"/>
      <c r="M450" s="27"/>
      <c r="N450" s="27"/>
      <c r="O450" s="27"/>
      <c r="P450" s="27"/>
      <c r="Q450" s="27"/>
    </row>
    <row r="451" customFormat="false" ht="12.75" hidden="false" customHeight="false" outlineLevel="0" collapsed="false">
      <c r="H451" s="4" t="n">
        <v>17.38</v>
      </c>
      <c r="I451" s="4" t="n">
        <v>8.265077</v>
      </c>
      <c r="J451" s="4" t="n">
        <v>10.63037</v>
      </c>
      <c r="K451" s="35" t="n">
        <f aca="false">H451/24</f>
        <v>0.724166666666667</v>
      </c>
      <c r="L451" s="4"/>
      <c r="M451" s="27"/>
      <c r="N451" s="27"/>
      <c r="O451" s="27"/>
      <c r="P451" s="27"/>
      <c r="Q451" s="27"/>
    </row>
    <row r="452" customFormat="false" ht="12.75" hidden="false" customHeight="false" outlineLevel="0" collapsed="false">
      <c r="H452" s="4" t="n">
        <v>17.39</v>
      </c>
      <c r="I452" s="4" t="n">
        <v>8.253643</v>
      </c>
      <c r="J452" s="4" t="n">
        <v>10.57096</v>
      </c>
      <c r="K452" s="35" t="n">
        <f aca="false">H452/24</f>
        <v>0.724583333333333</v>
      </c>
      <c r="L452" s="4"/>
      <c r="M452" s="27"/>
      <c r="N452" s="27"/>
      <c r="O452" s="27"/>
      <c r="P452" s="27"/>
      <c r="Q452" s="27"/>
    </row>
    <row r="453" customFormat="false" ht="12.75" hidden="false" customHeight="false" outlineLevel="0" collapsed="false">
      <c r="H453" s="4" t="n">
        <v>17.4</v>
      </c>
      <c r="I453" s="4" t="n">
        <v>8.242462</v>
      </c>
      <c r="J453" s="4" t="n">
        <v>10.51275</v>
      </c>
      <c r="K453" s="35" t="n">
        <f aca="false">H453/24</f>
        <v>0.725</v>
      </c>
      <c r="L453" s="4"/>
      <c r="M453" s="27"/>
      <c r="N453" s="27"/>
      <c r="O453" s="27"/>
      <c r="P453" s="27"/>
      <c r="Q453" s="27"/>
    </row>
    <row r="454" customFormat="false" ht="12.75" hidden="false" customHeight="false" outlineLevel="0" collapsed="false">
      <c r="H454" s="4" t="n">
        <v>17.41</v>
      </c>
      <c r="I454" s="4" t="n">
        <v>8.23153</v>
      </c>
      <c r="J454" s="4" t="n">
        <v>10.45572</v>
      </c>
      <c r="K454" s="35" t="n">
        <f aca="false">H454/24</f>
        <v>0.725416666666667</v>
      </c>
      <c r="L454" s="4"/>
      <c r="M454" s="27"/>
      <c r="N454" s="27"/>
      <c r="O454" s="27"/>
      <c r="P454" s="27"/>
      <c r="Q454" s="27"/>
    </row>
    <row r="455" customFormat="false" ht="12.75" hidden="false" customHeight="false" outlineLevel="0" collapsed="false">
      <c r="H455" s="4" t="n">
        <v>17.42</v>
      </c>
      <c r="I455" s="4" t="n">
        <v>8.220841</v>
      </c>
      <c r="J455" s="4" t="n">
        <v>10.39985</v>
      </c>
      <c r="K455" s="35" t="n">
        <f aca="false">H455/24</f>
        <v>0.725833333333333</v>
      </c>
      <c r="L455" s="4"/>
      <c r="M455" s="27"/>
      <c r="N455" s="27"/>
      <c r="O455" s="27"/>
      <c r="P455" s="27"/>
      <c r="Q455" s="27"/>
    </row>
    <row r="456" customFormat="false" ht="12.75" hidden="false" customHeight="false" outlineLevel="0" collapsed="false">
      <c r="H456" s="4" t="n">
        <v>17.43</v>
      </c>
      <c r="I456" s="4" t="n">
        <v>8.21039</v>
      </c>
      <c r="J456" s="4" t="n">
        <v>10.34512</v>
      </c>
      <c r="K456" s="35" t="n">
        <f aca="false">H456/24</f>
        <v>0.72625</v>
      </c>
      <c r="L456" s="4"/>
      <c r="M456" s="27"/>
      <c r="N456" s="27"/>
      <c r="O456" s="27"/>
      <c r="P456" s="27"/>
      <c r="Q456" s="27"/>
    </row>
    <row r="457" customFormat="false" ht="12.75" hidden="false" customHeight="false" outlineLevel="0" collapsed="false">
      <c r="H457" s="4" t="n">
        <v>17.44</v>
      </c>
      <c r="I457" s="4" t="n">
        <v>8.200171</v>
      </c>
      <c r="J457" s="4" t="n">
        <v>10.2915</v>
      </c>
      <c r="K457" s="35" t="n">
        <f aca="false">H457/24</f>
        <v>0.726666666666667</v>
      </c>
      <c r="L457" s="4"/>
      <c r="M457" s="27"/>
      <c r="N457" s="27"/>
      <c r="O457" s="27"/>
      <c r="P457" s="27"/>
      <c r="Q457" s="27"/>
    </row>
    <row r="458" customFormat="false" ht="12.75" hidden="false" customHeight="false" outlineLevel="0" collapsed="false">
      <c r="H458" s="4" t="n">
        <v>17.45</v>
      </c>
      <c r="I458" s="4" t="n">
        <v>8.190179</v>
      </c>
      <c r="J458" s="4" t="n">
        <v>10.23897</v>
      </c>
      <c r="K458" s="35" t="n">
        <f aca="false">H458/24</f>
        <v>0.727083333333333</v>
      </c>
      <c r="L458" s="4"/>
      <c r="M458" s="27"/>
      <c r="N458" s="27"/>
      <c r="O458" s="27"/>
      <c r="P458" s="27"/>
      <c r="Q458" s="27"/>
    </row>
    <row r="459" customFormat="false" ht="12.75" hidden="false" customHeight="false" outlineLevel="0" collapsed="false">
      <c r="H459" s="4" t="n">
        <v>17.46</v>
      </c>
      <c r="I459" s="4" t="n">
        <v>8.18041</v>
      </c>
      <c r="J459" s="4" t="n">
        <v>10.1875</v>
      </c>
      <c r="K459" s="35" t="n">
        <f aca="false">H459/24</f>
        <v>0.7275</v>
      </c>
      <c r="L459" s="4"/>
      <c r="M459" s="27"/>
      <c r="N459" s="27"/>
      <c r="O459" s="27"/>
      <c r="P459" s="27"/>
      <c r="Q459" s="27"/>
    </row>
    <row r="460" customFormat="false" ht="12.75" hidden="false" customHeight="false" outlineLevel="0" collapsed="false">
      <c r="H460" s="4" t="n">
        <v>17.47</v>
      </c>
      <c r="I460" s="4" t="n">
        <v>8.170857</v>
      </c>
      <c r="J460" s="4" t="n">
        <v>10.13709</v>
      </c>
      <c r="K460" s="35" t="n">
        <f aca="false">H460/24</f>
        <v>0.727916666666667</v>
      </c>
      <c r="L460" s="4"/>
      <c r="M460" s="27"/>
      <c r="N460" s="27"/>
      <c r="O460" s="27"/>
      <c r="P460" s="27"/>
      <c r="Q460" s="27"/>
    </row>
    <row r="461" customFormat="false" ht="12.75" hidden="false" customHeight="false" outlineLevel="0" collapsed="false">
      <c r="H461" s="4" t="n">
        <v>17.48</v>
      </c>
      <c r="I461" s="4" t="n">
        <v>8.161517</v>
      </c>
      <c r="J461" s="4" t="n">
        <v>10.0877</v>
      </c>
      <c r="K461" s="35" t="n">
        <f aca="false">H461/24</f>
        <v>0.728333333333333</v>
      </c>
      <c r="L461" s="4"/>
      <c r="M461" s="27"/>
      <c r="N461" s="27"/>
      <c r="O461" s="27"/>
      <c r="P461" s="27"/>
      <c r="Q461" s="27"/>
    </row>
    <row r="462" customFormat="false" ht="12.75" hidden="false" customHeight="false" outlineLevel="0" collapsed="false">
      <c r="H462" s="4" t="n">
        <v>17.49</v>
      </c>
      <c r="I462" s="4" t="n">
        <v>8.152385</v>
      </c>
      <c r="J462" s="4" t="n">
        <v>10.03932</v>
      </c>
      <c r="K462" s="35" t="n">
        <f aca="false">H462/24</f>
        <v>0.72875</v>
      </c>
      <c r="L462" s="4"/>
      <c r="M462" s="27"/>
      <c r="N462" s="27"/>
      <c r="O462" s="27"/>
      <c r="P462" s="27"/>
      <c r="Q462" s="27"/>
    </row>
    <row r="463" customFormat="false" ht="12.75" hidden="false" customHeight="false" outlineLevel="0" collapsed="false">
      <c r="H463" s="4" t="n">
        <v>17.5</v>
      </c>
      <c r="I463" s="4" t="n">
        <v>8.143456</v>
      </c>
      <c r="J463" s="4" t="n">
        <v>9.991921</v>
      </c>
      <c r="K463" s="35" t="n">
        <f aca="false">H463/24</f>
        <v>0.729166666666667</v>
      </c>
      <c r="L463" s="4"/>
      <c r="M463" s="27"/>
      <c r="N463" s="27"/>
      <c r="O463" s="27"/>
      <c r="P463" s="27"/>
      <c r="Q463" s="27"/>
    </row>
    <row r="464" customFormat="false" ht="12.75" hidden="false" customHeight="false" outlineLevel="0" collapsed="false">
      <c r="H464" s="4" t="n">
        <v>17.51</v>
      </c>
      <c r="I464" s="4" t="n">
        <v>8.134726</v>
      </c>
      <c r="J464" s="4" t="n">
        <v>9.945491</v>
      </c>
      <c r="K464" s="35" t="n">
        <f aca="false">H464/24</f>
        <v>0.729583333333333</v>
      </c>
      <c r="L464" s="4"/>
      <c r="M464" s="27"/>
      <c r="N464" s="27"/>
      <c r="O464" s="27"/>
      <c r="P464" s="27"/>
      <c r="Q464" s="27"/>
    </row>
    <row r="465" customFormat="false" ht="12.75" hidden="false" customHeight="false" outlineLevel="0" collapsed="false">
      <c r="H465" s="4" t="n">
        <v>17.52</v>
      </c>
      <c r="I465" s="4" t="n">
        <v>8.12619</v>
      </c>
      <c r="J465" s="4" t="n">
        <v>9.900009</v>
      </c>
      <c r="K465" s="35" t="n">
        <f aca="false">H465/24</f>
        <v>0.73</v>
      </c>
      <c r="L465" s="4"/>
      <c r="M465" s="27"/>
      <c r="N465" s="27"/>
      <c r="O465" s="27"/>
      <c r="P465" s="27"/>
      <c r="Q465" s="27"/>
    </row>
    <row r="466" customFormat="false" ht="12.75" hidden="false" customHeight="false" outlineLevel="0" collapsed="false">
      <c r="H466" s="4" t="n">
        <v>17.53</v>
      </c>
      <c r="I466" s="4" t="n">
        <v>8.117844</v>
      </c>
      <c r="J466" s="4" t="n">
        <v>9.855454</v>
      </c>
      <c r="K466" s="35" t="n">
        <f aca="false">H466/24</f>
        <v>0.730416666666667</v>
      </c>
      <c r="L466" s="4"/>
      <c r="M466" s="27"/>
      <c r="N466" s="27"/>
      <c r="O466" s="27"/>
      <c r="P466" s="27"/>
      <c r="Q466" s="27"/>
    </row>
    <row r="467" customFormat="false" ht="12.75" hidden="false" customHeight="false" outlineLevel="0" collapsed="false">
      <c r="H467" s="4" t="n">
        <v>17.54</v>
      </c>
      <c r="I467" s="4" t="n">
        <v>8.109683</v>
      </c>
      <c r="J467" s="4" t="n">
        <v>9.81181</v>
      </c>
      <c r="K467" s="35" t="n">
        <f aca="false">H467/24</f>
        <v>0.730833333333333</v>
      </c>
      <c r="L467" s="4"/>
      <c r="M467" s="27"/>
      <c r="N467" s="27"/>
      <c r="O467" s="27"/>
      <c r="P467" s="27"/>
      <c r="Q467" s="27"/>
    </row>
    <row r="468" customFormat="false" ht="12.75" hidden="false" customHeight="false" outlineLevel="0" collapsed="false">
      <c r="H468" s="4" t="n">
        <v>17.55</v>
      </c>
      <c r="I468" s="4" t="n">
        <v>8.101704</v>
      </c>
      <c r="J468" s="4" t="n">
        <v>9.769056</v>
      </c>
      <c r="K468" s="35" t="n">
        <f aca="false">H468/24</f>
        <v>0.73125</v>
      </c>
      <c r="L468" s="4"/>
      <c r="M468" s="27"/>
      <c r="N468" s="27"/>
      <c r="O468" s="27"/>
      <c r="P468" s="27"/>
      <c r="Q468" s="27"/>
    </row>
    <row r="469" customFormat="false" ht="12.75" hidden="false" customHeight="false" outlineLevel="0" collapsed="false">
      <c r="H469" s="4" t="n">
        <v>17.56</v>
      </c>
      <c r="I469" s="4" t="n">
        <v>8.093903</v>
      </c>
      <c r="J469" s="4" t="n">
        <v>9.727177</v>
      </c>
      <c r="K469" s="35" t="n">
        <f aca="false">H469/24</f>
        <v>0.731666666666667</v>
      </c>
      <c r="L469" s="4"/>
      <c r="M469" s="27"/>
      <c r="N469" s="27"/>
      <c r="O469" s="27"/>
      <c r="P469" s="27"/>
      <c r="Q469" s="27"/>
    </row>
    <row r="470" customFormat="false" ht="12.75" hidden="false" customHeight="false" outlineLevel="0" collapsed="false">
      <c r="H470" s="4" t="n">
        <v>17.57</v>
      </c>
      <c r="I470" s="4" t="n">
        <v>8.086276</v>
      </c>
      <c r="J470" s="4" t="n">
        <v>9.686153</v>
      </c>
      <c r="K470" s="35" t="n">
        <f aca="false">H470/24</f>
        <v>0.732083333333333</v>
      </c>
      <c r="L470" s="4"/>
      <c r="M470" s="27"/>
      <c r="N470" s="27"/>
      <c r="O470" s="27"/>
      <c r="P470" s="27"/>
      <c r="Q470" s="27"/>
    </row>
    <row r="471" customFormat="false" ht="12.75" hidden="false" customHeight="false" outlineLevel="0" collapsed="false">
      <c r="H471" s="4" t="n">
        <v>17.58</v>
      </c>
      <c r="I471" s="4" t="n">
        <v>8.078818</v>
      </c>
      <c r="J471" s="4" t="n">
        <v>9.645969</v>
      </c>
      <c r="K471" s="35" t="n">
        <f aca="false">H471/24</f>
        <v>0.7325</v>
      </c>
      <c r="L471" s="4"/>
      <c r="M471" s="27"/>
      <c r="N471" s="27"/>
      <c r="O471" s="27"/>
      <c r="P471" s="27"/>
      <c r="Q471" s="27"/>
    </row>
    <row r="472" customFormat="false" ht="12.75" hidden="false" customHeight="false" outlineLevel="0" collapsed="false">
      <c r="H472" s="4" t="n">
        <v>17.59</v>
      </c>
      <c r="I472" s="4" t="n">
        <v>8.071526</v>
      </c>
      <c r="J472" s="4" t="n">
        <v>9.606606</v>
      </c>
      <c r="K472" s="35" t="n">
        <f aca="false">H472/24</f>
        <v>0.732916666666667</v>
      </c>
      <c r="L472" s="4"/>
      <c r="M472" s="27"/>
      <c r="N472" s="27"/>
      <c r="O472" s="27"/>
      <c r="P472" s="27"/>
      <c r="Q472" s="27"/>
    </row>
    <row r="473" customFormat="false" ht="12.75" hidden="false" customHeight="false" outlineLevel="0" collapsed="false">
      <c r="H473" s="4" t="n">
        <v>17.6</v>
      </c>
      <c r="I473" s="4" t="n">
        <v>8.064397</v>
      </c>
      <c r="J473" s="4" t="n">
        <v>9.56805</v>
      </c>
      <c r="K473" s="35" t="n">
        <f aca="false">H473/24</f>
        <v>0.733333333333333</v>
      </c>
      <c r="L473" s="4"/>
      <c r="M473" s="27"/>
      <c r="N473" s="27"/>
      <c r="O473" s="27"/>
      <c r="P473" s="27"/>
      <c r="Q473" s="27"/>
    </row>
    <row r="474" customFormat="false" ht="12.75" hidden="false" customHeight="false" outlineLevel="0" collapsed="false">
      <c r="H474" s="4" t="n">
        <v>17.61</v>
      </c>
      <c r="I474" s="4" t="n">
        <v>8.057426</v>
      </c>
      <c r="J474" s="4" t="n">
        <v>9.530283</v>
      </c>
      <c r="K474" s="35" t="n">
        <f aca="false">H474/24</f>
        <v>0.73375</v>
      </c>
      <c r="L474" s="4"/>
      <c r="M474" s="27"/>
      <c r="N474" s="27"/>
      <c r="O474" s="27"/>
      <c r="P474" s="27"/>
      <c r="Q474" s="27"/>
    </row>
    <row r="475" customFormat="false" ht="12.75" hidden="false" customHeight="false" outlineLevel="0" collapsed="false">
      <c r="H475" s="4" t="n">
        <v>17.62</v>
      </c>
      <c r="I475" s="4" t="n">
        <v>8.050611</v>
      </c>
      <c r="J475" s="4" t="n">
        <v>9.493289</v>
      </c>
      <c r="K475" s="35" t="n">
        <f aca="false">H475/24</f>
        <v>0.734166666666667</v>
      </c>
      <c r="L475" s="4"/>
      <c r="M475" s="27"/>
      <c r="N475" s="27"/>
      <c r="O475" s="27"/>
      <c r="P475" s="27"/>
      <c r="Q475" s="27"/>
    </row>
    <row r="476" customFormat="false" ht="12.75" hidden="false" customHeight="false" outlineLevel="0" collapsed="false">
      <c r="H476" s="4" t="n">
        <v>17.63</v>
      </c>
      <c r="I476" s="4" t="n">
        <v>8.043947</v>
      </c>
      <c r="J476" s="4" t="n">
        <v>9.457054</v>
      </c>
      <c r="K476" s="35" t="n">
        <f aca="false">H476/24</f>
        <v>0.734583333333333</v>
      </c>
      <c r="L476" s="4"/>
      <c r="M476" s="27"/>
      <c r="N476" s="27"/>
      <c r="O476" s="27"/>
      <c r="P476" s="27"/>
      <c r="Q476" s="27"/>
    </row>
    <row r="477" customFormat="false" ht="12.75" hidden="false" customHeight="false" outlineLevel="0" collapsed="false">
      <c r="H477" s="4" t="n">
        <v>17.64</v>
      </c>
      <c r="I477" s="4" t="n">
        <v>8.037432</v>
      </c>
      <c r="J477" s="4" t="n">
        <v>9.421561</v>
      </c>
      <c r="K477" s="35" t="n">
        <f aca="false">H477/24</f>
        <v>0.735</v>
      </c>
      <c r="L477" s="4"/>
      <c r="M477" s="27"/>
      <c r="N477" s="27"/>
      <c r="O477" s="27"/>
      <c r="P477" s="27"/>
      <c r="Q477" s="27"/>
    </row>
    <row r="478" customFormat="false" ht="12.75" hidden="false" customHeight="false" outlineLevel="0" collapsed="false">
      <c r="H478" s="4" t="n">
        <v>17.65</v>
      </c>
      <c r="I478" s="4" t="n">
        <v>8.031062</v>
      </c>
      <c r="J478" s="4" t="n">
        <v>9.386797</v>
      </c>
      <c r="K478" s="35" t="n">
        <f aca="false">H478/24</f>
        <v>0.735416666666667</v>
      </c>
      <c r="L478" s="4"/>
      <c r="M478" s="27"/>
      <c r="N478" s="27"/>
      <c r="O478" s="27"/>
      <c r="P478" s="27"/>
      <c r="Q478" s="27"/>
    </row>
    <row r="479" customFormat="false" ht="12.75" hidden="false" customHeight="false" outlineLevel="0" collapsed="false">
      <c r="H479" s="4" t="n">
        <v>17.66</v>
      </c>
      <c r="I479" s="4" t="n">
        <v>8.024834</v>
      </c>
      <c r="J479" s="4" t="n">
        <v>9.352746</v>
      </c>
      <c r="K479" s="35" t="n">
        <f aca="false">H479/24</f>
        <v>0.735833333333333</v>
      </c>
      <c r="L479" s="4"/>
      <c r="M479" s="27"/>
      <c r="N479" s="27"/>
      <c r="O479" s="27"/>
      <c r="P479" s="27"/>
      <c r="Q479" s="27"/>
    </row>
    <row r="480" customFormat="false" ht="12.75" hidden="false" customHeight="false" outlineLevel="0" collapsed="false">
      <c r="H480" s="4" t="n">
        <v>17.67</v>
      </c>
      <c r="I480" s="4" t="n">
        <v>8.018745</v>
      </c>
      <c r="J480" s="4" t="n">
        <v>9.319394</v>
      </c>
      <c r="K480" s="35" t="n">
        <f aca="false">H480/24</f>
        <v>0.73625</v>
      </c>
      <c r="L480" s="4"/>
      <c r="M480" s="27"/>
      <c r="N480" s="27"/>
      <c r="O480" s="27"/>
      <c r="P480" s="27"/>
      <c r="Q480" s="27"/>
    </row>
    <row r="481" customFormat="false" ht="12.75" hidden="false" customHeight="false" outlineLevel="0" collapsed="false">
      <c r="H481" s="4" t="n">
        <v>17.68</v>
      </c>
      <c r="I481" s="4" t="n">
        <v>8.012791</v>
      </c>
      <c r="J481" s="4" t="n">
        <v>9.286726</v>
      </c>
      <c r="K481" s="35" t="n">
        <f aca="false">H481/24</f>
        <v>0.736666666666667</v>
      </c>
      <c r="L481" s="4"/>
      <c r="M481" s="27"/>
      <c r="N481" s="27"/>
      <c r="O481" s="27"/>
      <c r="P481" s="27"/>
      <c r="Q481" s="27"/>
    </row>
    <row r="482" customFormat="false" ht="12.75" hidden="false" customHeight="false" outlineLevel="0" collapsed="false">
      <c r="H482" s="4" t="n">
        <v>17.69</v>
      </c>
      <c r="I482" s="4" t="n">
        <v>8.00697</v>
      </c>
      <c r="J482" s="4" t="n">
        <v>9.25473</v>
      </c>
      <c r="K482" s="35" t="n">
        <f aca="false">H482/24</f>
        <v>0.737083333333333</v>
      </c>
      <c r="L482" s="4"/>
      <c r="M482" s="27"/>
      <c r="N482" s="27"/>
      <c r="O482" s="27"/>
      <c r="P482" s="27"/>
      <c r="Q482" s="27"/>
    </row>
    <row r="483" customFormat="false" ht="12.75" hidden="false" customHeight="false" outlineLevel="0" collapsed="false">
      <c r="H483" s="4" t="n">
        <v>17.7</v>
      </c>
      <c r="I483" s="4" t="n">
        <v>8.001279</v>
      </c>
      <c r="J483" s="4" t="n">
        <v>9.223391</v>
      </c>
      <c r="K483" s="35" t="n">
        <f aca="false">H483/24</f>
        <v>0.7375</v>
      </c>
      <c r="L483" s="4"/>
      <c r="M483" s="27"/>
      <c r="N483" s="27"/>
      <c r="O483" s="27"/>
      <c r="P483" s="27"/>
      <c r="Q483" s="27"/>
    </row>
    <row r="484" customFormat="false" ht="12.75" hidden="false" customHeight="false" outlineLevel="0" collapsed="false">
      <c r="H484" s="4" t="n">
        <v>17.71</v>
      </c>
      <c r="I484" s="4" t="n">
        <v>7.995715</v>
      </c>
      <c r="J484" s="4" t="n">
        <v>9.192697</v>
      </c>
      <c r="K484" s="35" t="n">
        <f aca="false">H484/24</f>
        <v>0.737916666666667</v>
      </c>
      <c r="L484" s="4"/>
      <c r="M484" s="27"/>
      <c r="N484" s="27"/>
      <c r="O484" s="27"/>
      <c r="P484" s="27"/>
      <c r="Q484" s="27"/>
    </row>
    <row r="485" customFormat="false" ht="12.75" hidden="false" customHeight="false" outlineLevel="0" collapsed="false">
      <c r="H485" s="4" t="n">
        <v>17.72</v>
      </c>
      <c r="I485" s="4" t="n">
        <v>7.990275</v>
      </c>
      <c r="J485" s="4" t="n">
        <v>9.162634</v>
      </c>
      <c r="K485" s="35" t="n">
        <f aca="false">H485/24</f>
        <v>0.738333333333333</v>
      </c>
      <c r="L485" s="4"/>
      <c r="M485" s="27"/>
      <c r="N485" s="27"/>
      <c r="O485" s="27"/>
      <c r="P485" s="27"/>
      <c r="Q485" s="27"/>
    </row>
    <row r="486" customFormat="false" ht="12.75" hidden="false" customHeight="false" outlineLevel="0" collapsed="false">
      <c r="H486" s="4" t="n">
        <v>17.73</v>
      </c>
      <c r="I486" s="4" t="n">
        <v>7.984956</v>
      </c>
      <c r="J486" s="4" t="n">
        <v>9.133189</v>
      </c>
      <c r="K486" s="35" t="n">
        <f aca="false">H486/24</f>
        <v>0.73875</v>
      </c>
      <c r="L486" s="4"/>
      <c r="M486" s="27"/>
      <c r="N486" s="27"/>
      <c r="O486" s="27"/>
      <c r="P486" s="27"/>
      <c r="Q486" s="27"/>
    </row>
    <row r="487" customFormat="false" ht="12.75" hidden="false" customHeight="false" outlineLevel="0" collapsed="false">
      <c r="H487" s="4" t="n">
        <v>17.74</v>
      </c>
      <c r="I487" s="4" t="n">
        <v>7.979755</v>
      </c>
      <c r="J487" s="4" t="n">
        <v>9.104351</v>
      </c>
      <c r="K487" s="35" t="n">
        <f aca="false">H487/24</f>
        <v>0.739166666666667</v>
      </c>
      <c r="L487" s="4"/>
      <c r="M487" s="27"/>
      <c r="N487" s="27"/>
      <c r="O487" s="27"/>
      <c r="P487" s="27"/>
      <c r="Q487" s="27"/>
    </row>
    <row r="488" customFormat="false" ht="12.75" hidden="false" customHeight="false" outlineLevel="0" collapsed="false">
      <c r="H488" s="4" t="n">
        <v>17.75</v>
      </c>
      <c r="I488" s="4" t="n">
        <v>7.974671</v>
      </c>
      <c r="J488" s="4" t="n">
        <v>9.076106</v>
      </c>
      <c r="K488" s="35" t="n">
        <f aca="false">H488/24</f>
        <v>0.739583333333333</v>
      </c>
      <c r="L488" s="4"/>
      <c r="M488" s="27"/>
      <c r="N488" s="27"/>
      <c r="O488" s="27"/>
      <c r="P488" s="27"/>
      <c r="Q488" s="27"/>
    </row>
    <row r="489" customFormat="false" ht="12.75" hidden="false" customHeight="false" outlineLevel="0" collapsed="false">
      <c r="H489" s="4" t="n">
        <v>17.76</v>
      </c>
      <c r="I489" s="4" t="n">
        <v>7.9697</v>
      </c>
      <c r="J489" s="4" t="n">
        <v>9.048443</v>
      </c>
      <c r="K489" s="35" t="n">
        <f aca="false">H489/24</f>
        <v>0.74</v>
      </c>
      <c r="L489" s="4"/>
      <c r="M489" s="27"/>
      <c r="N489" s="27"/>
      <c r="O489" s="27"/>
      <c r="P489" s="27"/>
      <c r="Q489" s="27"/>
    </row>
    <row r="490" customFormat="false" ht="12.75" hidden="false" customHeight="false" outlineLevel="0" collapsed="false">
      <c r="H490" s="4" t="n">
        <v>17.77</v>
      </c>
      <c r="I490" s="4" t="n">
        <v>7.96484</v>
      </c>
      <c r="J490" s="4" t="n">
        <v>9.02135</v>
      </c>
      <c r="K490" s="35" t="n">
        <f aca="false">H490/24</f>
        <v>0.740416666666667</v>
      </c>
      <c r="L490" s="4"/>
      <c r="M490" s="27"/>
      <c r="N490" s="27"/>
      <c r="O490" s="27"/>
      <c r="P490" s="27"/>
      <c r="Q490" s="27"/>
    </row>
    <row r="491" customFormat="false" ht="12.75" hidden="false" customHeight="false" outlineLevel="0" collapsed="false">
      <c r="H491" s="4" t="n">
        <v>17.78</v>
      </c>
      <c r="I491" s="4" t="n">
        <v>7.960088</v>
      </c>
      <c r="J491" s="4" t="n">
        <v>8.994816</v>
      </c>
      <c r="K491" s="35" t="n">
        <f aca="false">H491/24</f>
        <v>0.740833333333333</v>
      </c>
      <c r="L491" s="4"/>
      <c r="M491" s="27"/>
      <c r="N491" s="27"/>
      <c r="O491" s="27"/>
      <c r="P491" s="27"/>
      <c r="Q491" s="27"/>
    </row>
    <row r="492" customFormat="false" ht="12.75" hidden="false" customHeight="false" outlineLevel="0" collapsed="false">
      <c r="H492" s="4" t="n">
        <v>17.79</v>
      </c>
      <c r="I492" s="4" t="n">
        <v>7.955442</v>
      </c>
      <c r="J492" s="4" t="n">
        <v>8.968828</v>
      </c>
      <c r="K492" s="35" t="n">
        <f aca="false">H492/24</f>
        <v>0.74125</v>
      </c>
      <c r="L492" s="4"/>
      <c r="M492" s="27"/>
      <c r="N492" s="27"/>
      <c r="O492" s="27"/>
      <c r="P492" s="27"/>
      <c r="Q492" s="27"/>
    </row>
    <row r="493" customFormat="false" ht="12.75" hidden="false" customHeight="false" outlineLevel="0" collapsed="false">
      <c r="H493" s="4" t="n">
        <v>17.8</v>
      </c>
      <c r="I493" s="4" t="n">
        <v>7.9509</v>
      </c>
      <c r="J493" s="4" t="n">
        <v>8.943377</v>
      </c>
      <c r="K493" s="35" t="n">
        <f aca="false">H493/24</f>
        <v>0.741666666666667</v>
      </c>
      <c r="L493" s="4"/>
      <c r="M493" s="27"/>
      <c r="N493" s="27"/>
      <c r="O493" s="27"/>
      <c r="P493" s="27"/>
      <c r="Q493" s="27"/>
    </row>
    <row r="494" customFormat="false" ht="12.75" hidden="false" customHeight="false" outlineLevel="0" collapsed="false">
      <c r="H494" s="4" t="n">
        <v>17.81</v>
      </c>
      <c r="I494" s="4" t="n">
        <v>7.946459</v>
      </c>
      <c r="J494" s="4" t="n">
        <v>8.918451</v>
      </c>
      <c r="K494" s="35" t="n">
        <f aca="false">H494/24</f>
        <v>0.742083333333333</v>
      </c>
      <c r="L494" s="4"/>
      <c r="M494" s="27"/>
      <c r="N494" s="27"/>
      <c r="O494" s="27"/>
      <c r="P494" s="27"/>
      <c r="Q494" s="27"/>
    </row>
    <row r="495" customFormat="false" ht="12.75" hidden="false" customHeight="false" outlineLevel="0" collapsed="false">
      <c r="H495" s="4" t="n">
        <v>17.82</v>
      </c>
      <c r="I495" s="4" t="n">
        <v>7.942118</v>
      </c>
      <c r="J495" s="4" t="n">
        <v>8.89404</v>
      </c>
      <c r="K495" s="35" t="n">
        <f aca="false">H495/24</f>
        <v>0.7425</v>
      </c>
      <c r="L495" s="4"/>
      <c r="M495" s="27"/>
      <c r="N495" s="27"/>
      <c r="O495" s="27"/>
      <c r="P495" s="27"/>
      <c r="Q495" s="27"/>
    </row>
    <row r="496" customFormat="false" ht="12.75" hidden="false" customHeight="false" outlineLevel="0" collapsed="false">
      <c r="H496" s="4" t="n">
        <v>17.83</v>
      </c>
      <c r="I496" s="4" t="n">
        <v>7.937873</v>
      </c>
      <c r="J496" s="4" t="n">
        <v>8.870133</v>
      </c>
      <c r="K496" s="35" t="n">
        <f aca="false">H496/24</f>
        <v>0.742916666666667</v>
      </c>
      <c r="L496" s="4"/>
      <c r="M496" s="27"/>
      <c r="N496" s="27"/>
      <c r="O496" s="27"/>
      <c r="P496" s="27"/>
      <c r="Q496" s="27"/>
    </row>
    <row r="497" customFormat="false" ht="12.75" hidden="false" customHeight="false" outlineLevel="0" collapsed="false">
      <c r="H497" s="4" t="n">
        <v>17.84</v>
      </c>
      <c r="I497" s="4" t="n">
        <v>7.933723</v>
      </c>
      <c r="J497" s="4" t="n">
        <v>8.846719</v>
      </c>
      <c r="K497" s="35" t="n">
        <f aca="false">H497/24</f>
        <v>0.743333333333333</v>
      </c>
      <c r="L497" s="4"/>
      <c r="M497" s="27"/>
      <c r="N497" s="27"/>
      <c r="O497" s="27"/>
      <c r="P497" s="27"/>
      <c r="Q497" s="27"/>
    </row>
    <row r="498" customFormat="false" ht="12.75" hidden="false" customHeight="false" outlineLevel="0" collapsed="false">
      <c r="H498" s="4" t="n">
        <v>17.85</v>
      </c>
      <c r="I498" s="4" t="n">
        <v>7.929666</v>
      </c>
      <c r="J498" s="4" t="n">
        <v>8.82379</v>
      </c>
      <c r="K498" s="35" t="n">
        <f aca="false">H498/24</f>
        <v>0.74375</v>
      </c>
      <c r="L498" s="4"/>
      <c r="M498" s="27"/>
      <c r="N498" s="27"/>
      <c r="O498" s="27"/>
      <c r="P498" s="27"/>
      <c r="Q498" s="27"/>
    </row>
    <row r="499" customFormat="false" ht="12.75" hidden="false" customHeight="false" outlineLevel="0" collapsed="false">
      <c r="H499" s="4" t="n">
        <v>17.86</v>
      </c>
      <c r="I499" s="4" t="n">
        <v>7.925699</v>
      </c>
      <c r="J499" s="4" t="n">
        <v>8.801334</v>
      </c>
      <c r="K499" s="35" t="n">
        <f aca="false">H499/24</f>
        <v>0.744166666666667</v>
      </c>
      <c r="L499" s="4"/>
      <c r="M499" s="27"/>
      <c r="N499" s="27"/>
      <c r="O499" s="27"/>
      <c r="P499" s="27"/>
      <c r="Q499" s="27"/>
    </row>
    <row r="500" customFormat="false" ht="12.75" hidden="false" customHeight="false" outlineLevel="0" collapsed="false">
      <c r="H500" s="4" t="n">
        <v>17.87</v>
      </c>
      <c r="I500" s="4" t="n">
        <v>7.92182</v>
      </c>
      <c r="J500" s="4" t="n">
        <v>8.779343</v>
      </c>
      <c r="K500" s="35" t="n">
        <f aca="false">H500/24</f>
        <v>0.744583333333333</v>
      </c>
      <c r="L500" s="4"/>
      <c r="M500" s="27"/>
      <c r="N500" s="27"/>
      <c r="O500" s="27"/>
      <c r="P500" s="27"/>
      <c r="Q500" s="27"/>
    </row>
    <row r="501" customFormat="false" ht="12.75" hidden="false" customHeight="false" outlineLevel="0" collapsed="false">
      <c r="H501" s="4" t="n">
        <v>17.88</v>
      </c>
      <c r="I501" s="4" t="n">
        <v>7.918029</v>
      </c>
      <c r="J501" s="4" t="n">
        <v>8.757807</v>
      </c>
      <c r="K501" s="35" t="n">
        <f aca="false">H501/24</f>
        <v>0.745</v>
      </c>
      <c r="L501" s="4"/>
      <c r="M501" s="27"/>
      <c r="N501" s="27"/>
      <c r="O501" s="27"/>
      <c r="P501" s="27"/>
      <c r="Q501" s="27"/>
    </row>
    <row r="502" customFormat="false" ht="12.75" hidden="false" customHeight="false" outlineLevel="0" collapsed="false">
      <c r="H502" s="4" t="n">
        <v>17.89</v>
      </c>
      <c r="I502" s="4" t="n">
        <v>7.914322</v>
      </c>
      <c r="J502" s="4" t="n">
        <v>8.736717</v>
      </c>
      <c r="K502" s="35" t="n">
        <f aca="false">H502/24</f>
        <v>0.745416666666667</v>
      </c>
      <c r="L502" s="4"/>
      <c r="M502" s="27"/>
      <c r="N502" s="27"/>
      <c r="O502" s="27"/>
      <c r="P502" s="27"/>
      <c r="Q502" s="27"/>
    </row>
    <row r="503" customFormat="false" ht="12.75" hidden="false" customHeight="false" outlineLevel="0" collapsed="false">
      <c r="H503" s="4" t="n">
        <v>17.9</v>
      </c>
      <c r="I503" s="4" t="n">
        <v>7.910697</v>
      </c>
      <c r="J503" s="4" t="n">
        <v>8.716063</v>
      </c>
      <c r="K503" s="35" t="n">
        <f aca="false">H503/24</f>
        <v>0.745833333333333</v>
      </c>
      <c r="L503" s="4"/>
      <c r="M503" s="27"/>
      <c r="N503" s="27"/>
      <c r="O503" s="27"/>
      <c r="P503" s="27"/>
      <c r="Q503" s="27"/>
    </row>
    <row r="504" customFormat="false" ht="12.75" hidden="false" customHeight="false" outlineLevel="0" collapsed="false">
      <c r="H504" s="4" t="n">
        <v>17.91</v>
      </c>
      <c r="I504" s="4" t="n">
        <v>7.907154</v>
      </c>
      <c r="J504" s="4" t="n">
        <v>8.695838</v>
      </c>
      <c r="K504" s="35" t="n">
        <f aca="false">H504/24</f>
        <v>0.74625</v>
      </c>
      <c r="L504" s="4"/>
      <c r="M504" s="27"/>
      <c r="N504" s="27"/>
      <c r="O504" s="27"/>
      <c r="P504" s="27"/>
      <c r="Q504" s="27"/>
    </row>
    <row r="505" customFormat="false" ht="12.75" hidden="false" customHeight="false" outlineLevel="0" collapsed="false">
      <c r="H505" s="4" t="n">
        <v>17.92</v>
      </c>
      <c r="I505" s="4" t="n">
        <v>7.90369</v>
      </c>
      <c r="J505" s="4" t="n">
        <v>8.676031</v>
      </c>
      <c r="K505" s="35" t="n">
        <f aca="false">H505/24</f>
        <v>0.746666666666667</v>
      </c>
      <c r="L505" s="4"/>
      <c r="M505" s="27"/>
      <c r="N505" s="27"/>
      <c r="O505" s="27"/>
      <c r="P505" s="27"/>
      <c r="Q505" s="27"/>
    </row>
    <row r="506" customFormat="false" ht="12.75" hidden="false" customHeight="false" outlineLevel="0" collapsed="false">
      <c r="H506" s="4" t="n">
        <v>17.93</v>
      </c>
      <c r="I506" s="4" t="n">
        <v>7.900303</v>
      </c>
      <c r="J506" s="4" t="n">
        <v>8.656634</v>
      </c>
      <c r="K506" s="35" t="n">
        <f aca="false">H506/24</f>
        <v>0.747083333333333</v>
      </c>
      <c r="L506" s="4"/>
      <c r="M506" s="27"/>
      <c r="N506" s="27"/>
      <c r="O506" s="27"/>
      <c r="P506" s="27"/>
      <c r="Q506" s="27"/>
    </row>
    <row r="507" customFormat="false" ht="12.75" hidden="false" customHeight="false" outlineLevel="0" collapsed="false">
      <c r="H507" s="4" t="n">
        <v>17.94</v>
      </c>
      <c r="I507" s="4" t="n">
        <v>7.896992</v>
      </c>
      <c r="J507" s="4" t="n">
        <v>8.63764</v>
      </c>
      <c r="K507" s="35" t="n">
        <f aca="false">H507/24</f>
        <v>0.7475</v>
      </c>
      <c r="L507" s="4"/>
      <c r="M507" s="27"/>
      <c r="N507" s="27"/>
      <c r="O507" s="27"/>
      <c r="P507" s="27"/>
      <c r="Q507" s="27"/>
    </row>
    <row r="508" customFormat="false" ht="12.75" hidden="false" customHeight="false" outlineLevel="0" collapsed="false">
      <c r="H508" s="4" t="n">
        <v>17.95</v>
      </c>
      <c r="I508" s="4" t="n">
        <v>7.893755</v>
      </c>
      <c r="J508" s="4" t="n">
        <v>8.61904</v>
      </c>
      <c r="K508" s="35" t="n">
        <f aca="false">H508/24</f>
        <v>0.747916666666667</v>
      </c>
      <c r="L508" s="4"/>
      <c r="M508" s="27"/>
      <c r="N508" s="27"/>
      <c r="O508" s="27"/>
      <c r="P508" s="27"/>
      <c r="Q508" s="27"/>
    </row>
    <row r="509" customFormat="false" ht="12.75" hidden="false" customHeight="false" outlineLevel="0" collapsed="false">
      <c r="H509" s="4" t="n">
        <v>17.96</v>
      </c>
      <c r="I509" s="4" t="n">
        <v>7.89059</v>
      </c>
      <c r="J509" s="4" t="n">
        <v>8.600825</v>
      </c>
      <c r="K509" s="35" t="n">
        <f aca="false">H509/24</f>
        <v>0.748333333333333</v>
      </c>
      <c r="L509" s="4"/>
      <c r="M509" s="27"/>
      <c r="N509" s="27"/>
      <c r="O509" s="27"/>
      <c r="P509" s="27"/>
      <c r="Q509" s="27"/>
    </row>
    <row r="510" customFormat="false" ht="12.75" hidden="false" customHeight="false" outlineLevel="0" collapsed="false">
      <c r="H510" s="4" t="n">
        <v>17.97</v>
      </c>
      <c r="I510" s="4" t="n">
        <v>7.887496</v>
      </c>
      <c r="J510" s="4" t="n">
        <v>8.582989</v>
      </c>
      <c r="K510" s="35" t="n">
        <f aca="false">H510/24</f>
        <v>0.74875</v>
      </c>
      <c r="L510" s="4"/>
      <c r="M510" s="27"/>
      <c r="N510" s="27"/>
      <c r="O510" s="27"/>
      <c r="P510" s="27"/>
      <c r="Q510" s="27"/>
    </row>
    <row r="511" customFormat="false" ht="12.75" hidden="false" customHeight="false" outlineLevel="0" collapsed="false">
      <c r="H511" s="4" t="n">
        <v>17.98</v>
      </c>
      <c r="I511" s="4" t="n">
        <v>7.884471</v>
      </c>
      <c r="J511" s="4" t="n">
        <v>8.565523</v>
      </c>
      <c r="K511" s="35" t="n">
        <f aca="false">H511/24</f>
        <v>0.749166666666667</v>
      </c>
      <c r="L511" s="4"/>
      <c r="M511" s="27"/>
      <c r="N511" s="27"/>
      <c r="O511" s="27"/>
      <c r="P511" s="27"/>
      <c r="Q511" s="27"/>
    </row>
    <row r="512" customFormat="false" ht="12.75" hidden="false" customHeight="false" outlineLevel="0" collapsed="false">
      <c r="H512" s="4" t="n">
        <v>17.99</v>
      </c>
      <c r="I512" s="4" t="n">
        <v>7.881513</v>
      </c>
      <c r="J512" s="4" t="n">
        <v>8.548419</v>
      </c>
      <c r="K512" s="35" t="n">
        <f aca="false">H512/24</f>
        <v>0.749583333333333</v>
      </c>
      <c r="L512" s="4"/>
      <c r="M512" s="27"/>
      <c r="N512" s="27"/>
      <c r="O512" s="27"/>
      <c r="P512" s="27"/>
      <c r="Q512" s="27"/>
    </row>
    <row r="513" customFormat="false" ht="12.75" hidden="false" customHeight="false" outlineLevel="0" collapsed="false">
      <c r="H513" s="4" t="n">
        <v>18</v>
      </c>
      <c r="I513" s="4" t="n">
        <v>7.878622</v>
      </c>
      <c r="J513" s="4" t="n">
        <v>8.531671</v>
      </c>
      <c r="K513" s="35" t="n">
        <f aca="false">H513/24</f>
        <v>0.75</v>
      </c>
      <c r="L513" s="4"/>
      <c r="M513" s="27"/>
      <c r="N513" s="27"/>
      <c r="O513" s="27"/>
      <c r="P513" s="27"/>
      <c r="Q513" s="27"/>
    </row>
    <row r="514" customFormat="false" ht="12.75" hidden="false" customHeight="false" outlineLevel="0" collapsed="false">
      <c r="H514" s="4" t="n">
        <v>18.01</v>
      </c>
      <c r="I514" s="4" t="n">
        <v>7.875796</v>
      </c>
      <c r="J514" s="4" t="n">
        <v>8.515271</v>
      </c>
      <c r="K514" s="35" t="n">
        <f aca="false">H514/24</f>
        <v>0.750416666666667</v>
      </c>
      <c r="L514" s="4"/>
      <c r="M514" s="27"/>
      <c r="N514" s="27"/>
      <c r="O514" s="27"/>
      <c r="P514" s="27"/>
      <c r="Q514" s="27"/>
    </row>
    <row r="515" customFormat="false" ht="12.75" hidden="false" customHeight="false" outlineLevel="0" collapsed="false">
      <c r="H515" s="4" t="n">
        <v>18.02</v>
      </c>
      <c r="I515" s="4" t="n">
        <v>7.873032</v>
      </c>
      <c r="J515" s="4" t="n">
        <v>8.499212</v>
      </c>
      <c r="K515" s="35" t="n">
        <f aca="false">H515/24</f>
        <v>0.750833333333333</v>
      </c>
      <c r="L515" s="4"/>
      <c r="M515" s="27"/>
      <c r="N515" s="27"/>
      <c r="O515" s="27"/>
      <c r="P515" s="27"/>
      <c r="Q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91128</v>
      </c>
      <c r="N2" s="51" t="n">
        <v>0.11070512</v>
      </c>
      <c r="O2" s="51" t="n">
        <v>0.27155129</v>
      </c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14</v>
      </c>
      <c r="N3" s="51" t="n">
        <v>0.044951524</v>
      </c>
      <c r="O3" s="51" t="n">
        <v>0.049131316</v>
      </c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95</v>
      </c>
      <c r="N4" s="51" t="n">
        <v>0.009437908</v>
      </c>
      <c r="O4" s="51" t="n">
        <v>0.014081038</v>
      </c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93175</v>
      </c>
      <c r="N5" s="19" t="n">
        <v>0.00010468663</v>
      </c>
      <c r="O5" s="19" t="n">
        <v>0.00028166269</v>
      </c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5.769381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998863</v>
      </c>
      <c r="J13" s="4" t="n">
        <v>8.998863</v>
      </c>
      <c r="K13" s="35" t="n">
        <f aca="false">H13/24</f>
        <v>0.541666666666667</v>
      </c>
      <c r="L13" s="4" t="n">
        <v>8.998863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998863</v>
      </c>
      <c r="J14" s="4" t="n">
        <v>8.998863</v>
      </c>
      <c r="K14" s="35" t="n">
        <f aca="false">H14/24</f>
        <v>0.542083333333333</v>
      </c>
      <c r="L14" s="4" t="n">
        <v>8.998863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998863</v>
      </c>
      <c r="J15" s="4" t="n">
        <v>8.998863</v>
      </c>
      <c r="K15" s="35" t="n">
        <f aca="false">H15/24</f>
        <v>0.5425</v>
      </c>
      <c r="L15" s="4" t="n">
        <v>8.998863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998863</v>
      </c>
      <c r="J16" s="4" t="n">
        <v>8.998863</v>
      </c>
      <c r="K16" s="35" t="n">
        <f aca="false">H16/24</f>
        <v>0.542916666666667</v>
      </c>
      <c r="L16" s="4" t="n">
        <v>8.998863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998863</v>
      </c>
      <c r="J17" s="4" t="n">
        <v>8.998863</v>
      </c>
      <c r="K17" s="35" t="n">
        <f aca="false">H17/24</f>
        <v>0.543333333333333</v>
      </c>
      <c r="L17" s="4" t="n">
        <v>8.998863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998863</v>
      </c>
      <c r="J18" s="4" t="n">
        <v>8.998863</v>
      </c>
      <c r="K18" s="35" t="n">
        <f aca="false">H18/24</f>
        <v>0.54375</v>
      </c>
      <c r="L18" s="4" t="n">
        <v>8.998863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998863</v>
      </c>
      <c r="J19" s="4" t="n">
        <v>8.998863</v>
      </c>
      <c r="K19" s="35" t="n">
        <f aca="false">H19/24</f>
        <v>0.544166666666667</v>
      </c>
      <c r="L19" s="4" t="n">
        <v>8.998863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998863</v>
      </c>
      <c r="J20" s="4" t="n">
        <v>8.998863</v>
      </c>
      <c r="K20" s="35" t="n">
        <f aca="false">H20/24</f>
        <v>0.544583333333333</v>
      </c>
      <c r="L20" s="4" t="n">
        <v>8.998863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998863</v>
      </c>
      <c r="J21" s="4" t="n">
        <v>8.998863</v>
      </c>
      <c r="K21" s="35" t="n">
        <f aca="false">H21/24</f>
        <v>0.545</v>
      </c>
      <c r="L21" s="4" t="n">
        <v>8.998863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998863</v>
      </c>
      <c r="J22" s="4" t="n">
        <v>8.998863</v>
      </c>
      <c r="K22" s="35" t="n">
        <f aca="false">H22/24</f>
        <v>0.545416666666667</v>
      </c>
      <c r="L22" s="4" t="n">
        <v>8.998863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998863</v>
      </c>
      <c r="J23" s="4" t="n">
        <v>8.998863</v>
      </c>
      <c r="K23" s="35" t="n">
        <f aca="false">H23/24</f>
        <v>0.545833333333333</v>
      </c>
      <c r="L23" s="4" t="n">
        <v>8.998863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998863</v>
      </c>
      <c r="J24" s="4" t="n">
        <v>8.998863</v>
      </c>
      <c r="K24" s="35" t="n">
        <f aca="false">H24/24</f>
        <v>0.54625</v>
      </c>
      <c r="L24" s="4" t="n">
        <v>8.998863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998863</v>
      </c>
      <c r="J25" s="4" t="n">
        <v>8.998863</v>
      </c>
      <c r="K25" s="35" t="n">
        <f aca="false">H25/24</f>
        <v>0.546666666666667</v>
      </c>
      <c r="L25" s="4" t="n">
        <v>8.998863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998863</v>
      </c>
      <c r="J26" s="4" t="n">
        <v>8.998863</v>
      </c>
      <c r="K26" s="35" t="n">
        <f aca="false">H26/24</f>
        <v>0.547083333333333</v>
      </c>
      <c r="L26" s="4" t="n">
        <v>8.998863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998863</v>
      </c>
      <c r="J27" s="4" t="n">
        <v>8.998863</v>
      </c>
      <c r="K27" s="35" t="n">
        <f aca="false">H27/24</f>
        <v>0.5475</v>
      </c>
      <c r="L27" s="4" t="n">
        <v>8.998863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998863</v>
      </c>
      <c r="J28" s="4" t="n">
        <v>8.998863</v>
      </c>
      <c r="K28" s="35" t="n">
        <f aca="false">H28/24</f>
        <v>0.547916666666667</v>
      </c>
      <c r="L28" s="4" t="n">
        <v>8.998863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998863</v>
      </c>
      <c r="J29" s="4" t="n">
        <v>8.998863</v>
      </c>
      <c r="K29" s="35" t="n">
        <f aca="false">H29/24</f>
        <v>0.548333333333333</v>
      </c>
      <c r="L29" s="4" t="n">
        <v>8.998863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998863</v>
      </c>
      <c r="J30" s="4" t="n">
        <v>8.998863</v>
      </c>
      <c r="K30" s="35" t="n">
        <f aca="false">H30/24</f>
        <v>0.54875</v>
      </c>
      <c r="L30" s="4" t="n">
        <v>8.998863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998863</v>
      </c>
      <c r="J31" s="4" t="n">
        <v>8.998863</v>
      </c>
      <c r="K31" s="35" t="n">
        <f aca="false">H31/24</f>
        <v>0.549166666666667</v>
      </c>
      <c r="L31" s="4" t="n">
        <v>8.998863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998863</v>
      </c>
      <c r="J32" s="4" t="n">
        <v>8.998863</v>
      </c>
      <c r="K32" s="35" t="n">
        <f aca="false">H32/24</f>
        <v>0.549583333333333</v>
      </c>
      <c r="L32" s="4" t="n">
        <v>8.998863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998863</v>
      </c>
      <c r="J33" s="4" t="n">
        <v>8.998863</v>
      </c>
      <c r="K33" s="35" t="n">
        <f aca="false">H33/24</f>
        <v>0.55</v>
      </c>
      <c r="L33" s="4" t="n">
        <v>8.998863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998863</v>
      </c>
      <c r="J34" s="4" t="n">
        <v>8.998863</v>
      </c>
      <c r="K34" s="35" t="n">
        <f aca="false">H34/24</f>
        <v>0.550416666666667</v>
      </c>
      <c r="L34" s="4" t="n">
        <v>8.998863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998863</v>
      </c>
      <c r="J35" s="4" t="n">
        <v>8.998863</v>
      </c>
      <c r="K35" s="35" t="n">
        <f aca="false">H35/24</f>
        <v>0.550833333333333</v>
      </c>
      <c r="L35" s="4" t="n">
        <v>8.998863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998863</v>
      </c>
      <c r="J36" s="4" t="n">
        <v>8.998863</v>
      </c>
      <c r="K36" s="35" t="n">
        <f aca="false">H36/24</f>
        <v>0.55125</v>
      </c>
      <c r="L36" s="4" t="n">
        <v>8.998863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998863</v>
      </c>
      <c r="J37" s="4" t="n">
        <v>8.998863</v>
      </c>
      <c r="K37" s="35" t="n">
        <f aca="false">H37/24</f>
        <v>0.551666666666667</v>
      </c>
      <c r="L37" s="4" t="n">
        <v>8.998863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998863</v>
      </c>
      <c r="J38" s="4" t="n">
        <v>8.998863</v>
      </c>
      <c r="K38" s="35" t="n">
        <f aca="false">H38/24</f>
        <v>0.552083333333333</v>
      </c>
      <c r="L38" s="4" t="n">
        <v>8.998863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998863</v>
      </c>
      <c r="J39" s="4" t="n">
        <v>8.998863</v>
      </c>
      <c r="K39" s="35" t="n">
        <f aca="false">H39/24</f>
        <v>0.5525</v>
      </c>
      <c r="L39" s="4" t="n">
        <v>8.998863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998863</v>
      </c>
      <c r="J40" s="4" t="n">
        <v>8.998863</v>
      </c>
      <c r="K40" s="35" t="n">
        <f aca="false">H40/24</f>
        <v>0.552916666666667</v>
      </c>
      <c r="L40" s="4" t="n">
        <v>8.998863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998863</v>
      </c>
      <c r="J41" s="4" t="n">
        <v>8.998863</v>
      </c>
      <c r="K41" s="35" t="n">
        <f aca="false">H41/24</f>
        <v>0.553333333333333</v>
      </c>
      <c r="L41" s="4" t="n">
        <v>8.998863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998863</v>
      </c>
      <c r="J42" s="4" t="n">
        <v>8.998863</v>
      </c>
      <c r="K42" s="35" t="n">
        <f aca="false">H42/24</f>
        <v>0.55375</v>
      </c>
      <c r="L42" s="4" t="n">
        <v>8.998863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998863</v>
      </c>
      <c r="J43" s="4" t="n">
        <v>8.998863</v>
      </c>
      <c r="K43" s="35" t="n">
        <f aca="false">H43/24</f>
        <v>0.554166666666667</v>
      </c>
      <c r="L43" s="4" t="n">
        <v>8.998863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998863</v>
      </c>
      <c r="J44" s="4" t="n">
        <v>8.998863</v>
      </c>
      <c r="K44" s="35" t="n">
        <f aca="false">H44/24</f>
        <v>0.554583333333333</v>
      </c>
      <c r="L44" s="4" t="n">
        <v>8.998863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998863</v>
      </c>
      <c r="J45" s="4" t="n">
        <v>8.998863</v>
      </c>
      <c r="K45" s="35" t="n">
        <f aca="false">H45/24</f>
        <v>0.555</v>
      </c>
      <c r="L45" s="4" t="n">
        <v>8.998863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998863</v>
      </c>
      <c r="J46" s="4" t="n">
        <v>8.998863</v>
      </c>
      <c r="K46" s="35" t="n">
        <f aca="false">H46/24</f>
        <v>0.555416666666667</v>
      </c>
      <c r="L46" s="4" t="n">
        <v>8.998863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998863</v>
      </c>
      <c r="J47" s="4" t="n">
        <v>8.998863</v>
      </c>
      <c r="K47" s="35" t="n">
        <f aca="false">H47/24</f>
        <v>0.555833333333333</v>
      </c>
      <c r="L47" s="4" t="n">
        <v>8.998863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998863</v>
      </c>
      <c r="J48" s="4" t="n">
        <v>8.998863</v>
      </c>
      <c r="K48" s="35" t="n">
        <f aca="false">H48/24</f>
        <v>0.55625</v>
      </c>
      <c r="L48" s="4" t="n">
        <v>8.998863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998863</v>
      </c>
      <c r="J49" s="4" t="n">
        <v>8.998863</v>
      </c>
      <c r="K49" s="35" t="n">
        <f aca="false">H49/24</f>
        <v>0.556666666666667</v>
      </c>
      <c r="L49" s="4" t="n">
        <v>8.998863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998863</v>
      </c>
      <c r="J50" s="4" t="n">
        <v>8.998863</v>
      </c>
      <c r="K50" s="35" t="n">
        <f aca="false">H50/24</f>
        <v>0.557083333333333</v>
      </c>
      <c r="L50" s="4" t="n">
        <v>8.998863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998863</v>
      </c>
      <c r="J51" s="4" t="n">
        <v>8.998863</v>
      </c>
      <c r="K51" s="35" t="n">
        <f aca="false">H51/24</f>
        <v>0.5575</v>
      </c>
      <c r="L51" s="4" t="n">
        <v>8.998863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998863</v>
      </c>
      <c r="J52" s="4" t="n">
        <v>8.998863</v>
      </c>
      <c r="K52" s="35" t="n">
        <f aca="false">H52/24</f>
        <v>0.557916666666667</v>
      </c>
      <c r="L52" s="4" t="n">
        <v>8.998863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998863</v>
      </c>
      <c r="J53" s="4" t="n">
        <v>8.998863</v>
      </c>
      <c r="K53" s="35" t="n">
        <f aca="false">H53/24</f>
        <v>0.558333333333333</v>
      </c>
      <c r="L53" s="4" t="n">
        <v>8.998863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998863</v>
      </c>
      <c r="J54" s="4" t="n">
        <v>8.998863</v>
      </c>
      <c r="K54" s="35" t="n">
        <f aca="false">H54/24</f>
        <v>0.55875</v>
      </c>
      <c r="L54" s="4" t="n">
        <v>8.998863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998863</v>
      </c>
      <c r="J55" s="4" t="n">
        <v>8.998863</v>
      </c>
      <c r="K55" s="35" t="n">
        <f aca="false">H55/24</f>
        <v>0.559166666666667</v>
      </c>
      <c r="L55" s="4" t="n">
        <v>8.998863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998863</v>
      </c>
      <c r="J56" s="4" t="n">
        <v>8.998863</v>
      </c>
      <c r="K56" s="35" t="n">
        <f aca="false">H56/24</f>
        <v>0.559583333333333</v>
      </c>
      <c r="L56" s="4" t="n">
        <v>8.998863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998863</v>
      </c>
      <c r="J57" s="4" t="n">
        <v>8.998863</v>
      </c>
      <c r="K57" s="35" t="n">
        <f aca="false">H57/24</f>
        <v>0.56</v>
      </c>
      <c r="L57" s="4" t="n">
        <v>8.998863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998863</v>
      </c>
      <c r="J58" s="4" t="n">
        <v>8.998863</v>
      </c>
      <c r="K58" s="35" t="n">
        <f aca="false">H58/24</f>
        <v>0.560416666666667</v>
      </c>
      <c r="L58" s="4" t="n">
        <v>8.998863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998863</v>
      </c>
      <c r="J59" s="4" t="n">
        <v>8.998863</v>
      </c>
      <c r="K59" s="35" t="n">
        <f aca="false">H59/24</f>
        <v>0.560833333333333</v>
      </c>
      <c r="L59" s="4" t="n">
        <v>8.998863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998863</v>
      </c>
      <c r="J60" s="4" t="n">
        <v>8.998863</v>
      </c>
      <c r="K60" s="35" t="n">
        <f aca="false">H60/24</f>
        <v>0.56125</v>
      </c>
      <c r="L60" s="4" t="n">
        <v>8.998863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998863</v>
      </c>
      <c r="J61" s="4" t="n">
        <v>8.998863</v>
      </c>
      <c r="K61" s="35" t="n">
        <f aca="false">H61/24</f>
        <v>0.561666666666667</v>
      </c>
      <c r="L61" s="4" t="n">
        <v>8.998863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998863</v>
      </c>
      <c r="J62" s="4" t="n">
        <v>8.998863</v>
      </c>
      <c r="K62" s="35" t="n">
        <f aca="false">H62/24</f>
        <v>0.562083333333333</v>
      </c>
      <c r="L62" s="4" t="n">
        <v>8.998863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998863</v>
      </c>
      <c r="J63" s="4" t="n">
        <v>8.998863</v>
      </c>
      <c r="K63" s="35" t="n">
        <f aca="false">H63/24</f>
        <v>0.5625</v>
      </c>
      <c r="L63" s="4" t="n">
        <v>8.998863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998863</v>
      </c>
      <c r="J64" s="4" t="n">
        <v>8.998863</v>
      </c>
      <c r="K64" s="35" t="n">
        <f aca="false">H64/24</f>
        <v>0.562916666666667</v>
      </c>
      <c r="L64" s="4" t="n">
        <v>8.998863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998863</v>
      </c>
      <c r="J65" s="4" t="n">
        <v>8.998863</v>
      </c>
      <c r="K65" s="35" t="n">
        <f aca="false">H65/24</f>
        <v>0.563333333333333</v>
      </c>
      <c r="L65" s="4" t="n">
        <v>8.998863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998863</v>
      </c>
      <c r="J66" s="4" t="n">
        <v>8.998863</v>
      </c>
      <c r="K66" s="35" t="n">
        <f aca="false">H66/24</f>
        <v>0.56375</v>
      </c>
      <c r="L66" s="4" t="n">
        <v>8.998863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998863</v>
      </c>
      <c r="J67" s="4" t="n">
        <v>8.998863</v>
      </c>
      <c r="K67" s="35" t="n">
        <f aca="false">H67/24</f>
        <v>0.564166666666667</v>
      </c>
      <c r="L67" s="4" t="n">
        <v>8.998863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998863</v>
      </c>
      <c r="J68" s="4" t="n">
        <v>8.998863</v>
      </c>
      <c r="K68" s="35" t="n">
        <f aca="false">H68/24</f>
        <v>0.564583333333333</v>
      </c>
      <c r="L68" s="4" t="n">
        <v>8.998863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998863</v>
      </c>
      <c r="J69" s="4" t="n">
        <v>8.998863</v>
      </c>
      <c r="K69" s="35" t="n">
        <f aca="false">H69/24</f>
        <v>0.565</v>
      </c>
      <c r="L69" s="4" t="n">
        <v>8.998863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998863</v>
      </c>
      <c r="J70" s="4" t="n">
        <v>8.998863</v>
      </c>
      <c r="K70" s="35" t="n">
        <f aca="false">H70/24</f>
        <v>0.565416666666667</v>
      </c>
      <c r="L70" s="4" t="n">
        <v>8.998863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998863</v>
      </c>
      <c r="J71" s="4" t="n">
        <v>8.998863</v>
      </c>
      <c r="K71" s="35" t="n">
        <f aca="false">H71/24</f>
        <v>0.565833333333333</v>
      </c>
      <c r="L71" s="4" t="n">
        <v>8.998863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998863</v>
      </c>
      <c r="J72" s="4" t="n">
        <v>8.998863</v>
      </c>
      <c r="K72" s="35" t="n">
        <f aca="false">H72/24</f>
        <v>0.56625</v>
      </c>
      <c r="L72" s="4" t="n">
        <v>8.998863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998863</v>
      </c>
      <c r="J73" s="4" t="n">
        <v>8.998863</v>
      </c>
      <c r="K73" s="35" t="n">
        <f aca="false">H73/24</f>
        <v>0.566666666666667</v>
      </c>
      <c r="L73" s="4" t="n">
        <v>8.998863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998863</v>
      </c>
      <c r="J74" s="4" t="n">
        <v>8.998863</v>
      </c>
      <c r="K74" s="35" t="n">
        <f aca="false">H74/24</f>
        <v>0.567083333333333</v>
      </c>
      <c r="L74" s="4" t="n">
        <v>8.998863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998863</v>
      </c>
      <c r="J75" s="4" t="n">
        <v>8.998863</v>
      </c>
      <c r="K75" s="35" t="n">
        <f aca="false">H75/24</f>
        <v>0.5675</v>
      </c>
      <c r="L75" s="4" t="n">
        <v>8.998863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998863</v>
      </c>
      <c r="J76" s="4" t="n">
        <v>8.998863</v>
      </c>
      <c r="K76" s="35" t="n">
        <f aca="false">H76/24</f>
        <v>0.567916666666667</v>
      </c>
      <c r="L76" s="4" t="n">
        <v>8.998863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998863</v>
      </c>
      <c r="J77" s="4" t="n">
        <v>8.998863</v>
      </c>
      <c r="K77" s="35" t="n">
        <f aca="false">H77/24</f>
        <v>0.568333333333333</v>
      </c>
      <c r="L77" s="4" t="n">
        <v>8.998863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998863</v>
      </c>
      <c r="J78" s="4" t="n">
        <v>8.998863</v>
      </c>
      <c r="K78" s="35" t="n">
        <f aca="false">H78/24</f>
        <v>0.56875</v>
      </c>
      <c r="L78" s="4" t="n">
        <v>8.998863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998863</v>
      </c>
      <c r="J79" s="4" t="n">
        <v>8.998863</v>
      </c>
      <c r="K79" s="35" t="n">
        <f aca="false">H79/24</f>
        <v>0.569166666666667</v>
      </c>
      <c r="L79" s="4" t="n">
        <v>8.998863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998863</v>
      </c>
      <c r="J80" s="4" t="n">
        <v>8.998863</v>
      </c>
      <c r="K80" s="35" t="n">
        <f aca="false">H80/24</f>
        <v>0.569583333333333</v>
      </c>
      <c r="L80" s="4" t="n">
        <v>8.998863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998863</v>
      </c>
      <c r="J81" s="4" t="n">
        <v>8.998863</v>
      </c>
      <c r="K81" s="35" t="n">
        <f aca="false">H81/24</f>
        <v>0.57</v>
      </c>
      <c r="L81" s="4" t="n">
        <v>8.998863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998863</v>
      </c>
      <c r="J82" s="4" t="n">
        <v>8.998863</v>
      </c>
      <c r="K82" s="35" t="n">
        <f aca="false">H82/24</f>
        <v>0.570416666666667</v>
      </c>
      <c r="L82" s="4" t="n">
        <v>8.998863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998863</v>
      </c>
      <c r="J83" s="4" t="n">
        <v>8.998863</v>
      </c>
      <c r="K83" s="35" t="n">
        <f aca="false">H83/24</f>
        <v>0.570833333333333</v>
      </c>
      <c r="L83" s="4" t="n">
        <v>8.998863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998863</v>
      </c>
      <c r="J84" s="4" t="n">
        <v>8.998863</v>
      </c>
      <c r="K84" s="35" t="n">
        <f aca="false">H84/24</f>
        <v>0.57125</v>
      </c>
      <c r="L84" s="4" t="n">
        <v>8.998863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998863</v>
      </c>
      <c r="J85" s="4" t="n">
        <v>8.998863</v>
      </c>
      <c r="K85" s="35" t="n">
        <f aca="false">H85/24</f>
        <v>0.571666666666667</v>
      </c>
      <c r="L85" s="4" t="n">
        <v>8.998863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998863</v>
      </c>
      <c r="J86" s="4" t="n">
        <v>8.998863</v>
      </c>
      <c r="K86" s="35" t="n">
        <f aca="false">H86/24</f>
        <v>0.572083333333333</v>
      </c>
      <c r="L86" s="4" t="n">
        <v>8.998863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998863</v>
      </c>
      <c r="J87" s="4" t="n">
        <v>8.998863</v>
      </c>
      <c r="K87" s="35" t="n">
        <f aca="false">H87/24</f>
        <v>0.5725</v>
      </c>
      <c r="L87" s="4" t="n">
        <v>8.998863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998863</v>
      </c>
      <c r="J88" s="4" t="n">
        <v>8.998863</v>
      </c>
      <c r="K88" s="35" t="n">
        <f aca="false">H88/24</f>
        <v>0.572916666666667</v>
      </c>
      <c r="L88" s="4" t="n">
        <v>8.998863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998863</v>
      </c>
      <c r="J89" s="4" t="n">
        <v>8.998863</v>
      </c>
      <c r="K89" s="35" t="n">
        <f aca="false">H89/24</f>
        <v>0.573333333333333</v>
      </c>
      <c r="L89" s="4" t="n">
        <v>8.998863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998863</v>
      </c>
      <c r="J90" s="4" t="n">
        <v>8.998863</v>
      </c>
      <c r="K90" s="35" t="n">
        <f aca="false">H90/24</f>
        <v>0.57375</v>
      </c>
      <c r="L90" s="4" t="n">
        <v>8.998863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998863</v>
      </c>
      <c r="J91" s="4" t="n">
        <v>8.998863</v>
      </c>
      <c r="K91" s="35" t="n">
        <f aca="false">H91/24</f>
        <v>0.574166666666667</v>
      </c>
      <c r="L91" s="4" t="n">
        <v>8.998863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998863</v>
      </c>
      <c r="J92" s="4" t="n">
        <v>8.998863</v>
      </c>
      <c r="K92" s="35" t="n">
        <f aca="false">H92/24</f>
        <v>0.574583333333333</v>
      </c>
      <c r="L92" s="4" t="n">
        <v>8.998863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998863</v>
      </c>
      <c r="J93" s="4" t="n">
        <v>8.998863</v>
      </c>
      <c r="K93" s="35" t="n">
        <f aca="false">H93/24</f>
        <v>0.575</v>
      </c>
      <c r="L93" s="4" t="n">
        <v>8.998863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998863</v>
      </c>
      <c r="J94" s="4" t="n">
        <v>8.998863</v>
      </c>
      <c r="K94" s="35" t="n">
        <f aca="false">H94/24</f>
        <v>0.575416666666667</v>
      </c>
      <c r="L94" s="4" t="n">
        <v>8.998863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998863</v>
      </c>
      <c r="J95" s="4" t="n">
        <v>8.998863</v>
      </c>
      <c r="K95" s="35" t="n">
        <f aca="false">H95/24</f>
        <v>0.575833333333333</v>
      </c>
      <c r="L95" s="4" t="n">
        <v>8.998863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998863</v>
      </c>
      <c r="J96" s="4" t="n">
        <v>8.998863</v>
      </c>
      <c r="K96" s="35" t="n">
        <f aca="false">H96/24</f>
        <v>0.57625</v>
      </c>
      <c r="L96" s="4" t="n">
        <v>8.998863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998863</v>
      </c>
      <c r="J97" s="4" t="n">
        <v>8.998863</v>
      </c>
      <c r="K97" s="35" t="n">
        <f aca="false">H97/24</f>
        <v>0.576666666666667</v>
      </c>
      <c r="L97" s="4" t="n">
        <v>8.998863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998863</v>
      </c>
      <c r="J98" s="4" t="n">
        <v>8.998863</v>
      </c>
      <c r="K98" s="35" t="n">
        <f aca="false">H98/24</f>
        <v>0.577083333333333</v>
      </c>
      <c r="L98" s="4" t="n">
        <v>8.998863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998863</v>
      </c>
      <c r="J99" s="4" t="n">
        <v>8.998863</v>
      </c>
      <c r="K99" s="35" t="n">
        <f aca="false">H99/24</f>
        <v>0.5775</v>
      </c>
      <c r="L99" s="4" t="n">
        <v>8.998863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998863</v>
      </c>
      <c r="J100" s="4" t="n">
        <v>8.998863</v>
      </c>
      <c r="K100" s="35" t="n">
        <f aca="false">H100/24</f>
        <v>0.577916666666667</v>
      </c>
      <c r="L100" s="4" t="n">
        <v>8.998863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998863</v>
      </c>
      <c r="J101" s="4" t="n">
        <v>8.998863</v>
      </c>
      <c r="K101" s="35" t="n">
        <f aca="false">H101/24</f>
        <v>0.578333333333333</v>
      </c>
      <c r="L101" s="4" t="n">
        <v>8.998863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998863</v>
      </c>
      <c r="J102" s="4" t="n">
        <v>8.998863</v>
      </c>
      <c r="K102" s="35" t="n">
        <f aca="false">H102/24</f>
        <v>0.57875</v>
      </c>
      <c r="L102" s="4" t="n">
        <v>8.998863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998863</v>
      </c>
      <c r="J103" s="4" t="n">
        <v>8.998863</v>
      </c>
      <c r="K103" s="35" t="n">
        <f aca="false">H103/24</f>
        <v>0.579166666666667</v>
      </c>
      <c r="L103" s="4" t="n">
        <v>8.998863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998863</v>
      </c>
      <c r="J104" s="4" t="n">
        <v>8.998863</v>
      </c>
      <c r="K104" s="35" t="n">
        <f aca="false">H104/24</f>
        <v>0.579583333333333</v>
      </c>
      <c r="L104" s="4" t="n">
        <v>8.998863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998863</v>
      </c>
      <c r="J105" s="4" t="n">
        <v>8.998863</v>
      </c>
      <c r="K105" s="35" t="n">
        <f aca="false">H105/24</f>
        <v>0.58</v>
      </c>
      <c r="L105" s="4" t="n">
        <v>8.998863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998863</v>
      </c>
      <c r="J106" s="4" t="n">
        <v>8.998863</v>
      </c>
      <c r="K106" s="35" t="n">
        <f aca="false">H106/24</f>
        <v>0.580416666666667</v>
      </c>
      <c r="L106" s="4" t="n">
        <v>8.998863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998863</v>
      </c>
      <c r="J107" s="4" t="n">
        <v>8.998863</v>
      </c>
      <c r="K107" s="35" t="n">
        <f aca="false">H107/24</f>
        <v>0.580833333333333</v>
      </c>
      <c r="L107" s="4" t="n">
        <v>8.998863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998863</v>
      </c>
      <c r="J108" s="4" t="n">
        <v>8.998863</v>
      </c>
      <c r="K108" s="35" t="n">
        <f aca="false">H108/24</f>
        <v>0.58125</v>
      </c>
      <c r="L108" s="4" t="n">
        <v>8.998863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998863</v>
      </c>
      <c r="J109" s="4" t="n">
        <v>8.998863</v>
      </c>
      <c r="K109" s="35" t="n">
        <f aca="false">H109/24</f>
        <v>0.581666666666667</v>
      </c>
      <c r="L109" s="4" t="n">
        <v>8.998863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998863</v>
      </c>
      <c r="J110" s="4" t="n">
        <v>8.998863</v>
      </c>
      <c r="K110" s="35" t="n">
        <f aca="false">H110/24</f>
        <v>0.582083333333333</v>
      </c>
      <c r="L110" s="4" t="n">
        <v>8.998863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998863</v>
      </c>
      <c r="J111" s="4" t="n">
        <v>8.998863</v>
      </c>
      <c r="K111" s="35" t="n">
        <f aca="false">H111/24</f>
        <v>0.5825</v>
      </c>
      <c r="L111" s="4" t="n">
        <v>8.998863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998863</v>
      </c>
      <c r="J112" s="4" t="n">
        <v>8.998863</v>
      </c>
      <c r="K112" s="35" t="n">
        <f aca="false">H112/24</f>
        <v>0.582916666666667</v>
      </c>
      <c r="L112" s="4" t="n">
        <v>8.998863</v>
      </c>
      <c r="M112" s="4"/>
    </row>
    <row r="113" customFormat="false" ht="12.75" hidden="false" customHeight="false" outlineLevel="0" collapsed="false">
      <c r="H113" s="4" t="n">
        <v>14</v>
      </c>
      <c r="I113" s="4" t="n">
        <v>8.998863</v>
      </c>
      <c r="J113" s="4" t="n">
        <v>8.998863</v>
      </c>
      <c r="K113" s="35" t="n">
        <f aca="false">H113/24</f>
        <v>0.583333333333333</v>
      </c>
      <c r="L113" s="4" t="n">
        <v>8.998863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998863</v>
      </c>
      <c r="J114" s="4" t="n">
        <v>8.998863</v>
      </c>
      <c r="K114" s="35" t="n">
        <f aca="false">H114/24</f>
        <v>0.58375</v>
      </c>
      <c r="L114" s="4" t="n">
        <v>8.998863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998863</v>
      </c>
      <c r="J115" s="4" t="n">
        <v>8.998863</v>
      </c>
      <c r="K115" s="35" t="n">
        <f aca="false">H115/24</f>
        <v>0.584166666666667</v>
      </c>
      <c r="L115" s="4" t="n">
        <v>8.998863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998863</v>
      </c>
      <c r="J116" s="4" t="n">
        <v>8.998863</v>
      </c>
      <c r="K116" s="35" t="n">
        <f aca="false">H116/24</f>
        <v>0.584583333333333</v>
      </c>
      <c r="L116" s="4" t="n">
        <v>8.998863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998863</v>
      </c>
      <c r="J117" s="4" t="n">
        <v>8.998863</v>
      </c>
      <c r="K117" s="35" t="n">
        <f aca="false">H117/24</f>
        <v>0.585</v>
      </c>
      <c r="L117" s="4" t="n">
        <v>8.998863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998863</v>
      </c>
      <c r="J118" s="4" t="n">
        <v>8.998863</v>
      </c>
      <c r="K118" s="35" t="n">
        <f aca="false">H118/24</f>
        <v>0.585416666666667</v>
      </c>
      <c r="L118" s="4" t="n">
        <v>8.998863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998863</v>
      </c>
      <c r="J119" s="4" t="n">
        <v>8.998863</v>
      </c>
      <c r="K119" s="35" t="n">
        <f aca="false">H119/24</f>
        <v>0.585833333333333</v>
      </c>
      <c r="L119" s="4" t="n">
        <v>8.998863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998863</v>
      </c>
      <c r="J120" s="4" t="n">
        <v>8.998863</v>
      </c>
      <c r="K120" s="35" t="n">
        <f aca="false">H120/24</f>
        <v>0.58625</v>
      </c>
      <c r="L120" s="4" t="n">
        <v>8.998863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998863</v>
      </c>
      <c r="J121" s="4" t="n">
        <v>8.998863</v>
      </c>
      <c r="K121" s="35" t="n">
        <f aca="false">H121/24</f>
        <v>0.586666666666667</v>
      </c>
      <c r="L121" s="4" t="n">
        <v>8.998863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998863</v>
      </c>
      <c r="J122" s="4" t="n">
        <v>8.998863</v>
      </c>
      <c r="K122" s="35" t="n">
        <f aca="false">H122/24</f>
        <v>0.587083333333333</v>
      </c>
      <c r="L122" s="4" t="n">
        <v>8.998863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998863</v>
      </c>
      <c r="J123" s="4" t="n">
        <v>8.998863</v>
      </c>
      <c r="K123" s="35" t="n">
        <f aca="false">H123/24</f>
        <v>0.5875</v>
      </c>
      <c r="L123" s="4" t="n">
        <v>8.998863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998863</v>
      </c>
      <c r="J124" s="4" t="n">
        <v>8.998863</v>
      </c>
      <c r="K124" s="35" t="n">
        <f aca="false">H124/24</f>
        <v>0.587916666666667</v>
      </c>
      <c r="L124" s="4" t="n">
        <v>8.998863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998864</v>
      </c>
      <c r="J125" s="4" t="n">
        <v>8.998863</v>
      </c>
      <c r="K125" s="35" t="n">
        <f aca="false">H125/24</f>
        <v>0.588333333333333</v>
      </c>
      <c r="L125" s="4" t="n">
        <v>8.998864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998867</v>
      </c>
      <c r="J126" s="4" t="n">
        <v>8.998863</v>
      </c>
      <c r="K126" s="35" t="n">
        <f aca="false">H126/24</f>
        <v>0.58875</v>
      </c>
      <c r="L126" s="4" t="n">
        <v>8.99886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99888</v>
      </c>
      <c r="J127" s="4" t="n">
        <v>8.998863</v>
      </c>
      <c r="K127" s="35" t="n">
        <f aca="false">H127/24</f>
        <v>0.589166666666667</v>
      </c>
      <c r="L127" s="4" t="n">
        <v>8.99888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998926</v>
      </c>
      <c r="J128" s="4" t="n">
        <v>8.998864</v>
      </c>
      <c r="K128" s="35" t="n">
        <f aca="false">H128/24</f>
        <v>0.589583333333333</v>
      </c>
      <c r="L128" s="4" t="n">
        <v>8.998926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999075</v>
      </c>
      <c r="J129" s="4" t="n">
        <v>8.998868</v>
      </c>
      <c r="K129" s="35" t="n">
        <f aca="false">H129/24</f>
        <v>0.59</v>
      </c>
      <c r="L129" s="4" t="n">
        <v>8.999075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999515</v>
      </c>
      <c r="J130" s="4" t="n">
        <v>8.99888</v>
      </c>
      <c r="K130" s="35" t="n">
        <f aca="false">H130/24</f>
        <v>0.590416666666667</v>
      </c>
      <c r="L130" s="4" t="n">
        <v>8.999515</v>
      </c>
      <c r="M130" s="4"/>
    </row>
    <row r="131" customFormat="false" ht="12.75" hidden="false" customHeight="false" outlineLevel="0" collapsed="false">
      <c r="H131" s="4" t="n">
        <v>14.18</v>
      </c>
      <c r="I131" s="4" t="n">
        <v>9.000716</v>
      </c>
      <c r="J131" s="4" t="n">
        <v>8.998914</v>
      </c>
      <c r="K131" s="35" t="n">
        <f aca="false">H131/24</f>
        <v>0.590833333333333</v>
      </c>
      <c r="L131" s="4" t="n">
        <v>9.000716</v>
      </c>
      <c r="M131" s="4"/>
    </row>
    <row r="132" customFormat="false" ht="12.75" hidden="false" customHeight="false" outlineLevel="0" collapsed="false">
      <c r="H132" s="4" t="n">
        <v>14.19</v>
      </c>
      <c r="I132" s="4" t="n">
        <v>9.003739</v>
      </c>
      <c r="J132" s="4" t="n">
        <v>8.999004</v>
      </c>
      <c r="K132" s="35" t="n">
        <f aca="false">H132/24</f>
        <v>0.59125</v>
      </c>
      <c r="L132" s="4" t="n">
        <v>9.003739</v>
      </c>
      <c r="M132" s="4"/>
    </row>
    <row r="133" customFormat="false" ht="12.75" hidden="false" customHeight="false" outlineLevel="0" collapsed="false">
      <c r="H133" s="4" t="n">
        <v>14.2</v>
      </c>
      <c r="I133" s="4" t="n">
        <v>9.010782</v>
      </c>
      <c r="J133" s="4" t="n">
        <v>8.999231</v>
      </c>
      <c r="K133" s="35" t="n">
        <f aca="false">H133/24</f>
        <v>0.591666666666667</v>
      </c>
      <c r="L133" s="4" t="n">
        <v>9.010782</v>
      </c>
      <c r="M133" s="4"/>
    </row>
    <row r="134" customFormat="false" ht="12.75" hidden="false" customHeight="false" outlineLevel="0" collapsed="false">
      <c r="H134" s="4" t="n">
        <v>14.21</v>
      </c>
      <c r="I134" s="4" t="n">
        <v>9.026027</v>
      </c>
      <c r="J134" s="4" t="n">
        <v>8.999757</v>
      </c>
      <c r="K134" s="35" t="n">
        <f aca="false">H134/24</f>
        <v>0.592083333333333</v>
      </c>
      <c r="L134" s="4" t="n">
        <v>9.026027</v>
      </c>
      <c r="M134" s="4"/>
    </row>
    <row r="135" customFormat="false" ht="12.75" hidden="false" customHeight="false" outlineLevel="0" collapsed="false">
      <c r="H135" s="4" t="n">
        <v>14.22</v>
      </c>
      <c r="I135" s="4" t="n">
        <v>9.056752</v>
      </c>
      <c r="J135" s="4" t="n">
        <v>9.000899</v>
      </c>
      <c r="K135" s="35" t="n">
        <f aca="false">H135/24</f>
        <v>0.5925</v>
      </c>
      <c r="L135" s="4" t="n">
        <v>9.056752</v>
      </c>
      <c r="M135" s="4"/>
    </row>
    <row r="136" customFormat="false" ht="12.75" hidden="false" customHeight="false" outlineLevel="0" collapsed="false">
      <c r="H136" s="4" t="n">
        <v>14.23</v>
      </c>
      <c r="I136" s="4" t="n">
        <v>9.114565</v>
      </c>
      <c r="J136" s="4" t="n">
        <v>9.003225</v>
      </c>
      <c r="K136" s="35" t="n">
        <f aca="false">H136/24</f>
        <v>0.592916666666667</v>
      </c>
      <c r="L136" s="4" t="n">
        <v>9.114565</v>
      </c>
      <c r="M136" s="4"/>
    </row>
    <row r="137" customFormat="false" ht="12.75" hidden="false" customHeight="false" outlineLevel="0" collapsed="false">
      <c r="H137" s="4" t="n">
        <v>14.24</v>
      </c>
      <c r="I137" s="4" t="n">
        <v>9.216369</v>
      </c>
      <c r="J137" s="4" t="n">
        <v>9.007677</v>
      </c>
      <c r="K137" s="35" t="n">
        <f aca="false">H137/24</f>
        <v>0.593333333333333</v>
      </c>
      <c r="L137" s="4" t="n">
        <v>9.21636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9.384551</v>
      </c>
      <c r="J138" s="4" t="n">
        <v>9.01571</v>
      </c>
      <c r="K138" s="35" t="n">
        <f aca="false">H138/24</f>
        <v>0.59375</v>
      </c>
      <c r="L138" s="4" t="n">
        <v>9.384551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645838</v>
      </c>
      <c r="J139" s="4" t="n">
        <v>9.029414</v>
      </c>
      <c r="K139" s="35" t="n">
        <f aca="false">H139/24</f>
        <v>0.594166666666667</v>
      </c>
      <c r="L139" s="4" t="n">
        <v>9.645838</v>
      </c>
      <c r="M139" s="4"/>
    </row>
    <row r="140" customFormat="false" ht="12.75" hidden="false" customHeight="false" outlineLevel="0" collapsed="false">
      <c r="H140" s="4" t="n">
        <v>14.27</v>
      </c>
      <c r="I140" s="4" t="n">
        <v>10.02854</v>
      </c>
      <c r="J140" s="4" t="n">
        <v>9.051578</v>
      </c>
      <c r="K140" s="35" t="n">
        <f aca="false">H140/24</f>
        <v>0.594583333333333</v>
      </c>
      <c r="L140" s="4" t="n">
        <v>10.02854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55831</v>
      </c>
      <c r="J141" s="4" t="n">
        <v>9.085651</v>
      </c>
      <c r="K141" s="35" t="n">
        <f aca="false">H141/24</f>
        <v>0.595</v>
      </c>
      <c r="L141" s="4" t="n">
        <v>10.55831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25326</v>
      </c>
      <c r="J142" s="4" t="n">
        <v>9.135591</v>
      </c>
      <c r="K142" s="35" t="n">
        <f aca="false">H142/24</f>
        <v>0.595416666666667</v>
      </c>
      <c r="L142" s="4" t="n">
        <v>11.25326</v>
      </c>
      <c r="M142" s="4"/>
    </row>
    <row r="143" customFormat="false" ht="12.75" hidden="false" customHeight="false" outlineLevel="0" collapsed="false">
      <c r="H143" s="4" t="n">
        <v>14.3</v>
      </c>
      <c r="I143" s="4" t="n">
        <v>12.11942</v>
      </c>
      <c r="J143" s="4" t="n">
        <v>9.205578</v>
      </c>
      <c r="K143" s="35" t="n">
        <f aca="false">H143/24</f>
        <v>0.595833333333333</v>
      </c>
      <c r="L143" s="4" t="n">
        <v>12.11942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148</v>
      </c>
      <c r="J144" s="4" t="n">
        <v>9.299637</v>
      </c>
      <c r="K144" s="35" t="n">
        <f aca="false">H144/24</f>
        <v>0.59625</v>
      </c>
      <c r="L144" s="4" t="n">
        <v>13.148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31508</v>
      </c>
      <c r="J145" s="4" t="n">
        <v>9.421238</v>
      </c>
      <c r="K145" s="35" t="n">
        <f aca="false">H145/24</f>
        <v>0.596666666666667</v>
      </c>
      <c r="L145" s="4" t="n">
        <v>14.31508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58407</v>
      </c>
      <c r="J146" s="4" t="n">
        <v>9.572922</v>
      </c>
      <c r="K146" s="35" t="n">
        <f aca="false">H146/24</f>
        <v>0.597083333333333</v>
      </c>
      <c r="L146" s="4" t="n">
        <v>15.58407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91019</v>
      </c>
      <c r="J147" s="4" t="n">
        <v>9.756046</v>
      </c>
      <c r="K147" s="35" t="n">
        <f aca="false">H147/24</f>
        <v>0.5975</v>
      </c>
      <c r="L147" s="4" t="n">
        <v>16.91019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2461</v>
      </c>
      <c r="J148" s="4" t="n">
        <v>9.970666</v>
      </c>
      <c r="K148" s="35" t="n">
        <f aca="false">H148/24</f>
        <v>0.597916666666667</v>
      </c>
      <c r="L148" s="4" t="n">
        <v>18.2461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54726</v>
      </c>
      <c r="J149" s="4" t="n">
        <v>10.21557</v>
      </c>
      <c r="K149" s="35" t="n">
        <f aca="false">H149/24</f>
        <v>0.598333333333333</v>
      </c>
      <c r="L149" s="4" t="n">
        <v>19.5472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77623</v>
      </c>
      <c r="J150" s="4" t="n">
        <v>10.48847</v>
      </c>
      <c r="K150" s="35" t="n">
        <f aca="false">H150/24</f>
        <v>0.59875</v>
      </c>
      <c r="L150" s="4" t="n">
        <v>20.77623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90524</v>
      </c>
      <c r="J151" s="4" t="n">
        <v>10.78623</v>
      </c>
      <c r="K151" s="35" t="n">
        <f aca="false">H151/24</f>
        <v>0.599166666666667</v>
      </c>
      <c r="L151" s="4" t="n">
        <v>21.90524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91704</v>
      </c>
      <c r="J152" s="4" t="n">
        <v>11.10519</v>
      </c>
      <c r="K152" s="35" t="n">
        <f aca="false">H152/24</f>
        <v>0.599583333333333</v>
      </c>
      <c r="L152" s="4" t="n">
        <v>22.91704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80426</v>
      </c>
      <c r="J153" s="4" t="n">
        <v>11.44145</v>
      </c>
      <c r="K153" s="35" t="n">
        <f aca="false">H153/24</f>
        <v>0.6</v>
      </c>
      <c r="L153" s="4" t="n">
        <v>23.80426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56781</v>
      </c>
      <c r="J154" s="4" t="n">
        <v>11.79113</v>
      </c>
      <c r="K154" s="35" t="n">
        <f aca="false">H154/24</f>
        <v>0.600416666666667</v>
      </c>
      <c r="L154" s="4" t="n">
        <v>24.56781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21479</v>
      </c>
      <c r="J155" s="4" t="n">
        <v>12.15057</v>
      </c>
      <c r="K155" s="35" t="n">
        <f aca="false">H155/24</f>
        <v>0.600833333333333</v>
      </c>
      <c r="L155" s="4" t="n">
        <v>25.21479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75633</v>
      </c>
      <c r="J156" s="4" t="n">
        <v>12.51645</v>
      </c>
      <c r="K156" s="35" t="n">
        <f aca="false">H156/24</f>
        <v>0.60125</v>
      </c>
      <c r="L156" s="4" t="n">
        <v>25.7563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20567</v>
      </c>
      <c r="J157" s="4" t="n">
        <v>12.88588</v>
      </c>
      <c r="K157" s="35" t="n">
        <f aca="false">H157/24</f>
        <v>0.601666666666667</v>
      </c>
      <c r="L157" s="4" t="n">
        <v>26.20567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7666</v>
      </c>
      <c r="J158" s="4" t="n">
        <v>13.25644</v>
      </c>
      <c r="K158" s="35" t="n">
        <f aca="false">H158/24</f>
        <v>0.602083333333333</v>
      </c>
      <c r="L158" s="4" t="n">
        <v>26.5766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8266</v>
      </c>
      <c r="J159" s="4" t="n">
        <v>13.62611</v>
      </c>
      <c r="K159" s="35" t="n">
        <f aca="false">H159/24</f>
        <v>0.6025</v>
      </c>
      <c r="L159" s="4" t="n">
        <v>26.88266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13581</v>
      </c>
      <c r="J160" s="4" t="n">
        <v>13.99331</v>
      </c>
      <c r="K160" s="35" t="n">
        <f aca="false">H160/24</f>
        <v>0.602916666666667</v>
      </c>
      <c r="L160" s="4" t="n">
        <v>27.13581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4673</v>
      </c>
      <c r="J161" s="4" t="n">
        <v>14.3568</v>
      </c>
      <c r="K161" s="35" t="n">
        <f aca="false">H161/24</f>
        <v>0.603333333333333</v>
      </c>
      <c r="L161" s="4" t="n">
        <v>27.34673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2437</v>
      </c>
      <c r="J162" s="4" t="n">
        <v>14.71565</v>
      </c>
      <c r="K162" s="35" t="n">
        <f aca="false">H162/24</f>
        <v>0.60375</v>
      </c>
      <c r="L162" s="4" t="n">
        <v>27.5243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7607</v>
      </c>
      <c r="J163" s="4" t="n">
        <v>15.06917</v>
      </c>
      <c r="K163" s="35" t="n">
        <f aca="false">H163/24</f>
        <v>0.604166666666667</v>
      </c>
      <c r="L163" s="4" t="n">
        <v>27.67607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772</v>
      </c>
      <c r="J164" s="4" t="n">
        <v>15.41688</v>
      </c>
      <c r="K164" s="35" t="n">
        <f aca="false">H164/24</f>
        <v>0.604583333333333</v>
      </c>
      <c r="L164" s="4" t="n">
        <v>27.80772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393</v>
      </c>
      <c r="J165" s="4" t="n">
        <v>15.75845</v>
      </c>
      <c r="K165" s="35" t="n">
        <f aca="false">H165/24</f>
        <v>0.605</v>
      </c>
      <c r="L165" s="4" t="n">
        <v>27.92393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2828</v>
      </c>
      <c r="J166" s="4" t="n">
        <v>16.09367</v>
      </c>
      <c r="K166" s="35" t="n">
        <f aca="false">H166/24</f>
        <v>0.605416666666667</v>
      </c>
      <c r="L166" s="4" t="n">
        <v>28.02828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2347</v>
      </c>
      <c r="J167" s="4" t="n">
        <v>16.42244</v>
      </c>
      <c r="K167" s="35" t="n">
        <f aca="false">H167/24</f>
        <v>0.605833333333333</v>
      </c>
      <c r="L167" s="4" t="n">
        <v>28.12347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1156</v>
      </c>
      <c r="J168" s="4" t="n">
        <v>16.74469</v>
      </c>
      <c r="K168" s="35" t="n">
        <f aca="false">H168/24</f>
        <v>0.60625</v>
      </c>
      <c r="L168" s="4" t="n">
        <v>28.21156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29407</v>
      </c>
      <c r="J169" s="4" t="n">
        <v>17.06045</v>
      </c>
      <c r="K169" s="35" t="n">
        <f aca="false">H169/24</f>
        <v>0.606666666666667</v>
      </c>
      <c r="L169" s="4" t="n">
        <v>28.29407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7213</v>
      </c>
      <c r="J170" s="4" t="n">
        <v>17.36974</v>
      </c>
      <c r="K170" s="35" t="n">
        <f aca="false">H170/24</f>
        <v>0.607083333333333</v>
      </c>
      <c r="L170" s="4" t="n">
        <v>28.37213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4655</v>
      </c>
      <c r="J171" s="4" t="n">
        <v>17.67264</v>
      </c>
      <c r="K171" s="35" t="n">
        <f aca="false">H171/24</f>
        <v>0.6075</v>
      </c>
      <c r="L171" s="4" t="n">
        <v>28.44655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1794</v>
      </c>
      <c r="J172" s="4" t="n">
        <v>17.96923</v>
      </c>
      <c r="K172" s="35" t="n">
        <f aca="false">H172/24</f>
        <v>0.607916666666667</v>
      </c>
      <c r="L172" s="4" t="n">
        <v>28.51794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8675</v>
      </c>
      <c r="J173" s="4" t="n">
        <v>18.25961</v>
      </c>
      <c r="K173" s="35" t="n">
        <f aca="false">H173/24</f>
        <v>0.608333333333333</v>
      </c>
      <c r="L173" s="4" t="n">
        <v>28.58675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533</v>
      </c>
      <c r="J174" s="4" t="n">
        <v>18.54387</v>
      </c>
      <c r="K174" s="35" t="n">
        <f aca="false">H174/24</f>
        <v>0.60875</v>
      </c>
      <c r="L174" s="4" t="n">
        <v>28.6533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1783</v>
      </c>
      <c r="J175" s="4" t="n">
        <v>18.82214</v>
      </c>
      <c r="K175" s="35" t="n">
        <f aca="false">H175/24</f>
        <v>0.609166666666667</v>
      </c>
      <c r="L175" s="4" t="n">
        <v>28.71783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051</v>
      </c>
      <c r="J176" s="4" t="n">
        <v>19.09451</v>
      </c>
      <c r="K176" s="35" t="n">
        <f aca="false">H176/24</f>
        <v>0.609583333333333</v>
      </c>
      <c r="L176" s="4" t="n">
        <v>28.78051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148</v>
      </c>
      <c r="J177" s="4" t="n">
        <v>19.36111</v>
      </c>
      <c r="K177" s="35" t="n">
        <f aca="false">H177/24</f>
        <v>0.61</v>
      </c>
      <c r="L177" s="4" t="n">
        <v>28.84148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085</v>
      </c>
      <c r="J178" s="4" t="n">
        <v>19.62204</v>
      </c>
      <c r="K178" s="35" t="n">
        <f aca="false">H178/24</f>
        <v>0.610416666666667</v>
      </c>
      <c r="L178" s="4" t="n">
        <v>28.90085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5868</v>
      </c>
      <c r="J179" s="4" t="n">
        <v>19.87742</v>
      </c>
      <c r="K179" s="35" t="n">
        <f aca="false">H179/24</f>
        <v>0.610833333333333</v>
      </c>
      <c r="L179" s="4" t="n">
        <v>28.95868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507</v>
      </c>
      <c r="J180" s="4" t="n">
        <v>20.12736</v>
      </c>
      <c r="K180" s="35" t="n">
        <f aca="false">H180/24</f>
        <v>0.61125</v>
      </c>
      <c r="L180" s="4" t="n">
        <v>29.01507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004</v>
      </c>
      <c r="J181" s="4" t="n">
        <v>20.37197</v>
      </c>
      <c r="K181" s="35" t="n">
        <f aca="false">H181/24</f>
        <v>0.611666666666667</v>
      </c>
      <c r="L181" s="4" t="n">
        <v>29.07004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366</v>
      </c>
      <c r="J182" s="4" t="n">
        <v>20.61136</v>
      </c>
      <c r="K182" s="35" t="n">
        <f aca="false">H182/24</f>
        <v>0.612083333333333</v>
      </c>
      <c r="L182" s="4" t="n">
        <v>29.12366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97</v>
      </c>
      <c r="J183" s="4" t="n">
        <v>20.84564</v>
      </c>
      <c r="K183" s="35" t="n">
        <f aca="false">H183/24</f>
        <v>0.6125</v>
      </c>
      <c r="L183" s="4" t="n">
        <v>29.1759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7</v>
      </c>
      <c r="J184" s="4" t="n">
        <v>21.0749</v>
      </c>
      <c r="K184" s="35" t="n">
        <f aca="false">H184/24</f>
        <v>0.612916666666667</v>
      </c>
      <c r="L184" s="4" t="n">
        <v>29.22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679</v>
      </c>
      <c r="J185" s="4" t="n">
        <v>21.29926</v>
      </c>
      <c r="K185" s="35" t="n">
        <f aca="false">H185/24</f>
        <v>0.613333333333333</v>
      </c>
      <c r="L185" s="4" t="n">
        <v>29.27679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538</v>
      </c>
      <c r="J186" s="4" t="n">
        <v>21.51881</v>
      </c>
      <c r="K186" s="35" t="n">
        <f aca="false">H186/24</f>
        <v>0.61375</v>
      </c>
      <c r="L186" s="4" t="n">
        <v>29.32538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7278</v>
      </c>
      <c r="J187" s="4" t="n">
        <v>21.73365</v>
      </c>
      <c r="K187" s="35" t="n">
        <f aca="false">H187/24</f>
        <v>0.614166666666667</v>
      </c>
      <c r="L187" s="4" t="n">
        <v>29.37278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904</v>
      </c>
      <c r="J188" s="4" t="n">
        <v>21.94389</v>
      </c>
      <c r="K188" s="35" t="n">
        <f aca="false">H188/24</f>
        <v>0.614583333333333</v>
      </c>
      <c r="L188" s="4" t="n">
        <v>29.41904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6418</v>
      </c>
      <c r="J189" s="4" t="n">
        <v>22.14961</v>
      </c>
      <c r="K189" s="35" t="n">
        <f aca="false">H189/24</f>
        <v>0.615</v>
      </c>
      <c r="L189" s="4" t="n">
        <v>29.46418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823</v>
      </c>
      <c r="J190" s="4" t="n">
        <v>22.35091</v>
      </c>
      <c r="K190" s="35" t="n">
        <f aca="false">H190/24</f>
        <v>0.615416666666667</v>
      </c>
      <c r="L190" s="4" t="n">
        <v>29.50823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5121</v>
      </c>
      <c r="J191" s="4" t="n">
        <v>22.54788</v>
      </c>
      <c r="K191" s="35" t="n">
        <f aca="false">H191/24</f>
        <v>0.615833333333333</v>
      </c>
      <c r="L191" s="4" t="n">
        <v>29.55121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9315</v>
      </c>
      <c r="J192" s="4" t="n">
        <v>22.74061</v>
      </c>
      <c r="K192" s="35" t="n">
        <f aca="false">H192/24</f>
        <v>0.61625</v>
      </c>
      <c r="L192" s="4" t="n">
        <v>29.59315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3408</v>
      </c>
      <c r="J193" s="4" t="n">
        <v>22.92918</v>
      </c>
      <c r="K193" s="35" t="n">
        <f aca="false">H193/24</f>
        <v>0.616666666666667</v>
      </c>
      <c r="L193" s="4" t="n">
        <v>29.63408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7402</v>
      </c>
      <c r="J194" s="4" t="n">
        <v>23.1137</v>
      </c>
      <c r="K194" s="35" t="n">
        <f aca="false">H194/24</f>
        <v>0.617083333333333</v>
      </c>
      <c r="L194" s="4" t="n">
        <v>29.67402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1299</v>
      </c>
      <c r="J195" s="4" t="n">
        <v>23.29423</v>
      </c>
      <c r="K195" s="35" t="n">
        <f aca="false">H195/24</f>
        <v>0.6175</v>
      </c>
      <c r="L195" s="4" t="n">
        <v>29.71299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5103</v>
      </c>
      <c r="J196" s="4" t="n">
        <v>23.47087</v>
      </c>
      <c r="K196" s="35" t="n">
        <f aca="false">H196/24</f>
        <v>0.617916666666667</v>
      </c>
      <c r="L196" s="4" t="n">
        <v>29.75103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8814</v>
      </c>
      <c r="J197" s="4" t="n">
        <v>23.64369</v>
      </c>
      <c r="K197" s="35" t="n">
        <f aca="false">H197/24</f>
        <v>0.618333333333333</v>
      </c>
      <c r="L197" s="4" t="n">
        <v>29.78814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2435</v>
      </c>
      <c r="J198" s="4" t="n">
        <v>23.81278</v>
      </c>
      <c r="K198" s="35" t="n">
        <f aca="false">H198/24</f>
        <v>0.61875</v>
      </c>
      <c r="L198" s="4" t="n">
        <v>29.82435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969</v>
      </c>
      <c r="J199" s="4" t="n">
        <v>23.9782</v>
      </c>
      <c r="K199" s="35" t="n">
        <f aca="false">H199/24</f>
        <v>0.619166666666667</v>
      </c>
      <c r="L199" s="4" t="n">
        <v>29.85969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9418</v>
      </c>
      <c r="J200" s="4" t="n">
        <v>24.14005</v>
      </c>
      <c r="K200" s="35" t="n">
        <f aca="false">H200/24</f>
        <v>0.619583333333333</v>
      </c>
      <c r="L200" s="4" t="n">
        <v>29.89418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2783</v>
      </c>
      <c r="J201" s="4" t="n">
        <v>24.29839</v>
      </c>
      <c r="K201" s="35" t="n">
        <f aca="false">H201/24</f>
        <v>0.62</v>
      </c>
      <c r="L201" s="4" t="n">
        <v>29.92783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6066</v>
      </c>
      <c r="J202" s="4" t="n">
        <v>24.4533</v>
      </c>
      <c r="K202" s="35" t="n">
        <f aca="false">H202/24</f>
        <v>0.620416666666667</v>
      </c>
      <c r="L202" s="4" t="n">
        <v>29.96066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9271</v>
      </c>
      <c r="J203" s="4" t="n">
        <v>24.60485</v>
      </c>
      <c r="K203" s="35" t="n">
        <f aca="false">H203/24</f>
        <v>0.620833333333333</v>
      </c>
      <c r="L203" s="4" t="n">
        <v>29.99271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2397</v>
      </c>
      <c r="J204" s="4" t="n">
        <v>24.75311</v>
      </c>
      <c r="K204" s="35" t="n">
        <f aca="false">H204/24</f>
        <v>0.62125</v>
      </c>
      <c r="L204" s="4" t="n">
        <v>30.02397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5448</v>
      </c>
      <c r="J205" s="4" t="n">
        <v>24.89815</v>
      </c>
      <c r="K205" s="35" t="n">
        <f aca="false">H205/24</f>
        <v>0.621666666666667</v>
      </c>
      <c r="L205" s="4" t="n">
        <v>30.05448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8425</v>
      </c>
      <c r="J206" s="4" t="n">
        <v>25.04003</v>
      </c>
      <c r="K206" s="35" t="n">
        <f aca="false">H206/24</f>
        <v>0.622083333333333</v>
      </c>
      <c r="L206" s="4" t="n">
        <v>30.08425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133</v>
      </c>
      <c r="J207" s="4" t="n">
        <v>25.17883</v>
      </c>
      <c r="K207" s="35" t="n">
        <f aca="false">H207/24</f>
        <v>0.6225</v>
      </c>
      <c r="L207" s="4" t="n">
        <v>30.1133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4165</v>
      </c>
      <c r="J208" s="4" t="n">
        <v>25.31461</v>
      </c>
      <c r="K208" s="35" t="n">
        <f aca="false">H208/24</f>
        <v>0.622916666666667</v>
      </c>
      <c r="L208" s="4" t="n">
        <v>30.14165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6931</v>
      </c>
      <c r="J209" s="4" t="n">
        <v>25.44743</v>
      </c>
      <c r="K209" s="35" t="n">
        <f aca="false">H209/24</f>
        <v>0.623333333333333</v>
      </c>
      <c r="L209" s="4" t="n">
        <v>30.16931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963</v>
      </c>
      <c r="J210" s="4" t="n">
        <v>25.57736</v>
      </c>
      <c r="K210" s="35" t="n">
        <f aca="false">H210/24</f>
        <v>0.62375</v>
      </c>
      <c r="L210" s="4" t="n">
        <v>30.1963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2264</v>
      </c>
      <c r="J211" s="4" t="n">
        <v>25.70445</v>
      </c>
      <c r="K211" s="35" t="n">
        <f aca="false">H211/24</f>
        <v>0.624166666666667</v>
      </c>
      <c r="L211" s="4" t="n">
        <v>30.22264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4834</v>
      </c>
      <c r="J212" s="4" t="n">
        <v>25.82877</v>
      </c>
      <c r="K212" s="35" t="n">
        <f aca="false">H212/24</f>
        <v>0.624583333333333</v>
      </c>
      <c r="L212" s="4" t="n">
        <v>30.24834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7341</v>
      </c>
      <c r="J213" s="4" t="n">
        <v>25.95038</v>
      </c>
      <c r="K213" s="35" t="n">
        <f aca="false">H213/24</f>
        <v>0.625</v>
      </c>
      <c r="L213" s="4" t="n">
        <v>30.27341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9788</v>
      </c>
      <c r="J214" s="4" t="n">
        <v>26.06933</v>
      </c>
      <c r="K214" s="35" t="n">
        <f aca="false">H214/24</f>
        <v>0.625416666666667</v>
      </c>
      <c r="L214" s="4" t="n">
        <v>30.29788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2176</v>
      </c>
      <c r="J215" s="4" t="n">
        <v>26.18568</v>
      </c>
      <c r="K215" s="35" t="n">
        <f aca="false">H215/24</f>
        <v>0.625833333333333</v>
      </c>
      <c r="L215" s="4" t="n">
        <v>30.32176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4505</v>
      </c>
      <c r="J216" s="4" t="n">
        <v>26.29948</v>
      </c>
      <c r="K216" s="35" t="n">
        <f aca="false">H216/24</f>
        <v>0.62625</v>
      </c>
      <c r="L216" s="4" t="n">
        <v>30.34505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6778</v>
      </c>
      <c r="J217" s="4" t="n">
        <v>26.41079</v>
      </c>
      <c r="K217" s="35" t="n">
        <f aca="false">H217/24</f>
        <v>0.626666666666667</v>
      </c>
      <c r="L217" s="4" t="n">
        <v>30.36778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996</v>
      </c>
      <c r="J218" s="4" t="n">
        <v>26.51967</v>
      </c>
      <c r="K218" s="35" t="n">
        <f aca="false">H218/24</f>
        <v>0.627083333333333</v>
      </c>
      <c r="L218" s="4" t="n">
        <v>30.38996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1161</v>
      </c>
      <c r="J219" s="4" t="n">
        <v>26.62616</v>
      </c>
      <c r="K219" s="35" t="n">
        <f aca="false">H219/24</f>
        <v>0.6275</v>
      </c>
      <c r="L219" s="4" t="n">
        <v>30.41161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3273</v>
      </c>
      <c r="J220" s="4" t="n">
        <v>26.73031</v>
      </c>
      <c r="K220" s="35" t="n">
        <f aca="false">H220/24</f>
        <v>0.627916666666667</v>
      </c>
      <c r="L220" s="4" t="n">
        <v>30.43273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5333</v>
      </c>
      <c r="J221" s="4" t="n">
        <v>26.83218</v>
      </c>
      <c r="K221" s="35" t="n">
        <f aca="false">H221/24</f>
        <v>0.628333333333333</v>
      </c>
      <c r="L221" s="4" t="n">
        <v>30.45333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7344</v>
      </c>
      <c r="J222" s="4" t="n">
        <v>26.93181</v>
      </c>
      <c r="K222" s="35" t="n">
        <f aca="false">H222/24</f>
        <v>0.62875</v>
      </c>
      <c r="L222" s="4" t="n">
        <v>30.47344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9306</v>
      </c>
      <c r="J223" s="4" t="n">
        <v>27.02925</v>
      </c>
      <c r="K223" s="35" t="n">
        <f aca="false">H223/24</f>
        <v>0.629166666666667</v>
      </c>
      <c r="L223" s="4" t="n">
        <v>30.49306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122</v>
      </c>
      <c r="J224" s="4" t="n">
        <v>27.12455</v>
      </c>
      <c r="K224" s="35" t="n">
        <f aca="false">H224/24</f>
        <v>0.629583333333333</v>
      </c>
      <c r="L224" s="4" t="n">
        <v>30.5122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3088</v>
      </c>
      <c r="J225" s="4" t="n">
        <v>27.21776</v>
      </c>
      <c r="K225" s="35" t="n">
        <f aca="false">H225/24</f>
        <v>0.63</v>
      </c>
      <c r="L225" s="4" t="n">
        <v>30.53088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91</v>
      </c>
      <c r="J226" s="4" t="n">
        <v>27.30891</v>
      </c>
      <c r="K226" s="35" t="n">
        <f aca="false">H226/24</f>
        <v>0.630416666666667</v>
      </c>
      <c r="L226" s="4" t="n">
        <v>30.5491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688</v>
      </c>
      <c r="J227" s="4" t="n">
        <v>27.39806</v>
      </c>
      <c r="K227" s="35" t="n">
        <f aca="false">H227/24</f>
        <v>0.630833333333333</v>
      </c>
      <c r="L227" s="4" t="n">
        <v>30.56688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8424</v>
      </c>
      <c r="J228" s="4" t="n">
        <v>27.48524</v>
      </c>
      <c r="K228" s="35" t="n">
        <f aca="false">H228/24</f>
        <v>0.63125</v>
      </c>
      <c r="L228" s="4" t="n">
        <v>30.58424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60117</v>
      </c>
      <c r="J229" s="4" t="n">
        <v>27.5705</v>
      </c>
      <c r="K229" s="35" t="n">
        <f aca="false">H229/24</f>
        <v>0.631666666666667</v>
      </c>
      <c r="L229" s="4" t="n">
        <v>30.60117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768</v>
      </c>
      <c r="J230" s="4" t="n">
        <v>27.65389</v>
      </c>
      <c r="K230" s="35" t="n">
        <f aca="false">H230/24</f>
        <v>0.632083333333333</v>
      </c>
      <c r="L230" s="4" t="n">
        <v>30.6176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338</v>
      </c>
      <c r="J231" s="4" t="n">
        <v>27.73543</v>
      </c>
      <c r="K231" s="35" t="n">
        <f aca="false">H231/24</f>
        <v>0.6325</v>
      </c>
      <c r="L231" s="4" t="n">
        <v>30.6338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953</v>
      </c>
      <c r="J232" s="4" t="n">
        <v>27.81517</v>
      </c>
      <c r="K232" s="35" t="n">
        <f aca="false">H232/24</f>
        <v>0.632916666666667</v>
      </c>
      <c r="L232" s="4" t="n">
        <v>30.64953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487</v>
      </c>
      <c r="J233" s="4" t="n">
        <v>27.89314</v>
      </c>
      <c r="K233" s="35" t="n">
        <f aca="false">H233/24</f>
        <v>0.633333333333333</v>
      </c>
      <c r="L233" s="4" t="n">
        <v>30.66487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984</v>
      </c>
      <c r="J234" s="4" t="n">
        <v>27.9694</v>
      </c>
      <c r="K234" s="35" t="n">
        <f aca="false">H234/24</f>
        <v>0.63375</v>
      </c>
      <c r="L234" s="4" t="n">
        <v>30.67984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445</v>
      </c>
      <c r="J235" s="4" t="n">
        <v>28.04397</v>
      </c>
      <c r="K235" s="35" t="n">
        <f aca="false">H235/24</f>
        <v>0.634166666666667</v>
      </c>
      <c r="L235" s="4" t="n">
        <v>30.69445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87</v>
      </c>
      <c r="J236" s="4" t="n">
        <v>28.11689</v>
      </c>
      <c r="K236" s="35" t="n">
        <f aca="false">H236/24</f>
        <v>0.634583333333333</v>
      </c>
      <c r="L236" s="4" t="n">
        <v>30.7087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2261</v>
      </c>
      <c r="J237" s="4" t="n">
        <v>28.18819</v>
      </c>
      <c r="K237" s="35" t="n">
        <f aca="false">H237/24</f>
        <v>0.635</v>
      </c>
      <c r="L237" s="4" t="n">
        <v>30.72261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618</v>
      </c>
      <c r="J238" s="4" t="n">
        <v>28.25791</v>
      </c>
      <c r="K238" s="35" t="n">
        <f aca="false">H238/24</f>
        <v>0.635416666666667</v>
      </c>
      <c r="L238" s="4" t="n">
        <v>30.73618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942</v>
      </c>
      <c r="J239" s="4" t="n">
        <v>28.32609</v>
      </c>
      <c r="K239" s="35" t="n">
        <f aca="false">H239/24</f>
        <v>0.635833333333333</v>
      </c>
      <c r="L239" s="4" t="n">
        <v>30.74942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233</v>
      </c>
      <c r="J240" s="4" t="n">
        <v>28.39276</v>
      </c>
      <c r="K240" s="35" t="n">
        <f aca="false">H240/24</f>
        <v>0.63625</v>
      </c>
      <c r="L240" s="4" t="n">
        <v>30.76233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494</v>
      </c>
      <c r="J241" s="4" t="n">
        <v>28.45795</v>
      </c>
      <c r="K241" s="35" t="n">
        <f aca="false">H241/24</f>
        <v>0.636666666666667</v>
      </c>
      <c r="L241" s="4" t="n">
        <v>30.77494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723</v>
      </c>
      <c r="J242" s="4" t="n">
        <v>28.52169</v>
      </c>
      <c r="K242" s="35" t="n">
        <f aca="false">H242/24</f>
        <v>0.637083333333333</v>
      </c>
      <c r="L242" s="4" t="n">
        <v>30.78723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923</v>
      </c>
      <c r="J243" s="4" t="n">
        <v>28.58402</v>
      </c>
      <c r="K243" s="35" t="n">
        <f aca="false">H243/24</f>
        <v>0.6375</v>
      </c>
      <c r="L243" s="4" t="n">
        <v>30.79923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94</v>
      </c>
      <c r="J244" s="4" t="n">
        <v>28.64496</v>
      </c>
      <c r="K244" s="35" t="n">
        <f aca="false">H244/24</f>
        <v>0.637916666666667</v>
      </c>
      <c r="L244" s="4" t="n">
        <v>30.81094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36</v>
      </c>
      <c r="J245" s="4" t="n">
        <v>28.70454</v>
      </c>
      <c r="K245" s="35" t="n">
        <f aca="false">H245/24</f>
        <v>0.638333333333333</v>
      </c>
      <c r="L245" s="4" t="n">
        <v>30.82236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5</v>
      </c>
      <c r="J246" s="4" t="n">
        <v>28.7628</v>
      </c>
      <c r="K246" s="35" t="n">
        <f aca="false">H246/24</f>
        <v>0.63875</v>
      </c>
      <c r="L246" s="4" t="n">
        <v>30.8335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37</v>
      </c>
      <c r="J247" s="4" t="n">
        <v>28.81977</v>
      </c>
      <c r="K247" s="35" t="n">
        <f aca="false">H247/24</f>
        <v>0.639166666666667</v>
      </c>
      <c r="L247" s="4" t="n">
        <v>30.8443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498</v>
      </c>
      <c r="J248" s="4" t="n">
        <v>28.87546</v>
      </c>
      <c r="K248" s="35" t="n">
        <f aca="false">H248/24</f>
        <v>0.639583333333333</v>
      </c>
      <c r="L248" s="4" t="n">
        <v>30.85498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533</v>
      </c>
      <c r="J249" s="4" t="n">
        <v>28.92992</v>
      </c>
      <c r="K249" s="35" t="n">
        <f aca="false">H249/24</f>
        <v>0.64</v>
      </c>
      <c r="L249" s="4" t="n">
        <v>30.86533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543</v>
      </c>
      <c r="J250" s="4" t="n">
        <v>28.98316</v>
      </c>
      <c r="K250" s="35" t="n">
        <f aca="false">H250/24</f>
        <v>0.640416666666667</v>
      </c>
      <c r="L250" s="4" t="n">
        <v>30.8754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528</v>
      </c>
      <c r="J251" s="4" t="n">
        <v>29.03521</v>
      </c>
      <c r="K251" s="35" t="n">
        <f aca="false">H251/24</f>
        <v>0.640833333333333</v>
      </c>
      <c r="L251" s="4" t="n">
        <v>30.88528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489</v>
      </c>
      <c r="J252" s="4" t="n">
        <v>29.08611</v>
      </c>
      <c r="K252" s="35" t="n">
        <f aca="false">H252/24</f>
        <v>0.64125</v>
      </c>
      <c r="L252" s="4" t="n">
        <v>30.89489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427</v>
      </c>
      <c r="J253" s="4" t="n">
        <v>29.13586</v>
      </c>
      <c r="K253" s="35" t="n">
        <f aca="false">H253/24</f>
        <v>0.641666666666667</v>
      </c>
      <c r="L253" s="4" t="n">
        <v>30.9042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342</v>
      </c>
      <c r="J254" s="4" t="n">
        <v>29.18451</v>
      </c>
      <c r="K254" s="35" t="n">
        <f aca="false">H254/24</f>
        <v>0.642083333333333</v>
      </c>
      <c r="L254" s="4" t="n">
        <v>30.91342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234</v>
      </c>
      <c r="J255" s="4" t="n">
        <v>29.23207</v>
      </c>
      <c r="K255" s="35" t="n">
        <f aca="false">H255/24</f>
        <v>0.6425</v>
      </c>
      <c r="L255" s="4" t="n">
        <v>30.92234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105</v>
      </c>
      <c r="J256" s="4" t="n">
        <v>29.27857</v>
      </c>
      <c r="K256" s="35" t="n">
        <f aca="false">H256/24</f>
        <v>0.642916666666667</v>
      </c>
      <c r="L256" s="4" t="n">
        <v>30.93105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3955</v>
      </c>
      <c r="J257" s="4" t="n">
        <v>29.32402</v>
      </c>
      <c r="K257" s="35" t="n">
        <f aca="false">H257/24</f>
        <v>0.643333333333333</v>
      </c>
      <c r="L257" s="4" t="n">
        <v>30.93955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4784</v>
      </c>
      <c r="J258" s="4" t="n">
        <v>29.36846</v>
      </c>
      <c r="K258" s="35" t="n">
        <f aca="false">H258/24</f>
        <v>0.64375</v>
      </c>
      <c r="L258" s="4" t="n">
        <v>30.94784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5593</v>
      </c>
      <c r="J259" s="4" t="n">
        <v>29.41191</v>
      </c>
      <c r="K259" s="35" t="n">
        <f aca="false">H259/24</f>
        <v>0.644166666666667</v>
      </c>
      <c r="L259" s="4" t="n">
        <v>30.95593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382</v>
      </c>
      <c r="J260" s="4" t="n">
        <v>29.45438</v>
      </c>
      <c r="K260" s="35" t="n">
        <f aca="false">H260/24</f>
        <v>0.644583333333333</v>
      </c>
      <c r="L260" s="4" t="n">
        <v>30.96382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152</v>
      </c>
      <c r="J261" s="4" t="n">
        <v>29.4959</v>
      </c>
      <c r="K261" s="35" t="n">
        <f aca="false">H261/24</f>
        <v>0.645</v>
      </c>
      <c r="L261" s="4" t="n">
        <v>30.9715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7903</v>
      </c>
      <c r="J262" s="4" t="n">
        <v>29.53649</v>
      </c>
      <c r="K262" s="35" t="n">
        <f aca="false">H262/24</f>
        <v>0.645416666666667</v>
      </c>
      <c r="L262" s="4" t="n">
        <v>30.97903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8636</v>
      </c>
      <c r="J263" s="4" t="n">
        <v>29.57617</v>
      </c>
      <c r="K263" s="35" t="n">
        <f aca="false">H263/24</f>
        <v>0.645833333333333</v>
      </c>
      <c r="L263" s="4" t="n">
        <v>30.98636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0.99351</v>
      </c>
      <c r="J264" s="4" t="n">
        <v>29.61496</v>
      </c>
      <c r="K264" s="35" t="n">
        <f aca="false">H264/24</f>
        <v>0.64625</v>
      </c>
      <c r="L264" s="4" t="n">
        <v>30.99351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048</v>
      </c>
      <c r="J265" s="4" t="n">
        <v>29.65288</v>
      </c>
      <c r="K265" s="35" t="n">
        <f aca="false">H265/24</f>
        <v>0.646666666666667</v>
      </c>
      <c r="L265" s="4" t="n">
        <v>31.00048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0729</v>
      </c>
      <c r="J266" s="4" t="n">
        <v>29.68995</v>
      </c>
      <c r="K266" s="35" t="n">
        <f aca="false">H266/24</f>
        <v>0.647083333333333</v>
      </c>
      <c r="L266" s="4" t="n">
        <v>31.00729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1393</v>
      </c>
      <c r="J267" s="4" t="n">
        <v>29.72619</v>
      </c>
      <c r="K267" s="35" t="n">
        <f aca="false">H267/24</f>
        <v>0.6475</v>
      </c>
      <c r="L267" s="4" t="n">
        <v>31.01393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04</v>
      </c>
      <c r="J268" s="4" t="n">
        <v>29.76161</v>
      </c>
      <c r="K268" s="35" t="n">
        <f aca="false">H268/24</f>
        <v>0.647916666666667</v>
      </c>
      <c r="L268" s="4" t="n">
        <v>31.020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2672</v>
      </c>
      <c r="J269" s="4" t="n">
        <v>29.79623</v>
      </c>
      <c r="K269" s="35" t="n">
        <f aca="false">H269/24</f>
        <v>0.648333333333333</v>
      </c>
      <c r="L269" s="4" t="n">
        <v>31.0267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3289</v>
      </c>
      <c r="J270" s="4" t="n">
        <v>29.83008</v>
      </c>
      <c r="K270" s="35" t="n">
        <f aca="false">H270/24</f>
        <v>0.64875</v>
      </c>
      <c r="L270" s="4" t="n">
        <v>31.03289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389</v>
      </c>
      <c r="J271" s="4" t="n">
        <v>29.86316</v>
      </c>
      <c r="K271" s="35" t="n">
        <f aca="false">H271/24</f>
        <v>0.649166666666667</v>
      </c>
      <c r="L271" s="4" t="n">
        <v>31.0389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4477</v>
      </c>
      <c r="J272" s="4" t="n">
        <v>29.8955</v>
      </c>
      <c r="K272" s="35" t="n">
        <f aca="false">H272/24</f>
        <v>0.649583333333333</v>
      </c>
      <c r="L272" s="4" t="n">
        <v>31.04477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505</v>
      </c>
      <c r="J273" s="4" t="n">
        <v>29.92712</v>
      </c>
      <c r="K273" s="35" t="n">
        <f aca="false">H273/24</f>
        <v>0.65</v>
      </c>
      <c r="L273" s="4" t="n">
        <v>31.0505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5608</v>
      </c>
      <c r="J274" s="4" t="n">
        <v>29.95801</v>
      </c>
      <c r="K274" s="35" t="n">
        <f aca="false">H274/24</f>
        <v>0.650416666666667</v>
      </c>
      <c r="L274" s="4" t="n">
        <v>31.05608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6153</v>
      </c>
      <c r="J275" s="4" t="n">
        <v>29.98822</v>
      </c>
      <c r="K275" s="35" t="n">
        <f aca="false">H275/24</f>
        <v>0.650833333333333</v>
      </c>
      <c r="L275" s="4" t="n">
        <v>31.06153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6685</v>
      </c>
      <c r="J276" s="4" t="n">
        <v>30.01774</v>
      </c>
      <c r="K276" s="35" t="n">
        <f aca="false">H276/24</f>
        <v>0.65125</v>
      </c>
      <c r="L276" s="4" t="n">
        <v>31.06685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7203</v>
      </c>
      <c r="J277" s="4" t="n">
        <v>30.0466</v>
      </c>
      <c r="K277" s="35" t="n">
        <f aca="false">H277/24</f>
        <v>0.651666666666667</v>
      </c>
      <c r="L277" s="4" t="n">
        <v>31.07203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7709</v>
      </c>
      <c r="J278" s="4" t="n">
        <v>30.0748</v>
      </c>
      <c r="K278" s="35" t="n">
        <f aca="false">H278/24</f>
        <v>0.652083333333333</v>
      </c>
      <c r="L278" s="4" t="n">
        <v>31.07709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8203</v>
      </c>
      <c r="J279" s="4" t="n">
        <v>30.10237</v>
      </c>
      <c r="K279" s="35" t="n">
        <f aca="false">H279/24</f>
        <v>0.6525</v>
      </c>
      <c r="L279" s="4" t="n">
        <v>31.08203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8685</v>
      </c>
      <c r="J280" s="4" t="n">
        <v>30.12931</v>
      </c>
      <c r="K280" s="35" t="n">
        <f aca="false">H280/24</f>
        <v>0.652916666666667</v>
      </c>
      <c r="L280" s="4" t="n">
        <v>31.08685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09154</v>
      </c>
      <c r="J281" s="4" t="n">
        <v>30.15565</v>
      </c>
      <c r="K281" s="35" t="n">
        <f aca="false">H281/24</f>
        <v>0.653333333333333</v>
      </c>
      <c r="L281" s="4" t="n">
        <v>31.0915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09613</v>
      </c>
      <c r="J282" s="4" t="n">
        <v>30.18139</v>
      </c>
      <c r="K282" s="35" t="n">
        <f aca="false">H282/24</f>
        <v>0.65375</v>
      </c>
      <c r="L282" s="4" t="n">
        <v>31.09613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006</v>
      </c>
      <c r="J283" s="4" t="n">
        <v>30.20655</v>
      </c>
      <c r="K283" s="35" t="n">
        <f aca="false">H283/24</f>
        <v>0.654166666666667</v>
      </c>
      <c r="L283" s="4" t="n">
        <v>31.1006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0496</v>
      </c>
      <c r="J284" s="4" t="n">
        <v>30.23114</v>
      </c>
      <c r="K284" s="35" t="n">
        <f aca="false">H284/24</f>
        <v>0.654583333333333</v>
      </c>
      <c r="L284" s="4" t="n">
        <v>31.10496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0922</v>
      </c>
      <c r="J285" s="4" t="n">
        <v>30.25518</v>
      </c>
      <c r="K285" s="35" t="n">
        <f aca="false">H285/24</f>
        <v>0.655</v>
      </c>
      <c r="L285" s="4" t="n">
        <v>31.10922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1337</v>
      </c>
      <c r="J286" s="4" t="n">
        <v>30.27867</v>
      </c>
      <c r="K286" s="35" t="n">
        <f aca="false">H286/24</f>
        <v>0.655416666666667</v>
      </c>
      <c r="L286" s="4" t="n">
        <v>31.11337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1742</v>
      </c>
      <c r="J287" s="4" t="n">
        <v>30.30162</v>
      </c>
      <c r="K287" s="35" t="n">
        <f aca="false">H287/24</f>
        <v>0.655833333333333</v>
      </c>
      <c r="L287" s="4" t="n">
        <v>31.11742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2137</v>
      </c>
      <c r="J288" s="4" t="n">
        <v>30.32406</v>
      </c>
      <c r="K288" s="35" t="n">
        <f aca="false">H288/24</f>
        <v>0.65625</v>
      </c>
      <c r="L288" s="4" t="n">
        <v>31.12137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2522</v>
      </c>
      <c r="J289" s="4" t="n">
        <v>30.34599</v>
      </c>
      <c r="K289" s="35" t="n">
        <f aca="false">H289/24</f>
        <v>0.656666666666667</v>
      </c>
      <c r="L289" s="4" t="n">
        <v>31.1252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2898</v>
      </c>
      <c r="J290" s="4" t="n">
        <v>30.36742</v>
      </c>
      <c r="K290" s="35" t="n">
        <f aca="false">H290/24</f>
        <v>0.657083333333333</v>
      </c>
      <c r="L290" s="4" t="n">
        <v>31.12898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3265</v>
      </c>
      <c r="J291" s="4" t="n">
        <v>30.38837</v>
      </c>
      <c r="K291" s="35" t="n">
        <f aca="false">H291/24</f>
        <v>0.6575</v>
      </c>
      <c r="L291" s="4" t="n">
        <v>31.13265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3623</v>
      </c>
      <c r="J292" s="4" t="n">
        <v>30.40884</v>
      </c>
      <c r="K292" s="35" t="n">
        <f aca="false">H292/24</f>
        <v>0.657916666666667</v>
      </c>
      <c r="L292" s="4" t="n">
        <v>31.13623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3972</v>
      </c>
      <c r="J293" s="4" t="n">
        <v>30.42884</v>
      </c>
      <c r="K293" s="35" t="n">
        <f aca="false">H293/24</f>
        <v>0.658333333333333</v>
      </c>
      <c r="L293" s="4" t="n">
        <v>31.13972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4313</v>
      </c>
      <c r="J294" s="4" t="n">
        <v>30.4484</v>
      </c>
      <c r="K294" s="35" t="n">
        <f aca="false">H294/24</f>
        <v>0.65875</v>
      </c>
      <c r="L294" s="4" t="n">
        <v>31.14313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4645</v>
      </c>
      <c r="J295" s="4" t="n">
        <v>30.4675</v>
      </c>
      <c r="K295" s="35" t="n">
        <f aca="false">H295/24</f>
        <v>0.659166666666667</v>
      </c>
      <c r="L295" s="4" t="n">
        <v>31.14645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4969</v>
      </c>
      <c r="J296" s="4" t="n">
        <v>30.48618</v>
      </c>
      <c r="K296" s="35" t="n">
        <f aca="false">H296/24</f>
        <v>0.659583333333333</v>
      </c>
      <c r="L296" s="4" t="n">
        <v>31.14969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5285</v>
      </c>
      <c r="J297" s="4" t="n">
        <v>30.50443</v>
      </c>
      <c r="K297" s="35" t="n">
        <f aca="false">H297/24</f>
        <v>0.66</v>
      </c>
      <c r="L297" s="4" t="n">
        <v>31.15285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5594</v>
      </c>
      <c r="J298" s="4" t="n">
        <v>30.52226</v>
      </c>
      <c r="K298" s="35" t="n">
        <f aca="false">H298/24</f>
        <v>0.660416666666667</v>
      </c>
      <c r="L298" s="4" t="n">
        <v>31.15594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5895</v>
      </c>
      <c r="J299" s="4" t="n">
        <v>30.53969</v>
      </c>
      <c r="K299" s="35" t="n">
        <f aca="false">H299/24</f>
        <v>0.660833333333333</v>
      </c>
      <c r="L299" s="4" t="n">
        <v>31.15895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6188</v>
      </c>
      <c r="J300" s="4" t="n">
        <v>30.55672</v>
      </c>
      <c r="K300" s="35" t="n">
        <f aca="false">H300/24</f>
        <v>0.66125</v>
      </c>
      <c r="L300" s="4" t="n">
        <v>31.16188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6475</v>
      </c>
      <c r="J301" s="4" t="n">
        <v>30.57336</v>
      </c>
      <c r="K301" s="35" t="n">
        <f aca="false">H301/24</f>
        <v>0.661666666666667</v>
      </c>
      <c r="L301" s="4" t="n">
        <v>31.16475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6754</v>
      </c>
      <c r="J302" s="4" t="n">
        <v>30.58963</v>
      </c>
      <c r="K302" s="35" t="n">
        <f aca="false">H302/24</f>
        <v>0.662083333333333</v>
      </c>
      <c r="L302" s="4" t="n">
        <v>31.16754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7027</v>
      </c>
      <c r="J303" s="4" t="n">
        <v>30.60552</v>
      </c>
      <c r="K303" s="35" t="n">
        <f aca="false">H303/24</f>
        <v>0.6625</v>
      </c>
      <c r="L303" s="4" t="n">
        <v>31.17027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7293</v>
      </c>
      <c r="J304" s="4" t="n">
        <v>30.62105</v>
      </c>
      <c r="K304" s="35" t="n">
        <f aca="false">H304/24</f>
        <v>0.662916666666667</v>
      </c>
      <c r="L304" s="4" t="n">
        <v>31.17293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7552</v>
      </c>
      <c r="J305" s="4" t="n">
        <v>30.63623</v>
      </c>
      <c r="K305" s="35" t="n">
        <f aca="false">H305/24</f>
        <v>0.663333333333333</v>
      </c>
      <c r="L305" s="4" t="n">
        <v>31.17552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7805</v>
      </c>
      <c r="J306" s="4" t="n">
        <v>30.65106</v>
      </c>
      <c r="K306" s="35" t="n">
        <f aca="false">H306/24</f>
        <v>0.66375</v>
      </c>
      <c r="L306" s="4" t="n">
        <v>31.17805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8052</v>
      </c>
      <c r="J307" s="4" t="n">
        <v>30.66555</v>
      </c>
      <c r="K307" s="35" t="n">
        <f aca="false">H307/24</f>
        <v>0.664166666666667</v>
      </c>
      <c r="L307" s="4" t="n">
        <v>31.18052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18292</v>
      </c>
      <c r="J308" s="4" t="n">
        <v>30.67972</v>
      </c>
      <c r="K308" s="35" t="n">
        <f aca="false">H308/24</f>
        <v>0.664583333333333</v>
      </c>
      <c r="L308" s="4" t="n">
        <v>31.18292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18527</v>
      </c>
      <c r="J309" s="4" t="n">
        <v>30.69356</v>
      </c>
      <c r="K309" s="35" t="n">
        <f aca="false">H309/24</f>
        <v>0.665</v>
      </c>
      <c r="L309" s="4" t="n">
        <v>31.18527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18756</v>
      </c>
      <c r="J310" s="4" t="n">
        <v>30.70708</v>
      </c>
      <c r="K310" s="35" t="n">
        <f aca="false">H310/24</f>
        <v>0.665416666666667</v>
      </c>
      <c r="L310" s="4" t="n">
        <v>31.18756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1898</v>
      </c>
      <c r="J311" s="4" t="n">
        <v>30.72029</v>
      </c>
      <c r="K311" s="35" t="n">
        <f aca="false">H311/24</f>
        <v>0.665833333333333</v>
      </c>
      <c r="L311" s="4" t="n">
        <v>31.1898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19198</v>
      </c>
      <c r="J312" s="4" t="n">
        <v>30.7332</v>
      </c>
      <c r="K312" s="35" t="n">
        <f aca="false">H312/24</f>
        <v>0.66625</v>
      </c>
      <c r="L312" s="4" t="n">
        <v>31.19198</v>
      </c>
      <c r="M312" s="4"/>
    </row>
    <row r="313" customFormat="false" ht="12.75" hidden="false" customHeight="false" outlineLevel="0" collapsed="false">
      <c r="H313" s="4" t="n">
        <v>16</v>
      </c>
      <c r="I313" s="4" t="n">
        <v>31.19411</v>
      </c>
      <c r="J313" s="4" t="n">
        <v>30.74582</v>
      </c>
      <c r="K313" s="35" t="n">
        <f aca="false">H313/24</f>
        <v>0.666666666666667</v>
      </c>
      <c r="L313" s="4" t="n">
        <v>31.19411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19618</v>
      </c>
      <c r="J314" s="4" t="n">
        <v>30.75815</v>
      </c>
      <c r="K314" s="35" t="n">
        <f aca="false">H314/24</f>
        <v>0.667083333333333</v>
      </c>
      <c r="L314" s="4" t="n">
        <v>31.19618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19821</v>
      </c>
      <c r="J315" s="4" t="n">
        <v>30.7702</v>
      </c>
      <c r="K315" s="35" t="n">
        <f aca="false">H315/24</f>
        <v>0.6675</v>
      </c>
      <c r="L315" s="4" t="n">
        <v>31.19821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0018</v>
      </c>
      <c r="J316" s="4" t="n">
        <v>30.78197</v>
      </c>
      <c r="K316" s="35" t="n">
        <f aca="false">H316/24</f>
        <v>0.667916666666667</v>
      </c>
      <c r="L316" s="4" t="n">
        <v>31.20018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0211</v>
      </c>
      <c r="J317" s="4" t="n">
        <v>30.79347</v>
      </c>
      <c r="K317" s="35" t="n">
        <f aca="false">H317/24</f>
        <v>0.668333333333333</v>
      </c>
      <c r="L317" s="4" t="n">
        <v>31.20211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0398</v>
      </c>
      <c r="J318" s="4" t="n">
        <v>30.80471</v>
      </c>
      <c r="K318" s="35" t="n">
        <f aca="false">H318/24</f>
        <v>0.66875</v>
      </c>
      <c r="L318" s="4" t="n">
        <v>31.20398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0582</v>
      </c>
      <c r="J319" s="4" t="n">
        <v>30.81569</v>
      </c>
      <c r="K319" s="35" t="n">
        <f aca="false">H319/24</f>
        <v>0.669166666666667</v>
      </c>
      <c r="L319" s="4" t="n">
        <v>31.2058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0761</v>
      </c>
      <c r="J320" s="4" t="n">
        <v>30.82642</v>
      </c>
      <c r="K320" s="35" t="n">
        <f aca="false">H320/24</f>
        <v>0.669583333333333</v>
      </c>
      <c r="L320" s="4" t="n">
        <v>31.20761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0935</v>
      </c>
      <c r="J321" s="4" t="n">
        <v>30.8369</v>
      </c>
      <c r="K321" s="35" t="n">
        <f aca="false">H321/24</f>
        <v>0.67</v>
      </c>
      <c r="L321" s="4" t="n">
        <v>31.20935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1105</v>
      </c>
      <c r="J322" s="4" t="n">
        <v>30.84714</v>
      </c>
      <c r="K322" s="35" t="n">
        <f aca="false">H322/24</f>
        <v>0.670416666666667</v>
      </c>
      <c r="L322" s="4" t="n">
        <v>31.21105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1271</v>
      </c>
      <c r="J323" s="4" t="n">
        <v>30.85715</v>
      </c>
      <c r="K323" s="35" t="n">
        <f aca="false">H323/24</f>
        <v>0.670833333333333</v>
      </c>
      <c r="L323" s="4" t="n">
        <v>31.21271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1433</v>
      </c>
      <c r="J324" s="4" t="n">
        <v>30.86693</v>
      </c>
      <c r="K324" s="35" t="n">
        <f aca="false">H324/24</f>
        <v>0.67125</v>
      </c>
      <c r="L324" s="4" t="n">
        <v>31.21433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1591</v>
      </c>
      <c r="J325" s="4" t="n">
        <v>30.87648</v>
      </c>
      <c r="K325" s="35" t="n">
        <f aca="false">H325/24</f>
        <v>0.671666666666667</v>
      </c>
      <c r="L325" s="4" t="n">
        <v>31.21591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1744</v>
      </c>
      <c r="J326" s="4" t="n">
        <v>30.88581</v>
      </c>
      <c r="K326" s="35" t="n">
        <f aca="false">H326/24</f>
        <v>0.672083333333333</v>
      </c>
      <c r="L326" s="4" t="n">
        <v>31.21744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1893</v>
      </c>
      <c r="J327" s="4" t="n">
        <v>30.89493</v>
      </c>
      <c r="K327" s="35" t="n">
        <f aca="false">H327/24</f>
        <v>0.6725</v>
      </c>
      <c r="L327" s="4" t="n">
        <v>31.21893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2035</v>
      </c>
      <c r="J328" s="4" t="n">
        <v>30.90384</v>
      </c>
      <c r="K328" s="35" t="n">
        <f aca="false">H328/24</f>
        <v>0.672916666666667</v>
      </c>
      <c r="L328" s="4" t="n">
        <v>31.22035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2163</v>
      </c>
      <c r="J329" s="4" t="n">
        <v>30.91254</v>
      </c>
      <c r="K329" s="35" t="n">
        <f aca="false">H329/24</f>
        <v>0.673333333333333</v>
      </c>
      <c r="L329" s="4" t="n">
        <v>31.22163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2256</v>
      </c>
      <c r="J330" s="4" t="n">
        <v>30.92104</v>
      </c>
      <c r="K330" s="35" t="n">
        <f aca="false">H330/24</f>
        <v>0.67375</v>
      </c>
      <c r="L330" s="4" t="n">
        <v>31.22256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2267</v>
      </c>
      <c r="J331" s="4" t="n">
        <v>30.92931</v>
      </c>
      <c r="K331" s="35" t="n">
        <f aca="false">H331/24</f>
        <v>0.674166666666667</v>
      </c>
      <c r="L331" s="4" t="n">
        <v>31.22267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2083</v>
      </c>
      <c r="J332" s="4" t="n">
        <v>30.93734</v>
      </c>
      <c r="K332" s="35" t="n">
        <f aca="false">H332/24</f>
        <v>0.674583333333333</v>
      </c>
      <c r="L332" s="4" t="n">
        <v>31.22083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1477</v>
      </c>
      <c r="J333" s="4" t="n">
        <v>30.94503</v>
      </c>
      <c r="K333" s="35" t="n">
        <f aca="false">H333/24</f>
        <v>0.675</v>
      </c>
      <c r="L333" s="4" t="n">
        <v>31.21477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001</v>
      </c>
      <c r="J334" s="4" t="n">
        <v>30.95223</v>
      </c>
      <c r="K334" s="35" t="n">
        <f aca="false">H334/24</f>
        <v>0.675416666666667</v>
      </c>
      <c r="L334" s="4" t="n">
        <v>31.2001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6923</v>
      </c>
      <c r="J335" s="4" t="n">
        <v>30.95861</v>
      </c>
      <c r="K335" s="35" t="n">
        <f aca="false">H335/24</f>
        <v>0.675833333333333</v>
      </c>
      <c r="L335" s="4" t="n">
        <v>31.16923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1003</v>
      </c>
      <c r="J336" s="4" t="n">
        <v>30.96358</v>
      </c>
      <c r="K336" s="35" t="n">
        <f aca="false">H336/24</f>
        <v>0.67625</v>
      </c>
      <c r="L336" s="4" t="n">
        <v>31.11003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1.00483</v>
      </c>
      <c r="J337" s="4" t="n">
        <v>30.96615</v>
      </c>
      <c r="K337" s="35" t="n">
        <f aca="false">H337/24</f>
        <v>0.676666666666667</v>
      </c>
      <c r="L337" s="4" t="n">
        <v>31.00483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83025</v>
      </c>
      <c r="J338" s="4" t="n">
        <v>30.96482</v>
      </c>
      <c r="K338" s="35" t="n">
        <f aca="false">H338/24</f>
        <v>0.677083333333333</v>
      </c>
      <c r="L338" s="4" t="n">
        <v>30.83025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55837</v>
      </c>
      <c r="J339" s="4" t="n">
        <v>30.95739</v>
      </c>
      <c r="K339" s="35" t="n">
        <f aca="false">H339/24</f>
        <v>0.6775</v>
      </c>
      <c r="L339" s="4" t="n">
        <v>30.55837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1596</v>
      </c>
      <c r="J340" s="4" t="n">
        <v>30.94098</v>
      </c>
      <c r="K340" s="35" t="n">
        <f aca="false">H340/24</f>
        <v>0.677916666666667</v>
      </c>
      <c r="L340" s="4" t="n">
        <v>30.1596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60713</v>
      </c>
      <c r="J341" s="4" t="n">
        <v>30.91196</v>
      </c>
      <c r="K341" s="35" t="n">
        <f aca="false">H341/24</f>
        <v>0.678333333333333</v>
      </c>
      <c r="L341" s="4" t="n">
        <v>29.60713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88207</v>
      </c>
      <c r="J342" s="4" t="n">
        <v>30.86621</v>
      </c>
      <c r="K342" s="35" t="n">
        <f aca="false">H342/24</f>
        <v>0.67875</v>
      </c>
      <c r="L342" s="4" t="n">
        <v>28.88207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97808</v>
      </c>
      <c r="J343" s="4" t="n">
        <v>30.79937</v>
      </c>
      <c r="K343" s="35" t="n">
        <f aca="false">H343/24</f>
        <v>0.679166666666667</v>
      </c>
      <c r="L343" s="4" t="n">
        <v>27.97808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90438</v>
      </c>
      <c r="J344" s="4" t="n">
        <v>30.70723</v>
      </c>
      <c r="K344" s="35" t="n">
        <f aca="false">H344/24</f>
        <v>0.679583333333333</v>
      </c>
      <c r="L344" s="4" t="n">
        <v>26.90438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68593</v>
      </c>
      <c r="J345" s="4" t="n">
        <v>30.58617</v>
      </c>
      <c r="K345" s="35" t="n">
        <f aca="false">H345/24</f>
        <v>0.68</v>
      </c>
      <c r="L345" s="4" t="n">
        <v>25.68593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36099</v>
      </c>
      <c r="J346" s="4" t="n">
        <v>30.43354</v>
      </c>
      <c r="K346" s="35" t="n">
        <f aca="false">H346/24</f>
        <v>0.680416666666667</v>
      </c>
      <c r="L346" s="4" t="n">
        <v>24.36099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97632</v>
      </c>
      <c r="J347" s="4" t="n">
        <v>30.24793</v>
      </c>
      <c r="K347" s="35" t="n">
        <f aca="false">H347/24</f>
        <v>0.680833333333333</v>
      </c>
      <c r="L347" s="4" t="n">
        <v>22.97632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58142</v>
      </c>
      <c r="J348" s="4" t="n">
        <v>30.02928</v>
      </c>
      <c r="K348" s="35" t="n">
        <f aca="false">H348/24</f>
        <v>0.68125</v>
      </c>
      <c r="L348" s="4" t="n">
        <v>21.58142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22279</v>
      </c>
      <c r="J349" s="4" t="n">
        <v>29.77885</v>
      </c>
      <c r="K349" s="35" t="n">
        <f aca="false">H349/24</f>
        <v>0.681666666666667</v>
      </c>
      <c r="L349" s="4" t="n">
        <v>20.22279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93957</v>
      </c>
      <c r="J350" s="4" t="n">
        <v>29.49905</v>
      </c>
      <c r="K350" s="35" t="n">
        <f aca="false">H350/24</f>
        <v>0.682083333333333</v>
      </c>
      <c r="L350" s="4" t="n">
        <v>18.93957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6077</v>
      </c>
      <c r="J351" s="4" t="n">
        <v>29.19315</v>
      </c>
      <c r="K351" s="35" t="n">
        <f aca="false">H351/24</f>
        <v>0.6825</v>
      </c>
      <c r="L351" s="4" t="n">
        <v>17.76077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70442</v>
      </c>
      <c r="J352" s="4" t="n">
        <v>28.86499</v>
      </c>
      <c r="K352" s="35" t="n">
        <f aca="false">H352/24</f>
        <v>0.682916666666667</v>
      </c>
      <c r="L352" s="4" t="n">
        <v>16.70442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82</v>
      </c>
      <c r="J353" s="4" t="n">
        <v>28.51862</v>
      </c>
      <c r="K353" s="35" t="n">
        <f aca="false">H353/24</f>
        <v>0.683333333333333</v>
      </c>
      <c r="L353" s="4" t="n">
        <v>15.7782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119</v>
      </c>
      <c r="J354" s="4" t="n">
        <v>28.15812</v>
      </c>
      <c r="K354" s="35" t="n">
        <f aca="false">H354/24</f>
        <v>0.68375</v>
      </c>
      <c r="L354" s="4" t="n">
        <v>14.98119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0595</v>
      </c>
      <c r="J355" s="4" t="n">
        <v>27.78731</v>
      </c>
      <c r="K355" s="35" t="n">
        <f aca="false">H355/24</f>
        <v>0.684166666666667</v>
      </c>
      <c r="L355" s="4" t="n">
        <v>14.305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4086</v>
      </c>
      <c r="J356" s="4" t="n">
        <v>27.40967</v>
      </c>
      <c r="K356" s="35" t="n">
        <f aca="false">H356/24</f>
        <v>0.684583333333333</v>
      </c>
      <c r="L356" s="4" t="n">
        <v>13.7408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209</v>
      </c>
      <c r="J357" s="4" t="n">
        <v>27.0282</v>
      </c>
      <c r="K357" s="35" t="n">
        <f aca="false">H357/24</f>
        <v>0.685</v>
      </c>
      <c r="L357" s="4" t="n">
        <v>13.27209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516</v>
      </c>
      <c r="J358" s="4" t="n">
        <v>26.64545</v>
      </c>
      <c r="K358" s="35" t="n">
        <f aca="false">H358/24</f>
        <v>0.685416666666667</v>
      </c>
      <c r="L358" s="4" t="n">
        <v>12.88516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6613</v>
      </c>
      <c r="J359" s="4" t="n">
        <v>26.26353</v>
      </c>
      <c r="K359" s="35" t="n">
        <f aca="false">H359/24</f>
        <v>0.685833333333333</v>
      </c>
      <c r="L359" s="4" t="n">
        <v>12.56613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30229</v>
      </c>
      <c r="J360" s="4" t="n">
        <v>25.88408</v>
      </c>
      <c r="K360" s="35" t="n">
        <f aca="false">H360/24</f>
        <v>0.68625</v>
      </c>
      <c r="L360" s="4" t="n">
        <v>12.30229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8255</v>
      </c>
      <c r="J361" s="4" t="n">
        <v>25.50842</v>
      </c>
      <c r="K361" s="35" t="n">
        <f aca="false">H361/24</f>
        <v>0.686666666666667</v>
      </c>
      <c r="L361" s="4" t="n">
        <v>12.08255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9758</v>
      </c>
      <c r="J362" s="4" t="n">
        <v>25.13751</v>
      </c>
      <c r="K362" s="35" t="n">
        <f aca="false">H362/24</f>
        <v>0.687083333333333</v>
      </c>
      <c r="L362" s="4" t="n">
        <v>11.89758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73969</v>
      </c>
      <c r="J363" s="4" t="n">
        <v>24.77207</v>
      </c>
      <c r="K363" s="35" t="n">
        <f aca="false">H363/24</f>
        <v>0.6875</v>
      </c>
      <c r="L363" s="4" t="n">
        <v>11.73969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60274</v>
      </c>
      <c r="J364" s="4" t="n">
        <v>24.41261</v>
      </c>
      <c r="K364" s="35" t="n">
        <f aca="false">H364/24</f>
        <v>0.687916666666667</v>
      </c>
      <c r="L364" s="4" t="n">
        <v>11.60274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819</v>
      </c>
      <c r="J365" s="4" t="n">
        <v>24.05948</v>
      </c>
      <c r="K365" s="35" t="n">
        <f aca="false">H365/24</f>
        <v>0.688333333333333</v>
      </c>
      <c r="L365" s="4" t="n">
        <v>11.4819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7344</v>
      </c>
      <c r="J366" s="4" t="n">
        <v>23.7129</v>
      </c>
      <c r="K366" s="35" t="n">
        <f aca="false">H366/24</f>
        <v>0.68875</v>
      </c>
      <c r="L366" s="4" t="n">
        <v>11.3734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7454</v>
      </c>
      <c r="J367" s="4" t="n">
        <v>23.37298</v>
      </c>
      <c r="K367" s="35" t="n">
        <f aca="false">H367/24</f>
        <v>0.689166666666667</v>
      </c>
      <c r="L367" s="4" t="n">
        <v>11.27454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8304</v>
      </c>
      <c r="J368" s="4" t="n">
        <v>23.03977</v>
      </c>
      <c r="K368" s="35" t="n">
        <f aca="false">H368/24</f>
        <v>0.689583333333333</v>
      </c>
      <c r="L368" s="4" t="n">
        <v>11.18304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9736</v>
      </c>
      <c r="J369" s="4" t="n">
        <v>22.71327</v>
      </c>
      <c r="K369" s="35" t="n">
        <f aca="false">H369/24</f>
        <v>0.69</v>
      </c>
      <c r="L369" s="4" t="n">
        <v>11.09736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1.01632</v>
      </c>
      <c r="J370" s="4" t="n">
        <v>22.39345</v>
      </c>
      <c r="K370" s="35" t="n">
        <f aca="false">H370/24</f>
        <v>0.690416666666667</v>
      </c>
      <c r="L370" s="4" t="n">
        <v>11.01632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93906</v>
      </c>
      <c r="J371" s="4" t="n">
        <v>22.08023</v>
      </c>
      <c r="K371" s="35" t="n">
        <f aca="false">H371/24</f>
        <v>0.690833333333333</v>
      </c>
      <c r="L371" s="4" t="n">
        <v>10.93906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6496</v>
      </c>
      <c r="J372" s="4" t="n">
        <v>21.77352</v>
      </c>
      <c r="K372" s="35" t="n">
        <f aca="false">H372/24</f>
        <v>0.69125</v>
      </c>
      <c r="L372" s="4" t="n">
        <v>10.86496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9354</v>
      </c>
      <c r="J373" s="4" t="n">
        <v>21.47324</v>
      </c>
      <c r="K373" s="35" t="n">
        <f aca="false">H373/24</f>
        <v>0.691666666666667</v>
      </c>
      <c r="L373" s="4" t="n">
        <v>10.79354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72448</v>
      </c>
      <c r="J374" s="4" t="n">
        <v>21.17927</v>
      </c>
      <c r="K374" s="35" t="n">
        <f aca="false">H374/24</f>
        <v>0.692083333333333</v>
      </c>
      <c r="L374" s="4" t="n">
        <v>10.7244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5751</v>
      </c>
      <c r="J375" s="4" t="n">
        <v>20.89149</v>
      </c>
      <c r="K375" s="35" t="n">
        <f aca="false">H375/24</f>
        <v>0.6925</v>
      </c>
      <c r="L375" s="4" t="n">
        <v>10.65751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9246</v>
      </c>
      <c r="J376" s="4" t="n">
        <v>20.60981</v>
      </c>
      <c r="K376" s="35" t="n">
        <f aca="false">H376/24</f>
        <v>0.692916666666667</v>
      </c>
      <c r="L376" s="4" t="n">
        <v>10.59246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52919</v>
      </c>
      <c r="J377" s="4" t="n">
        <v>20.33409</v>
      </c>
      <c r="K377" s="35" t="n">
        <f aca="false">H377/24</f>
        <v>0.693333333333333</v>
      </c>
      <c r="L377" s="4" t="n">
        <v>10.52919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6759</v>
      </c>
      <c r="J378" s="4" t="n">
        <v>20.06422</v>
      </c>
      <c r="K378" s="35" t="n">
        <f aca="false">H378/24</f>
        <v>0.69375</v>
      </c>
      <c r="L378" s="4" t="n">
        <v>10.46759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40757</v>
      </c>
      <c r="J379" s="4" t="n">
        <v>19.80009</v>
      </c>
      <c r="K379" s="35" t="n">
        <f aca="false">H379/24</f>
        <v>0.694166666666667</v>
      </c>
      <c r="L379" s="4" t="n">
        <v>10.40757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4906</v>
      </c>
      <c r="J380" s="4" t="n">
        <v>19.54158</v>
      </c>
      <c r="K380" s="35" t="n">
        <f aca="false">H380/24</f>
        <v>0.694583333333333</v>
      </c>
      <c r="L380" s="4" t="n">
        <v>10.34906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9201</v>
      </c>
      <c r="J381" s="4" t="n">
        <v>19.28857</v>
      </c>
      <c r="K381" s="35" t="n">
        <f aca="false">H381/24</f>
        <v>0.695</v>
      </c>
      <c r="L381" s="4" t="n">
        <v>10.2920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3637</v>
      </c>
      <c r="J382" s="4" t="n">
        <v>19.04096</v>
      </c>
      <c r="K382" s="35" t="n">
        <f aca="false">H382/24</f>
        <v>0.695416666666667</v>
      </c>
      <c r="L382" s="4" t="n">
        <v>10.23637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8209</v>
      </c>
      <c r="J383" s="4" t="n">
        <v>18.79864</v>
      </c>
      <c r="K383" s="35" t="n">
        <f aca="false">H383/24</f>
        <v>0.695833333333333</v>
      </c>
      <c r="L383" s="4" t="n">
        <v>10.18209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2913</v>
      </c>
      <c r="J384" s="4" t="n">
        <v>18.5615</v>
      </c>
      <c r="K384" s="35" t="n">
        <f aca="false">H384/24</f>
        <v>0.69625</v>
      </c>
      <c r="L384" s="4" t="n">
        <v>10.12913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7746</v>
      </c>
      <c r="J385" s="4" t="n">
        <v>18.32943</v>
      </c>
      <c r="K385" s="35" t="n">
        <f aca="false">H385/24</f>
        <v>0.696666666666667</v>
      </c>
      <c r="L385" s="4" t="n">
        <v>10.07746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2705</v>
      </c>
      <c r="J386" s="4" t="n">
        <v>18.10232</v>
      </c>
      <c r="K386" s="35" t="n">
        <f aca="false">H386/24</f>
        <v>0.697083333333333</v>
      </c>
      <c r="L386" s="4" t="n">
        <v>10.0270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77854</v>
      </c>
      <c r="J387" s="4" t="n">
        <v>17.88008</v>
      </c>
      <c r="K387" s="35" t="n">
        <f aca="false">H387/24</f>
        <v>0.6975</v>
      </c>
      <c r="L387" s="4" t="n">
        <v>9.977854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9851</v>
      </c>
      <c r="J388" s="4" t="n">
        <v>17.6626</v>
      </c>
      <c r="K388" s="35" t="n">
        <f aca="false">H388/24</f>
        <v>0.697916666666667</v>
      </c>
      <c r="L388" s="4" t="n">
        <v>9.929851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83009</v>
      </c>
      <c r="J389" s="4" t="n">
        <v>17.44979</v>
      </c>
      <c r="K389" s="35" t="n">
        <f aca="false">H389/24</f>
        <v>0.698333333333333</v>
      </c>
      <c r="L389" s="4" t="n">
        <v>9.883009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73</v>
      </c>
      <c r="J390" s="4" t="n">
        <v>17.24155</v>
      </c>
      <c r="K390" s="35" t="n">
        <f aca="false">H390/24</f>
        <v>0.69875</v>
      </c>
      <c r="L390" s="4" t="n">
        <v>9.8373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92696</v>
      </c>
      <c r="J391" s="4" t="n">
        <v>17.03778</v>
      </c>
      <c r="K391" s="35" t="n">
        <f aca="false">H391/24</f>
        <v>0.699166666666667</v>
      </c>
      <c r="L391" s="4" t="n">
        <v>9.792696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917</v>
      </c>
      <c r="J392" s="4" t="n">
        <v>16.8384</v>
      </c>
      <c r="K392" s="35" t="n">
        <f aca="false">H392/24</f>
        <v>0.699583333333333</v>
      </c>
      <c r="L392" s="4" t="n">
        <v>9.74917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696</v>
      </c>
      <c r="J393" s="4" t="n">
        <v>16.64331</v>
      </c>
      <c r="K393" s="35" t="n">
        <f aca="false">H393/24</f>
        <v>0.7</v>
      </c>
      <c r="L393" s="4" t="n">
        <v>9.70669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5248</v>
      </c>
      <c r="J394" s="4" t="n">
        <v>16.45241</v>
      </c>
      <c r="K394" s="35" t="n">
        <f aca="false">H394/24</f>
        <v>0.700416666666667</v>
      </c>
      <c r="L394" s="4" t="n">
        <v>9.665248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4803</v>
      </c>
      <c r="J395" s="4" t="n">
        <v>16.26563</v>
      </c>
      <c r="K395" s="35" t="n">
        <f aca="false">H395/24</f>
        <v>0.700833333333333</v>
      </c>
      <c r="L395" s="4" t="n">
        <v>9.624803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5335</v>
      </c>
      <c r="J396" s="4" t="n">
        <v>16.08288</v>
      </c>
      <c r="K396" s="35" t="n">
        <f aca="false">H396/24</f>
        <v>0.70125</v>
      </c>
      <c r="L396" s="4" t="n">
        <v>9.585335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46821</v>
      </c>
      <c r="J397" s="4" t="n">
        <v>15.90408</v>
      </c>
      <c r="K397" s="35" t="n">
        <f aca="false">H397/24</f>
        <v>0.701666666666667</v>
      </c>
      <c r="L397" s="4" t="n">
        <v>9.546821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09239</v>
      </c>
      <c r="J398" s="4" t="n">
        <v>15.72914</v>
      </c>
      <c r="K398" s="35" t="n">
        <f aca="false">H398/24</f>
        <v>0.702083333333333</v>
      </c>
      <c r="L398" s="4" t="n">
        <v>9.509239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2565</v>
      </c>
      <c r="J399" s="4" t="n">
        <v>15.55797</v>
      </c>
      <c r="K399" s="35" t="n">
        <f aca="false">H399/24</f>
        <v>0.7025</v>
      </c>
      <c r="L399" s="4" t="n">
        <v>9.472565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36778</v>
      </c>
      <c r="J400" s="4" t="n">
        <v>15.39051</v>
      </c>
      <c r="K400" s="35" t="n">
        <f aca="false">H400/24</f>
        <v>0.702916666666667</v>
      </c>
      <c r="L400" s="4" t="n">
        <v>9.436778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01857</v>
      </c>
      <c r="J401" s="4" t="n">
        <v>15.22668</v>
      </c>
      <c r="K401" s="35" t="n">
        <f aca="false">H401/24</f>
        <v>0.703333333333333</v>
      </c>
      <c r="L401" s="4" t="n">
        <v>9.401857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67781</v>
      </c>
      <c r="J402" s="4" t="n">
        <v>15.06639</v>
      </c>
      <c r="K402" s="35" t="n">
        <f aca="false">H402/24</f>
        <v>0.70375</v>
      </c>
      <c r="L402" s="4" t="n">
        <v>9.367781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34529</v>
      </c>
      <c r="J403" s="4" t="n">
        <v>14.90958</v>
      </c>
      <c r="K403" s="35" t="n">
        <f aca="false">H403/24</f>
        <v>0.704166666666667</v>
      </c>
      <c r="L403" s="4" t="n">
        <v>9.334529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02081</v>
      </c>
      <c r="J404" s="4" t="n">
        <v>14.75617</v>
      </c>
      <c r="K404" s="35" t="n">
        <f aca="false">H404/24</f>
        <v>0.704583333333333</v>
      </c>
      <c r="L404" s="4" t="n">
        <v>9.302081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70419</v>
      </c>
      <c r="J405" s="4" t="n">
        <v>14.60609</v>
      </c>
      <c r="K405" s="35" t="n">
        <f aca="false">H405/24</f>
        <v>0.705</v>
      </c>
      <c r="L405" s="4" t="n">
        <v>9.270419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39523</v>
      </c>
      <c r="J406" s="4" t="n">
        <v>14.45927</v>
      </c>
      <c r="K406" s="35" t="n">
        <f aca="false">H406/24</f>
        <v>0.705416666666667</v>
      </c>
      <c r="L406" s="4" t="n">
        <v>9.239523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09375</v>
      </c>
      <c r="J407" s="4" t="n">
        <v>14.31563</v>
      </c>
      <c r="K407" s="35" t="n">
        <f aca="false">H407/24</f>
        <v>0.705833333333333</v>
      </c>
      <c r="L407" s="4" t="n">
        <v>9.209375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79957</v>
      </c>
      <c r="J408" s="4" t="n">
        <v>14.17513</v>
      </c>
      <c r="K408" s="35" t="n">
        <f aca="false">H408/24</f>
        <v>0.70625</v>
      </c>
      <c r="L408" s="4" t="n">
        <v>9.179957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51252</v>
      </c>
      <c r="J409" s="4" t="n">
        <v>14.03768</v>
      </c>
      <c r="K409" s="35" t="n">
        <f aca="false">H409/24</f>
        <v>0.706666666666667</v>
      </c>
      <c r="L409" s="4" t="n">
        <v>9.151252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23241</v>
      </c>
      <c r="J410" s="4" t="n">
        <v>13.90322</v>
      </c>
      <c r="K410" s="35" t="n">
        <f aca="false">H410/24</f>
        <v>0.707083333333333</v>
      </c>
      <c r="L410" s="4" t="n">
        <v>9.123241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095909</v>
      </c>
      <c r="J411" s="4" t="n">
        <v>13.7717</v>
      </c>
      <c r="K411" s="35" t="n">
        <f aca="false">H411/24</f>
        <v>0.7075</v>
      </c>
      <c r="L411" s="4" t="n">
        <v>9.095909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69238</v>
      </c>
      <c r="J412" s="4" t="n">
        <v>13.64304</v>
      </c>
      <c r="K412" s="35" t="n">
        <f aca="false">H412/24</f>
        <v>0.707916666666667</v>
      </c>
      <c r="L412" s="4" t="n">
        <v>9.069238</v>
      </c>
      <c r="M412" s="4"/>
    </row>
    <row r="413" customFormat="false" ht="12.75" hidden="false" customHeight="false" outlineLevel="0" collapsed="false">
      <c r="H413" s="4" t="n">
        <v>17</v>
      </c>
      <c r="I413" s="4" t="n">
        <v>9.043214</v>
      </c>
      <c r="J413" s="4" t="n">
        <v>13.51719</v>
      </c>
      <c r="K413" s="35" t="n">
        <f aca="false">H413/24</f>
        <v>0.708333333333333</v>
      </c>
      <c r="L413" s="4" t="n">
        <v>9.043214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1782</v>
      </c>
      <c r="J414" s="4" t="n">
        <v>13.39408</v>
      </c>
      <c r="K414" s="35" t="n">
        <f aca="false">H414/24</f>
        <v>0.70875</v>
      </c>
      <c r="L414" s="4" t="n">
        <v>9.01782</v>
      </c>
      <c r="M414" s="4"/>
    </row>
    <row r="415" customFormat="false" ht="12.75" hidden="false" customHeight="false" outlineLevel="0" collapsed="false">
      <c r="H415" s="4" t="n">
        <v>17.02</v>
      </c>
      <c r="I415" s="4" t="n">
        <v>8.993042</v>
      </c>
      <c r="J415" s="4" t="n">
        <v>13.27367</v>
      </c>
      <c r="K415" s="35" t="n">
        <f aca="false">H415/24</f>
        <v>0.709166666666667</v>
      </c>
      <c r="L415" s="4" t="n">
        <v>8.99304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68864</v>
      </c>
      <c r="J416" s="4" t="n">
        <v>13.15589</v>
      </c>
      <c r="K416" s="35" t="n">
        <f aca="false">H416/24</f>
        <v>0.709583333333333</v>
      </c>
      <c r="L416" s="4" t="n">
        <v>8.968864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45272</v>
      </c>
      <c r="J417" s="4" t="n">
        <v>13.04068</v>
      </c>
      <c r="K417" s="35" t="n">
        <f aca="false">H417/24</f>
        <v>0.71</v>
      </c>
      <c r="L417" s="4" t="n">
        <v>8.945272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22252</v>
      </c>
      <c r="J418" s="4" t="n">
        <v>12.928</v>
      </c>
      <c r="K418" s="35" t="n">
        <f aca="false">H418/24</f>
        <v>0.710416666666667</v>
      </c>
      <c r="L418" s="4" t="n">
        <v>8.922252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899791</v>
      </c>
      <c r="J419" s="4" t="n">
        <v>12.81778</v>
      </c>
      <c r="K419" s="35" t="n">
        <f aca="false">H419/24</f>
        <v>0.710833333333333</v>
      </c>
      <c r="L419" s="4" t="n">
        <v>8.899791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77873</v>
      </c>
      <c r="J420" s="4" t="n">
        <v>12.70998</v>
      </c>
      <c r="K420" s="35" t="n">
        <f aca="false">H420/24</f>
        <v>0.71125</v>
      </c>
      <c r="L420" s="4" t="n">
        <v>8.877873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56488</v>
      </c>
      <c r="J421" s="4" t="n">
        <v>12.60454</v>
      </c>
      <c r="K421" s="35" t="n">
        <f aca="false">H421/24</f>
        <v>0.711666666666667</v>
      </c>
      <c r="L421" s="4" t="n">
        <v>8.856488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3562</v>
      </c>
      <c r="J422" s="4" t="n">
        <v>12.50142</v>
      </c>
      <c r="K422" s="35" t="n">
        <f aca="false">H422/24</f>
        <v>0.712083333333333</v>
      </c>
      <c r="L422" s="4" t="n">
        <v>8.83562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15259</v>
      </c>
      <c r="J423" s="4" t="n">
        <v>12.40056</v>
      </c>
      <c r="K423" s="35" t="n">
        <f aca="false">H423/24</f>
        <v>0.7125</v>
      </c>
      <c r="L423" s="4" t="n">
        <v>8.815259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795392</v>
      </c>
      <c r="J424" s="4" t="n">
        <v>12.30192</v>
      </c>
      <c r="K424" s="35" t="n">
        <f aca="false">H424/24</f>
        <v>0.712916666666667</v>
      </c>
      <c r="L424" s="4" t="n">
        <v>8.795392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76007</v>
      </c>
      <c r="J425" s="4" t="n">
        <v>12.20544</v>
      </c>
      <c r="K425" s="35" t="n">
        <f aca="false">H425/24</f>
        <v>0.713333333333333</v>
      </c>
      <c r="L425" s="4" t="n">
        <v>8.776007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57093</v>
      </c>
      <c r="J426" s="4" t="n">
        <v>12.11108</v>
      </c>
      <c r="K426" s="35" t="n">
        <f aca="false">H426/24</f>
        <v>0.71375</v>
      </c>
      <c r="L426" s="4" t="n">
        <v>8.757093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38637</v>
      </c>
      <c r="J427" s="4" t="n">
        <v>12.01881</v>
      </c>
      <c r="K427" s="35" t="n">
        <f aca="false">H427/24</f>
        <v>0.714166666666667</v>
      </c>
      <c r="L427" s="4" t="n">
        <v>8.738637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20629</v>
      </c>
      <c r="J428" s="4" t="n">
        <v>11.92856</v>
      </c>
      <c r="K428" s="35" t="n">
        <f aca="false">H428/24</f>
        <v>0.714583333333333</v>
      </c>
      <c r="L428" s="4" t="n">
        <v>8.720629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03059</v>
      </c>
      <c r="J429" s="4" t="n">
        <v>11.8403</v>
      </c>
      <c r="K429" s="35" t="n">
        <f aca="false">H429/24</f>
        <v>0.715</v>
      </c>
      <c r="L429" s="4" t="n">
        <v>8.703059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685915</v>
      </c>
      <c r="J430" s="4" t="n">
        <v>11.75399</v>
      </c>
      <c r="K430" s="35" t="n">
        <f aca="false">H430/24</f>
        <v>0.715416666666667</v>
      </c>
      <c r="L430" s="4" t="n">
        <v>8.685915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69187</v>
      </c>
      <c r="J431" s="4" t="n">
        <v>11.66958</v>
      </c>
      <c r="K431" s="35" t="n">
        <f aca="false">H431/24</f>
        <v>0.715833333333333</v>
      </c>
      <c r="L431" s="4" t="n">
        <v>8.669187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52865</v>
      </c>
      <c r="J432" s="4" t="n">
        <v>11.58703</v>
      </c>
      <c r="K432" s="35" t="n">
        <f aca="false">H432/24</f>
        <v>0.71625</v>
      </c>
      <c r="L432" s="4" t="n">
        <v>8.652865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3694</v>
      </c>
      <c r="J433" s="4" t="n">
        <v>11.5063</v>
      </c>
      <c r="K433" s="35" t="n">
        <f aca="false">H433/24</f>
        <v>0.716666666666667</v>
      </c>
      <c r="L433" s="4" t="n">
        <v>8.63694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21401</v>
      </c>
      <c r="J434" s="4" t="n">
        <v>11.42736</v>
      </c>
      <c r="K434" s="35" t="n">
        <f aca="false">H434/24</f>
        <v>0.717083333333333</v>
      </c>
      <c r="L434" s="4" t="n">
        <v>8.621401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0624</v>
      </c>
      <c r="J435" s="4" t="n">
        <v>11.35017</v>
      </c>
      <c r="K435" s="35" t="n">
        <f aca="false">H435/24</f>
        <v>0.7175</v>
      </c>
      <c r="L435" s="4" t="n">
        <v>8.60624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591448</v>
      </c>
      <c r="J436" s="4" t="n">
        <v>11.27468</v>
      </c>
      <c r="K436" s="35" t="n">
        <f aca="false">H436/24</f>
        <v>0.717916666666667</v>
      </c>
      <c r="L436" s="4" t="n">
        <v>8.59144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77014</v>
      </c>
      <c r="J437" s="4" t="n">
        <v>11.20086</v>
      </c>
      <c r="K437" s="35" t="n">
        <f aca="false">H437/24</f>
        <v>0.718333333333333</v>
      </c>
      <c r="L437" s="4" t="n">
        <v>8.577014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62932</v>
      </c>
      <c r="J438" s="4" t="n">
        <v>11.12867</v>
      </c>
      <c r="K438" s="35" t="n">
        <f aca="false">H438/24</f>
        <v>0.71875</v>
      </c>
      <c r="L438" s="4" t="n">
        <v>8.562932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49192</v>
      </c>
      <c r="J439" s="4" t="n">
        <v>11.05809</v>
      </c>
      <c r="K439" s="35" t="n">
        <f aca="false">H439/24</f>
        <v>0.719166666666667</v>
      </c>
      <c r="L439" s="4" t="n">
        <v>8.549192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35785</v>
      </c>
      <c r="J440" s="4" t="n">
        <v>10.98906</v>
      </c>
      <c r="K440" s="35" t="n">
        <f aca="false">H440/24</f>
        <v>0.719583333333333</v>
      </c>
      <c r="L440" s="4" t="n">
        <v>8.53578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22705</v>
      </c>
      <c r="J441" s="4" t="n">
        <v>10.92157</v>
      </c>
      <c r="K441" s="35" t="n">
        <f aca="false">H441/24</f>
        <v>0.72</v>
      </c>
      <c r="L441" s="4" t="n">
        <v>8.522705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09942</v>
      </c>
      <c r="J442" s="4" t="n">
        <v>10.85558</v>
      </c>
      <c r="K442" s="35" t="n">
        <f aca="false">H442/24</f>
        <v>0.720416666666667</v>
      </c>
      <c r="L442" s="4" t="n">
        <v>8.509942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49749</v>
      </c>
      <c r="J443" s="4" t="n">
        <v>10.79105</v>
      </c>
      <c r="K443" s="35" t="n">
        <f aca="false">H443/24</f>
        <v>0.720833333333333</v>
      </c>
      <c r="L443" s="4" t="n">
        <v>8.49749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485341</v>
      </c>
      <c r="J444" s="4" t="n">
        <v>10.72795</v>
      </c>
      <c r="K444" s="35" t="n">
        <f aca="false">H444/24</f>
        <v>0.72125</v>
      </c>
      <c r="L444" s="4" t="n">
        <v>8.485341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73487</v>
      </c>
      <c r="J445" s="4" t="n">
        <v>10.66626</v>
      </c>
      <c r="K445" s="35" t="n">
        <f aca="false">H445/24</f>
        <v>0.721666666666667</v>
      </c>
      <c r="L445" s="4" t="n">
        <v>8.473487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61921</v>
      </c>
      <c r="J446" s="4" t="n">
        <v>10.60593</v>
      </c>
      <c r="K446" s="35" t="n">
        <f aca="false">H446/24</f>
        <v>0.722083333333333</v>
      </c>
      <c r="L446" s="4" t="n">
        <v>8.461921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50637</v>
      </c>
      <c r="J447" s="4" t="n">
        <v>10.54695</v>
      </c>
      <c r="K447" s="35" t="n">
        <f aca="false">H447/24</f>
        <v>0.7225</v>
      </c>
      <c r="L447" s="4" t="n">
        <v>8.45063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39627</v>
      </c>
      <c r="J448" s="4" t="n">
        <v>10.48928</v>
      </c>
      <c r="K448" s="35" t="n">
        <f aca="false">H448/24</f>
        <v>0.722916666666667</v>
      </c>
      <c r="L448" s="4" t="n">
        <v>8.439627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28886</v>
      </c>
      <c r="J449" s="4" t="n">
        <v>10.4329</v>
      </c>
      <c r="K449" s="35" t="n">
        <f aca="false">H449/24</f>
        <v>0.723333333333333</v>
      </c>
      <c r="L449" s="4" t="n">
        <v>8.428886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18405</v>
      </c>
      <c r="J450" s="4" t="n">
        <v>10.37777</v>
      </c>
      <c r="K450" s="35" t="n">
        <f aca="false">H450/24</f>
        <v>0.72375</v>
      </c>
      <c r="L450" s="4" t="n">
        <v>8.418405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0818</v>
      </c>
      <c r="J451" s="4" t="n">
        <v>10.32387</v>
      </c>
      <c r="K451" s="35" t="n">
        <f aca="false">H451/24</f>
        <v>0.724166666666667</v>
      </c>
      <c r="L451" s="4" t="n">
        <v>8.40818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398203</v>
      </c>
      <c r="J452" s="4" t="n">
        <v>10.27117</v>
      </c>
      <c r="K452" s="35" t="n">
        <f aca="false">H452/24</f>
        <v>0.724583333333333</v>
      </c>
      <c r="L452" s="4" t="n">
        <v>8.398203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38847</v>
      </c>
      <c r="J453" s="4" t="n">
        <v>10.21965</v>
      </c>
      <c r="K453" s="35" t="n">
        <f aca="false">H453/24</f>
        <v>0.725</v>
      </c>
      <c r="L453" s="4" t="n">
        <v>8.38847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78973</v>
      </c>
      <c r="J454" s="4" t="n">
        <v>10.16927</v>
      </c>
      <c r="K454" s="35" t="n">
        <f aca="false">H454/24</f>
        <v>0.725416666666667</v>
      </c>
      <c r="L454" s="4" t="n">
        <v>8.378973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69707</v>
      </c>
      <c r="J455" s="4" t="n">
        <v>10.12003</v>
      </c>
      <c r="K455" s="35" t="n">
        <f aca="false">H455/24</f>
        <v>0.725833333333333</v>
      </c>
      <c r="L455" s="4" t="n">
        <v>8.36970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60668</v>
      </c>
      <c r="J456" s="4" t="n">
        <v>10.07188</v>
      </c>
      <c r="K456" s="35" t="n">
        <f aca="false">H456/24</f>
        <v>0.72625</v>
      </c>
      <c r="L456" s="4" t="n">
        <v>8.360668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51848</v>
      </c>
      <c r="J457" s="4" t="n">
        <v>10.0248</v>
      </c>
      <c r="K457" s="35" t="n">
        <f aca="false">H457/24</f>
        <v>0.726666666666667</v>
      </c>
      <c r="L457" s="4" t="n">
        <v>8.351848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43243</v>
      </c>
      <c r="J458" s="4" t="n">
        <v>9.978784</v>
      </c>
      <c r="K458" s="35" t="n">
        <f aca="false">H458/24</f>
        <v>0.727083333333333</v>
      </c>
      <c r="L458" s="4" t="n">
        <v>8.343243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34848</v>
      </c>
      <c r="J459" s="4" t="n">
        <v>9.933794</v>
      </c>
      <c r="K459" s="35" t="n">
        <f aca="false">H459/24</f>
        <v>0.7275</v>
      </c>
      <c r="L459" s="4" t="n">
        <v>8.334848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26657</v>
      </c>
      <c r="J460" s="4" t="n">
        <v>9.88981</v>
      </c>
      <c r="K460" s="35" t="n">
        <f aca="false">H460/24</f>
        <v>0.727916666666667</v>
      </c>
      <c r="L460" s="4" t="n">
        <v>8.326657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18666</v>
      </c>
      <c r="J461" s="4" t="n">
        <v>9.846812</v>
      </c>
      <c r="K461" s="35" t="n">
        <f aca="false">H461/24</f>
        <v>0.728333333333333</v>
      </c>
      <c r="L461" s="4" t="n">
        <v>8.318666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10869</v>
      </c>
      <c r="J462" s="4" t="n">
        <v>9.804776</v>
      </c>
      <c r="K462" s="35" t="n">
        <f aca="false">H462/24</f>
        <v>0.72875</v>
      </c>
      <c r="L462" s="4" t="n">
        <v>8.310869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03263</v>
      </c>
      <c r="J463" s="4" t="n">
        <v>9.763682</v>
      </c>
      <c r="K463" s="35" t="n">
        <f aca="false">H463/24</f>
        <v>0.729166666666667</v>
      </c>
      <c r="L463" s="4" t="n">
        <v>8.303263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295842</v>
      </c>
      <c r="J464" s="4" t="n">
        <v>9.72351</v>
      </c>
      <c r="K464" s="35" t="n">
        <f aca="false">H464/24</f>
        <v>0.729583333333333</v>
      </c>
      <c r="L464" s="4" t="n">
        <v>8.295842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288601</v>
      </c>
      <c r="J465" s="4" t="n">
        <v>9.684239</v>
      </c>
      <c r="K465" s="35" t="n">
        <f aca="false">H465/24</f>
        <v>0.73</v>
      </c>
      <c r="L465" s="4" t="n">
        <v>8.288601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81538</v>
      </c>
      <c r="J466" s="4" t="n">
        <v>9.645849</v>
      </c>
      <c r="K466" s="35" t="n">
        <f aca="false">H466/24</f>
        <v>0.730416666666667</v>
      </c>
      <c r="L466" s="4" t="n">
        <v>8.281538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74646</v>
      </c>
      <c r="J467" s="4" t="n">
        <v>9.608321</v>
      </c>
      <c r="K467" s="35" t="n">
        <f aca="false">H467/24</f>
        <v>0.730833333333333</v>
      </c>
      <c r="L467" s="4" t="n">
        <v>8.274646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67923</v>
      </c>
      <c r="J468" s="4" t="n">
        <v>9.571636</v>
      </c>
      <c r="K468" s="35" t="n">
        <f aca="false">H468/24</f>
        <v>0.73125</v>
      </c>
      <c r="L468" s="4" t="n">
        <v>8.267923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61363</v>
      </c>
      <c r="J469" s="4" t="n">
        <v>9.535776</v>
      </c>
      <c r="K469" s="35" t="n">
        <f aca="false">H469/24</f>
        <v>0.731666666666667</v>
      </c>
      <c r="L469" s="4" t="n">
        <v>8.26136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54964</v>
      </c>
      <c r="J470" s="4" t="n">
        <v>9.500721</v>
      </c>
      <c r="K470" s="35" t="n">
        <f aca="false">H470/24</f>
        <v>0.732083333333333</v>
      </c>
      <c r="L470" s="4" t="n">
        <v>8.254964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4872</v>
      </c>
      <c r="J471" s="4" t="n">
        <v>9.466455</v>
      </c>
      <c r="K471" s="35" t="n">
        <f aca="false">H471/24</f>
        <v>0.7325</v>
      </c>
      <c r="L471" s="4" t="n">
        <v>8.24872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42629</v>
      </c>
      <c r="J472" s="4" t="n">
        <v>9.432959</v>
      </c>
      <c r="K472" s="35" t="n">
        <f aca="false">H472/24</f>
        <v>0.732916666666667</v>
      </c>
      <c r="L472" s="4" t="n">
        <v>8.242629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36687</v>
      </c>
      <c r="J473" s="4" t="n">
        <v>9.400218</v>
      </c>
      <c r="K473" s="35" t="n">
        <f aca="false">H473/24</f>
        <v>0.733333333333333</v>
      </c>
      <c r="L473" s="4" t="n">
        <v>8.236687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30889</v>
      </c>
      <c r="J474" s="4" t="n">
        <v>9.368214</v>
      </c>
      <c r="K474" s="35" t="n">
        <f aca="false">H474/24</f>
        <v>0.73375</v>
      </c>
      <c r="L474" s="4" t="n">
        <v>8.230889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25233</v>
      </c>
      <c r="J475" s="4" t="n">
        <v>9.336931</v>
      </c>
      <c r="K475" s="35" t="n">
        <f aca="false">H475/24</f>
        <v>0.734166666666667</v>
      </c>
      <c r="L475" s="4" t="n">
        <v>8.225233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19715</v>
      </c>
      <c r="J476" s="4" t="n">
        <v>9.306353</v>
      </c>
      <c r="K476" s="35" t="n">
        <f aca="false">H476/24</f>
        <v>0.734583333333333</v>
      </c>
      <c r="L476" s="4" t="n">
        <v>8.219715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14331</v>
      </c>
      <c r="J477" s="4" t="n">
        <v>9.276464</v>
      </c>
      <c r="K477" s="35" t="n">
        <f aca="false">H477/24</f>
        <v>0.735</v>
      </c>
      <c r="L477" s="4" t="n">
        <v>8.214331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09079</v>
      </c>
      <c r="J478" s="4" t="n">
        <v>9.24725</v>
      </c>
      <c r="K478" s="35" t="n">
        <f aca="false">H478/24</f>
        <v>0.735416666666667</v>
      </c>
      <c r="L478" s="4" t="n">
        <v>8.209079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03956</v>
      </c>
      <c r="J479" s="4" t="n">
        <v>9.218695</v>
      </c>
      <c r="K479" s="35" t="n">
        <f aca="false">H479/24</f>
        <v>0.735833333333333</v>
      </c>
      <c r="L479" s="4" t="n">
        <v>8.203956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198957</v>
      </c>
      <c r="J480" s="4" t="n">
        <v>9.190784</v>
      </c>
      <c r="K480" s="35" t="n">
        <f aca="false">H480/24</f>
        <v>0.73625</v>
      </c>
      <c r="L480" s="4" t="n">
        <v>8.198957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19408</v>
      </c>
      <c r="J481" s="4" t="n">
        <v>9.163504</v>
      </c>
      <c r="K481" s="35" t="n">
        <f aca="false">H481/24</f>
        <v>0.736666666666667</v>
      </c>
      <c r="L481" s="4" t="n">
        <v>8.19408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189323</v>
      </c>
      <c r="J482" s="4" t="n">
        <v>9.13684</v>
      </c>
      <c r="K482" s="35" t="n">
        <f aca="false">H482/24</f>
        <v>0.737083333333333</v>
      </c>
      <c r="L482" s="4" t="n">
        <v>8.189323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84681</v>
      </c>
      <c r="J483" s="4" t="n">
        <v>9.110779</v>
      </c>
      <c r="K483" s="35" t="n">
        <f aca="false">H483/24</f>
        <v>0.7375</v>
      </c>
      <c r="L483" s="4" t="n">
        <v>8.184681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80153</v>
      </c>
      <c r="J484" s="4" t="n">
        <v>9.085307</v>
      </c>
      <c r="K484" s="35" t="n">
        <f aca="false">H484/24</f>
        <v>0.737916666666667</v>
      </c>
      <c r="L484" s="4" t="n">
        <v>8.180153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75736</v>
      </c>
      <c r="J485" s="4" t="n">
        <v>9.060411</v>
      </c>
      <c r="K485" s="35" t="n">
        <f aca="false">H485/24</f>
        <v>0.738333333333333</v>
      </c>
      <c r="L485" s="4" t="n">
        <v>8.175736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71426</v>
      </c>
      <c r="J486" s="4" t="n">
        <v>9.036078</v>
      </c>
      <c r="K486" s="35" t="n">
        <f aca="false">H486/24</f>
        <v>0.73875</v>
      </c>
      <c r="L486" s="4" t="n">
        <v>8.171426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67222</v>
      </c>
      <c r="J487" s="4" t="n">
        <v>9.012297</v>
      </c>
      <c r="K487" s="35" t="n">
        <f aca="false">H487/24</f>
        <v>0.739166666666667</v>
      </c>
      <c r="L487" s="4" t="n">
        <v>8.167222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63121</v>
      </c>
      <c r="J488" s="4" t="n">
        <v>8.989054</v>
      </c>
      <c r="K488" s="35" t="n">
        <f aca="false">H488/24</f>
        <v>0.739583333333333</v>
      </c>
      <c r="L488" s="4" t="n">
        <v>8.163121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5912</v>
      </c>
      <c r="J489" s="4" t="n">
        <v>8.966337</v>
      </c>
      <c r="K489" s="35" t="n">
        <f aca="false">H489/24</f>
        <v>0.74</v>
      </c>
      <c r="L489" s="4" t="n">
        <v>8.15912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55216</v>
      </c>
      <c r="J490" s="4" t="n">
        <v>8.944136</v>
      </c>
      <c r="K490" s="35" t="n">
        <f aca="false">H490/24</f>
        <v>0.740416666666667</v>
      </c>
      <c r="L490" s="4" t="n">
        <v>8.155216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51408</v>
      </c>
      <c r="J491" s="4" t="n">
        <v>8.922437</v>
      </c>
      <c r="K491" s="35" t="n">
        <f aca="false">H491/24</f>
        <v>0.740833333333333</v>
      </c>
      <c r="L491" s="4" t="n">
        <v>8.151408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47693</v>
      </c>
      <c r="J492" s="4" t="n">
        <v>8.901231</v>
      </c>
      <c r="K492" s="35" t="n">
        <f aca="false">H492/24</f>
        <v>0.74125</v>
      </c>
      <c r="L492" s="4" t="n">
        <v>8.147693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44069</v>
      </c>
      <c r="J493" s="4" t="n">
        <v>8.880506</v>
      </c>
      <c r="K493" s="35" t="n">
        <f aca="false">H493/24</f>
        <v>0.741666666666667</v>
      </c>
      <c r="L493" s="4" t="n">
        <v>8.144069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40533</v>
      </c>
      <c r="J494" s="4" t="n">
        <v>8.860252</v>
      </c>
      <c r="K494" s="35" t="n">
        <f aca="false">H494/24</f>
        <v>0.742083333333333</v>
      </c>
      <c r="L494" s="4" t="n">
        <v>8.140533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37084</v>
      </c>
      <c r="J495" s="4" t="n">
        <v>8.840457</v>
      </c>
      <c r="K495" s="35" t="n">
        <f aca="false">H495/24</f>
        <v>0.7425</v>
      </c>
      <c r="L495" s="4" t="n">
        <v>8.137084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3372</v>
      </c>
      <c r="J496" s="4" t="n">
        <v>8.821112</v>
      </c>
      <c r="K496" s="35" t="n">
        <f aca="false">H496/24</f>
        <v>0.742916666666667</v>
      </c>
      <c r="L496" s="4" t="n">
        <v>8.13372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30437</v>
      </c>
      <c r="J497" s="4" t="n">
        <v>8.802207</v>
      </c>
      <c r="K497" s="35" t="n">
        <f aca="false">H497/24</f>
        <v>0.743333333333333</v>
      </c>
      <c r="L497" s="4" t="n">
        <v>8.130437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27235</v>
      </c>
      <c r="J498" s="4" t="n">
        <v>8.783731</v>
      </c>
      <c r="K498" s="35" t="n">
        <f aca="false">H498/24</f>
        <v>0.74375</v>
      </c>
      <c r="L498" s="4" t="n">
        <v>8.127235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24111</v>
      </c>
      <c r="J499" s="4" t="n">
        <v>8.765675</v>
      </c>
      <c r="K499" s="35" t="n">
        <f aca="false">H499/24</f>
        <v>0.744166666666667</v>
      </c>
      <c r="L499" s="4" t="n">
        <v>8.124111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21064</v>
      </c>
      <c r="J500" s="4" t="n">
        <v>8.748031</v>
      </c>
      <c r="K500" s="35" t="n">
        <f aca="false">H500/24</f>
        <v>0.744583333333333</v>
      </c>
      <c r="L500" s="4" t="n">
        <v>8.121064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18091</v>
      </c>
      <c r="J501" s="4" t="n">
        <v>8.730787</v>
      </c>
      <c r="K501" s="35" t="n">
        <f aca="false">H501/24</f>
        <v>0.745</v>
      </c>
      <c r="L501" s="4" t="n">
        <v>8.1180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15191</v>
      </c>
      <c r="J502" s="4" t="n">
        <v>8.713937</v>
      </c>
      <c r="K502" s="35" t="n">
        <f aca="false">H502/24</f>
        <v>0.745416666666667</v>
      </c>
      <c r="L502" s="4" t="n">
        <v>8.115191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12362</v>
      </c>
      <c r="J503" s="4" t="n">
        <v>8.69747</v>
      </c>
      <c r="K503" s="35" t="n">
        <f aca="false">H503/24</f>
        <v>0.745833333333333</v>
      </c>
      <c r="L503" s="4" t="n">
        <v>8.112362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09602</v>
      </c>
      <c r="J504" s="4" t="n">
        <v>8.681378</v>
      </c>
      <c r="K504" s="35" t="n">
        <f aca="false">H504/24</f>
        <v>0.74625</v>
      </c>
      <c r="L504" s="4" t="n">
        <v>8.109602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06909</v>
      </c>
      <c r="J505" s="4" t="n">
        <v>8.665653</v>
      </c>
      <c r="K505" s="35" t="n">
        <f aca="false">H505/24</f>
        <v>0.746666666666667</v>
      </c>
      <c r="L505" s="4" t="n">
        <v>8.106909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04283</v>
      </c>
      <c r="J506" s="4" t="n">
        <v>8.650286</v>
      </c>
      <c r="K506" s="35" t="n">
        <f aca="false">H506/24</f>
        <v>0.747083333333333</v>
      </c>
      <c r="L506" s="4" t="n">
        <v>8.104283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01721</v>
      </c>
      <c r="J507" s="4" t="n">
        <v>8.63527</v>
      </c>
      <c r="K507" s="35" t="n">
        <f aca="false">H507/24</f>
        <v>0.7475</v>
      </c>
      <c r="L507" s="4" t="n">
        <v>8.101721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099221</v>
      </c>
      <c r="J508" s="4" t="n">
        <v>8.620596</v>
      </c>
      <c r="K508" s="35" t="n">
        <f aca="false">H508/24</f>
        <v>0.747916666666667</v>
      </c>
      <c r="L508" s="4" t="n">
        <v>8.099221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096783</v>
      </c>
      <c r="J509" s="4" t="n">
        <v>8.606258</v>
      </c>
      <c r="K509" s="35" t="n">
        <f aca="false">H509/24</f>
        <v>0.748333333333333</v>
      </c>
      <c r="L509" s="4" t="n">
        <v>8.096783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094405</v>
      </c>
      <c r="J510" s="4" t="n">
        <v>8.592246</v>
      </c>
      <c r="K510" s="35" t="n">
        <f aca="false">H510/24</f>
        <v>0.74875</v>
      </c>
      <c r="L510" s="4" t="n">
        <v>8.094405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092084</v>
      </c>
      <c r="J511" s="4" t="n">
        <v>8.578555</v>
      </c>
      <c r="K511" s="35" t="n">
        <f aca="false">H511/24</f>
        <v>0.749166666666667</v>
      </c>
      <c r="L511" s="4" t="n">
        <v>8.092084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89821</v>
      </c>
      <c r="J512" s="4" t="n">
        <v>8.565176</v>
      </c>
      <c r="K512" s="35" t="n">
        <f aca="false">H512/24</f>
        <v>0.749583333333333</v>
      </c>
      <c r="L512" s="4" t="n">
        <v>8.089821</v>
      </c>
      <c r="M512" s="4"/>
    </row>
    <row r="513" customFormat="false" ht="12.75" hidden="false" customHeight="false" outlineLevel="0" collapsed="false">
      <c r="H513" s="4" t="n">
        <v>18</v>
      </c>
      <c r="I513" s="4" t="n">
        <v>8.087613</v>
      </c>
      <c r="J513" s="4" t="n">
        <v>8.552103</v>
      </c>
      <c r="K513" s="35" t="n">
        <f aca="false">H513/24</f>
        <v>0.75</v>
      </c>
      <c r="L513" s="4" t="n">
        <v>8.087613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85459</v>
      </c>
      <c r="J514" s="4" t="n">
        <v>8.539329</v>
      </c>
      <c r="K514" s="35" t="n">
        <f aca="false">H514/24</f>
        <v>0.750416666666667</v>
      </c>
      <c r="L514" s="4" t="n">
        <v>8.085459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83358</v>
      </c>
      <c r="J515" s="4" t="n">
        <v>8.526847</v>
      </c>
      <c r="K515" s="35" t="n">
        <f aca="false">H515/24</f>
        <v>0.750833333333333</v>
      </c>
      <c r="L515" s="4" t="n">
        <v>8.083358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724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13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681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207054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4062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39553</v>
      </c>
      <c r="J13" s="4" t="n">
        <v>9.239553</v>
      </c>
      <c r="K13" s="35" t="n">
        <f aca="false">H13/24</f>
        <v>0.541666666666667</v>
      </c>
      <c r="L13" s="4" t="n">
        <v>9.23955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39553</v>
      </c>
      <c r="J14" s="4" t="n">
        <v>9.239553</v>
      </c>
      <c r="K14" s="35" t="n">
        <f aca="false">H14/24</f>
        <v>0.542083333333333</v>
      </c>
      <c r="L14" s="4" t="n">
        <v>9.23955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39553</v>
      </c>
      <c r="J15" s="4" t="n">
        <v>9.239553</v>
      </c>
      <c r="K15" s="35" t="n">
        <f aca="false">H15/24</f>
        <v>0.5425</v>
      </c>
      <c r="L15" s="4" t="n">
        <v>9.23955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39553</v>
      </c>
      <c r="J16" s="4" t="n">
        <v>9.239553</v>
      </c>
      <c r="K16" s="35" t="n">
        <f aca="false">H16/24</f>
        <v>0.542916666666667</v>
      </c>
      <c r="L16" s="4" t="n">
        <v>9.23955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39553</v>
      </c>
      <c r="J17" s="4" t="n">
        <v>9.239553</v>
      </c>
      <c r="K17" s="35" t="n">
        <f aca="false">H17/24</f>
        <v>0.543333333333333</v>
      </c>
      <c r="L17" s="4" t="n">
        <v>9.23955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39553</v>
      </c>
      <c r="J18" s="4" t="n">
        <v>9.239553</v>
      </c>
      <c r="K18" s="35" t="n">
        <f aca="false">H18/24</f>
        <v>0.54375</v>
      </c>
      <c r="L18" s="4" t="n">
        <v>9.23955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39553</v>
      </c>
      <c r="J19" s="4" t="n">
        <v>9.239553</v>
      </c>
      <c r="K19" s="35" t="n">
        <f aca="false">H19/24</f>
        <v>0.544166666666667</v>
      </c>
      <c r="L19" s="4" t="n">
        <v>9.23955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39553</v>
      </c>
      <c r="J20" s="4" t="n">
        <v>9.239553</v>
      </c>
      <c r="K20" s="35" t="n">
        <f aca="false">H20/24</f>
        <v>0.544583333333333</v>
      </c>
      <c r="L20" s="4" t="n">
        <v>9.23955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39553</v>
      </c>
      <c r="J21" s="4" t="n">
        <v>9.239553</v>
      </c>
      <c r="K21" s="35" t="n">
        <f aca="false">H21/24</f>
        <v>0.545</v>
      </c>
      <c r="L21" s="4" t="n">
        <v>9.23955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39553</v>
      </c>
      <c r="J22" s="4" t="n">
        <v>9.239553</v>
      </c>
      <c r="K22" s="35" t="n">
        <f aca="false">H22/24</f>
        <v>0.545416666666667</v>
      </c>
      <c r="L22" s="4" t="n">
        <v>9.23955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39553</v>
      </c>
      <c r="J23" s="4" t="n">
        <v>9.239553</v>
      </c>
      <c r="K23" s="35" t="n">
        <f aca="false">H23/24</f>
        <v>0.545833333333333</v>
      </c>
      <c r="L23" s="4" t="n">
        <v>9.23955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39553</v>
      </c>
      <c r="J24" s="4" t="n">
        <v>9.239553</v>
      </c>
      <c r="K24" s="35" t="n">
        <f aca="false">H24/24</f>
        <v>0.54625</v>
      </c>
      <c r="L24" s="4" t="n">
        <v>9.23955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39553</v>
      </c>
      <c r="J25" s="4" t="n">
        <v>9.239553</v>
      </c>
      <c r="K25" s="35" t="n">
        <f aca="false">H25/24</f>
        <v>0.546666666666667</v>
      </c>
      <c r="L25" s="4" t="n">
        <v>9.23955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39553</v>
      </c>
      <c r="J26" s="4" t="n">
        <v>9.239553</v>
      </c>
      <c r="K26" s="35" t="n">
        <f aca="false">H26/24</f>
        <v>0.547083333333333</v>
      </c>
      <c r="L26" s="4" t="n">
        <v>9.23955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39553</v>
      </c>
      <c r="J27" s="4" t="n">
        <v>9.239553</v>
      </c>
      <c r="K27" s="35" t="n">
        <f aca="false">H27/24</f>
        <v>0.5475</v>
      </c>
      <c r="L27" s="4" t="n">
        <v>9.23955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39553</v>
      </c>
      <c r="J28" s="4" t="n">
        <v>9.239553</v>
      </c>
      <c r="K28" s="35" t="n">
        <f aca="false">H28/24</f>
        <v>0.547916666666667</v>
      </c>
      <c r="L28" s="4" t="n">
        <v>9.23955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39553</v>
      </c>
      <c r="J29" s="4" t="n">
        <v>9.239553</v>
      </c>
      <c r="K29" s="35" t="n">
        <f aca="false">H29/24</f>
        <v>0.548333333333333</v>
      </c>
      <c r="L29" s="4" t="n">
        <v>9.23955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39553</v>
      </c>
      <c r="J30" s="4" t="n">
        <v>9.239553</v>
      </c>
      <c r="K30" s="35" t="n">
        <f aca="false">H30/24</f>
        <v>0.54875</v>
      </c>
      <c r="L30" s="4" t="n">
        <v>9.23955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39553</v>
      </c>
      <c r="J31" s="4" t="n">
        <v>9.239553</v>
      </c>
      <c r="K31" s="35" t="n">
        <f aca="false">H31/24</f>
        <v>0.549166666666667</v>
      </c>
      <c r="L31" s="4" t="n">
        <v>9.23955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39553</v>
      </c>
      <c r="J32" s="4" t="n">
        <v>9.239553</v>
      </c>
      <c r="K32" s="35" t="n">
        <f aca="false">H32/24</f>
        <v>0.549583333333333</v>
      </c>
      <c r="L32" s="4" t="n">
        <v>9.23955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39553</v>
      </c>
      <c r="J33" s="4" t="n">
        <v>9.239553</v>
      </c>
      <c r="K33" s="35" t="n">
        <f aca="false">H33/24</f>
        <v>0.55</v>
      </c>
      <c r="L33" s="4" t="n">
        <v>9.23955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39553</v>
      </c>
      <c r="J34" s="4" t="n">
        <v>9.239553</v>
      </c>
      <c r="K34" s="35" t="n">
        <f aca="false">H34/24</f>
        <v>0.550416666666667</v>
      </c>
      <c r="L34" s="4" t="n">
        <v>9.23955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39553</v>
      </c>
      <c r="J35" s="4" t="n">
        <v>9.239553</v>
      </c>
      <c r="K35" s="35" t="n">
        <f aca="false">H35/24</f>
        <v>0.550833333333333</v>
      </c>
      <c r="L35" s="4" t="n">
        <v>9.23955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39553</v>
      </c>
      <c r="J36" s="4" t="n">
        <v>9.239553</v>
      </c>
      <c r="K36" s="35" t="n">
        <f aca="false">H36/24</f>
        <v>0.55125</v>
      </c>
      <c r="L36" s="4" t="n">
        <v>9.23955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39553</v>
      </c>
      <c r="J37" s="4" t="n">
        <v>9.239553</v>
      </c>
      <c r="K37" s="35" t="n">
        <f aca="false">H37/24</f>
        <v>0.551666666666667</v>
      </c>
      <c r="L37" s="4" t="n">
        <v>9.23955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39553</v>
      </c>
      <c r="J38" s="4" t="n">
        <v>9.239553</v>
      </c>
      <c r="K38" s="35" t="n">
        <f aca="false">H38/24</f>
        <v>0.552083333333333</v>
      </c>
      <c r="L38" s="4" t="n">
        <v>9.23955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39553</v>
      </c>
      <c r="J39" s="4" t="n">
        <v>9.239553</v>
      </c>
      <c r="K39" s="35" t="n">
        <f aca="false">H39/24</f>
        <v>0.5525</v>
      </c>
      <c r="L39" s="4" t="n">
        <v>9.23955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39553</v>
      </c>
      <c r="J40" s="4" t="n">
        <v>9.239553</v>
      </c>
      <c r="K40" s="35" t="n">
        <f aca="false">H40/24</f>
        <v>0.552916666666667</v>
      </c>
      <c r="L40" s="4" t="n">
        <v>9.23955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39553</v>
      </c>
      <c r="J41" s="4" t="n">
        <v>9.239553</v>
      </c>
      <c r="K41" s="35" t="n">
        <f aca="false">H41/24</f>
        <v>0.553333333333333</v>
      </c>
      <c r="L41" s="4" t="n">
        <v>9.23955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39553</v>
      </c>
      <c r="J42" s="4" t="n">
        <v>9.239553</v>
      </c>
      <c r="K42" s="35" t="n">
        <f aca="false">H42/24</f>
        <v>0.55375</v>
      </c>
      <c r="L42" s="4" t="n">
        <v>9.23955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39553</v>
      </c>
      <c r="J43" s="4" t="n">
        <v>9.239553</v>
      </c>
      <c r="K43" s="35" t="n">
        <f aca="false">H43/24</f>
        <v>0.554166666666667</v>
      </c>
      <c r="L43" s="4" t="n">
        <v>9.23955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39553</v>
      </c>
      <c r="J44" s="4" t="n">
        <v>9.239553</v>
      </c>
      <c r="K44" s="35" t="n">
        <f aca="false">H44/24</f>
        <v>0.554583333333333</v>
      </c>
      <c r="L44" s="4" t="n">
        <v>9.23955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39553</v>
      </c>
      <c r="J45" s="4" t="n">
        <v>9.239553</v>
      </c>
      <c r="K45" s="35" t="n">
        <f aca="false">H45/24</f>
        <v>0.555</v>
      </c>
      <c r="L45" s="4" t="n">
        <v>9.23955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39553</v>
      </c>
      <c r="J46" s="4" t="n">
        <v>9.239553</v>
      </c>
      <c r="K46" s="35" t="n">
        <f aca="false">H46/24</f>
        <v>0.555416666666667</v>
      </c>
      <c r="L46" s="4" t="n">
        <v>9.23955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39553</v>
      </c>
      <c r="J47" s="4" t="n">
        <v>9.239553</v>
      </c>
      <c r="K47" s="35" t="n">
        <f aca="false">H47/24</f>
        <v>0.555833333333333</v>
      </c>
      <c r="L47" s="4" t="n">
        <v>9.23955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39553</v>
      </c>
      <c r="J48" s="4" t="n">
        <v>9.239553</v>
      </c>
      <c r="K48" s="35" t="n">
        <f aca="false">H48/24</f>
        <v>0.55625</v>
      </c>
      <c r="L48" s="4" t="n">
        <v>9.23955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39553</v>
      </c>
      <c r="J49" s="4" t="n">
        <v>9.239553</v>
      </c>
      <c r="K49" s="35" t="n">
        <f aca="false">H49/24</f>
        <v>0.556666666666667</v>
      </c>
      <c r="L49" s="4" t="n">
        <v>9.23955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39553</v>
      </c>
      <c r="J50" s="4" t="n">
        <v>9.239553</v>
      </c>
      <c r="K50" s="35" t="n">
        <f aca="false">H50/24</f>
        <v>0.557083333333333</v>
      </c>
      <c r="L50" s="4" t="n">
        <v>9.23955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39553</v>
      </c>
      <c r="J51" s="4" t="n">
        <v>9.239553</v>
      </c>
      <c r="K51" s="35" t="n">
        <f aca="false">H51/24</f>
        <v>0.5575</v>
      </c>
      <c r="L51" s="4" t="n">
        <v>9.23955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39553</v>
      </c>
      <c r="J52" s="4" t="n">
        <v>9.239553</v>
      </c>
      <c r="K52" s="35" t="n">
        <f aca="false">H52/24</f>
        <v>0.557916666666667</v>
      </c>
      <c r="L52" s="4" t="n">
        <v>9.23955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39553</v>
      </c>
      <c r="J53" s="4" t="n">
        <v>9.239553</v>
      </c>
      <c r="K53" s="35" t="n">
        <f aca="false">H53/24</f>
        <v>0.558333333333333</v>
      </c>
      <c r="L53" s="4" t="n">
        <v>9.23955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39553</v>
      </c>
      <c r="J54" s="4" t="n">
        <v>9.239553</v>
      </c>
      <c r="K54" s="35" t="n">
        <f aca="false">H54/24</f>
        <v>0.55875</v>
      </c>
      <c r="L54" s="4" t="n">
        <v>9.23955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39553</v>
      </c>
      <c r="J55" s="4" t="n">
        <v>9.239553</v>
      </c>
      <c r="K55" s="35" t="n">
        <f aca="false">H55/24</f>
        <v>0.559166666666667</v>
      </c>
      <c r="L55" s="4" t="n">
        <v>9.23955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39553</v>
      </c>
      <c r="J56" s="4" t="n">
        <v>9.239553</v>
      </c>
      <c r="K56" s="35" t="n">
        <f aca="false">H56/24</f>
        <v>0.559583333333333</v>
      </c>
      <c r="L56" s="4" t="n">
        <v>9.23955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39553</v>
      </c>
      <c r="J57" s="4" t="n">
        <v>9.239553</v>
      </c>
      <c r="K57" s="35" t="n">
        <f aca="false">H57/24</f>
        <v>0.56</v>
      </c>
      <c r="L57" s="4" t="n">
        <v>9.23955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39553</v>
      </c>
      <c r="J58" s="4" t="n">
        <v>9.239553</v>
      </c>
      <c r="K58" s="35" t="n">
        <f aca="false">H58/24</f>
        <v>0.560416666666667</v>
      </c>
      <c r="L58" s="4" t="n">
        <v>9.23955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39553</v>
      </c>
      <c r="J59" s="4" t="n">
        <v>9.239553</v>
      </c>
      <c r="K59" s="35" t="n">
        <f aca="false">H59/24</f>
        <v>0.560833333333333</v>
      </c>
      <c r="L59" s="4" t="n">
        <v>9.23955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39553</v>
      </c>
      <c r="J60" s="4" t="n">
        <v>9.239553</v>
      </c>
      <c r="K60" s="35" t="n">
        <f aca="false">H60/24</f>
        <v>0.56125</v>
      </c>
      <c r="L60" s="4" t="n">
        <v>9.23955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39553</v>
      </c>
      <c r="J61" s="4" t="n">
        <v>9.239553</v>
      </c>
      <c r="K61" s="35" t="n">
        <f aca="false">H61/24</f>
        <v>0.561666666666667</v>
      </c>
      <c r="L61" s="4" t="n">
        <v>9.23955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39553</v>
      </c>
      <c r="J62" s="4" t="n">
        <v>9.239553</v>
      </c>
      <c r="K62" s="35" t="n">
        <f aca="false">H62/24</f>
        <v>0.562083333333333</v>
      </c>
      <c r="L62" s="4" t="n">
        <v>9.23955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39553</v>
      </c>
      <c r="J63" s="4" t="n">
        <v>9.239553</v>
      </c>
      <c r="K63" s="35" t="n">
        <f aca="false">H63/24</f>
        <v>0.5625</v>
      </c>
      <c r="L63" s="4" t="n">
        <v>9.23955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39553</v>
      </c>
      <c r="J64" s="4" t="n">
        <v>9.239553</v>
      </c>
      <c r="K64" s="35" t="n">
        <f aca="false">H64/24</f>
        <v>0.562916666666667</v>
      </c>
      <c r="L64" s="4" t="n">
        <v>9.23955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39553</v>
      </c>
      <c r="J65" s="4" t="n">
        <v>9.239553</v>
      </c>
      <c r="K65" s="35" t="n">
        <f aca="false">H65/24</f>
        <v>0.563333333333333</v>
      </c>
      <c r="L65" s="4" t="n">
        <v>9.23955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39553</v>
      </c>
      <c r="J66" s="4" t="n">
        <v>9.239553</v>
      </c>
      <c r="K66" s="35" t="n">
        <f aca="false">H66/24</f>
        <v>0.56375</v>
      </c>
      <c r="L66" s="4" t="n">
        <v>9.23955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39553</v>
      </c>
      <c r="J67" s="4" t="n">
        <v>9.239553</v>
      </c>
      <c r="K67" s="35" t="n">
        <f aca="false">H67/24</f>
        <v>0.564166666666667</v>
      </c>
      <c r="L67" s="4" t="n">
        <v>9.23955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39553</v>
      </c>
      <c r="J68" s="4" t="n">
        <v>9.239553</v>
      </c>
      <c r="K68" s="35" t="n">
        <f aca="false">H68/24</f>
        <v>0.564583333333333</v>
      </c>
      <c r="L68" s="4" t="n">
        <v>9.23955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39553</v>
      </c>
      <c r="J69" s="4" t="n">
        <v>9.239553</v>
      </c>
      <c r="K69" s="35" t="n">
        <f aca="false">H69/24</f>
        <v>0.565</v>
      </c>
      <c r="L69" s="4" t="n">
        <v>9.23955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39553</v>
      </c>
      <c r="J70" s="4" t="n">
        <v>9.239553</v>
      </c>
      <c r="K70" s="35" t="n">
        <f aca="false">H70/24</f>
        <v>0.565416666666667</v>
      </c>
      <c r="L70" s="4" t="n">
        <v>9.23955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39553</v>
      </c>
      <c r="J71" s="4" t="n">
        <v>9.239553</v>
      </c>
      <c r="K71" s="35" t="n">
        <f aca="false">H71/24</f>
        <v>0.565833333333333</v>
      </c>
      <c r="L71" s="4" t="n">
        <v>9.23955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39553</v>
      </c>
      <c r="J72" s="4" t="n">
        <v>9.239553</v>
      </c>
      <c r="K72" s="35" t="n">
        <f aca="false">H72/24</f>
        <v>0.56625</v>
      </c>
      <c r="L72" s="4" t="n">
        <v>9.23955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39553</v>
      </c>
      <c r="J73" s="4" t="n">
        <v>9.239553</v>
      </c>
      <c r="K73" s="35" t="n">
        <f aca="false">H73/24</f>
        <v>0.566666666666667</v>
      </c>
      <c r="L73" s="4" t="n">
        <v>9.23955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39553</v>
      </c>
      <c r="J74" s="4" t="n">
        <v>9.239553</v>
      </c>
      <c r="K74" s="35" t="n">
        <f aca="false">H74/24</f>
        <v>0.567083333333333</v>
      </c>
      <c r="L74" s="4" t="n">
        <v>9.23955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39553</v>
      </c>
      <c r="J75" s="4" t="n">
        <v>9.239553</v>
      </c>
      <c r="K75" s="35" t="n">
        <f aca="false">H75/24</f>
        <v>0.5675</v>
      </c>
      <c r="L75" s="4" t="n">
        <v>9.23955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39553</v>
      </c>
      <c r="J76" s="4" t="n">
        <v>9.239553</v>
      </c>
      <c r="K76" s="35" t="n">
        <f aca="false">H76/24</f>
        <v>0.567916666666667</v>
      </c>
      <c r="L76" s="4" t="n">
        <v>9.23955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39553</v>
      </c>
      <c r="J77" s="4" t="n">
        <v>9.239553</v>
      </c>
      <c r="K77" s="35" t="n">
        <f aca="false">H77/24</f>
        <v>0.568333333333333</v>
      </c>
      <c r="L77" s="4" t="n">
        <v>9.23955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39553</v>
      </c>
      <c r="J78" s="4" t="n">
        <v>9.239553</v>
      </c>
      <c r="K78" s="35" t="n">
        <f aca="false">H78/24</f>
        <v>0.56875</v>
      </c>
      <c r="L78" s="4" t="n">
        <v>9.23955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39553</v>
      </c>
      <c r="J79" s="4" t="n">
        <v>9.239553</v>
      </c>
      <c r="K79" s="35" t="n">
        <f aca="false">H79/24</f>
        <v>0.569166666666667</v>
      </c>
      <c r="L79" s="4" t="n">
        <v>9.23955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39553</v>
      </c>
      <c r="J80" s="4" t="n">
        <v>9.239553</v>
      </c>
      <c r="K80" s="35" t="n">
        <f aca="false">H80/24</f>
        <v>0.569583333333333</v>
      </c>
      <c r="L80" s="4" t="n">
        <v>9.23955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39553</v>
      </c>
      <c r="J81" s="4" t="n">
        <v>9.239553</v>
      </c>
      <c r="K81" s="35" t="n">
        <f aca="false">H81/24</f>
        <v>0.57</v>
      </c>
      <c r="L81" s="4" t="n">
        <v>9.23955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39553</v>
      </c>
      <c r="J82" s="4" t="n">
        <v>9.239553</v>
      </c>
      <c r="K82" s="35" t="n">
        <f aca="false">H82/24</f>
        <v>0.570416666666667</v>
      </c>
      <c r="L82" s="4" t="n">
        <v>9.23955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39553</v>
      </c>
      <c r="J83" s="4" t="n">
        <v>9.239553</v>
      </c>
      <c r="K83" s="35" t="n">
        <f aca="false">H83/24</f>
        <v>0.570833333333333</v>
      </c>
      <c r="L83" s="4" t="n">
        <v>9.23955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39553</v>
      </c>
      <c r="J84" s="4" t="n">
        <v>9.239553</v>
      </c>
      <c r="K84" s="35" t="n">
        <f aca="false">H84/24</f>
        <v>0.57125</v>
      </c>
      <c r="L84" s="4" t="n">
        <v>9.23955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39553</v>
      </c>
      <c r="J85" s="4" t="n">
        <v>9.239553</v>
      </c>
      <c r="K85" s="35" t="n">
        <f aca="false">H85/24</f>
        <v>0.571666666666667</v>
      </c>
      <c r="L85" s="4" t="n">
        <v>9.23955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39553</v>
      </c>
      <c r="J86" s="4" t="n">
        <v>9.239553</v>
      </c>
      <c r="K86" s="35" t="n">
        <f aca="false">H86/24</f>
        <v>0.572083333333333</v>
      </c>
      <c r="L86" s="4" t="n">
        <v>9.23955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39553</v>
      </c>
      <c r="J87" s="4" t="n">
        <v>9.239553</v>
      </c>
      <c r="K87" s="35" t="n">
        <f aca="false">H87/24</f>
        <v>0.5725</v>
      </c>
      <c r="L87" s="4" t="n">
        <v>9.23955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39553</v>
      </c>
      <c r="J88" s="4" t="n">
        <v>9.239553</v>
      </c>
      <c r="K88" s="35" t="n">
        <f aca="false">H88/24</f>
        <v>0.572916666666667</v>
      </c>
      <c r="L88" s="4" t="n">
        <v>9.23955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39553</v>
      </c>
      <c r="J89" s="4" t="n">
        <v>9.239553</v>
      </c>
      <c r="K89" s="35" t="n">
        <f aca="false">H89/24</f>
        <v>0.573333333333333</v>
      </c>
      <c r="L89" s="4" t="n">
        <v>9.23955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39553</v>
      </c>
      <c r="J90" s="4" t="n">
        <v>9.239553</v>
      </c>
      <c r="K90" s="35" t="n">
        <f aca="false">H90/24</f>
        <v>0.57375</v>
      </c>
      <c r="L90" s="4" t="n">
        <v>9.23955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39553</v>
      </c>
      <c r="J91" s="4" t="n">
        <v>9.239553</v>
      </c>
      <c r="K91" s="35" t="n">
        <f aca="false">H91/24</f>
        <v>0.574166666666667</v>
      </c>
      <c r="L91" s="4" t="n">
        <v>9.23955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39553</v>
      </c>
      <c r="J92" s="4" t="n">
        <v>9.239553</v>
      </c>
      <c r="K92" s="35" t="n">
        <f aca="false">H92/24</f>
        <v>0.574583333333333</v>
      </c>
      <c r="L92" s="4" t="n">
        <v>9.23955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39553</v>
      </c>
      <c r="J93" s="4" t="n">
        <v>9.239553</v>
      </c>
      <c r="K93" s="35" t="n">
        <f aca="false">H93/24</f>
        <v>0.575</v>
      </c>
      <c r="L93" s="4" t="n">
        <v>9.23955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39553</v>
      </c>
      <c r="J94" s="4" t="n">
        <v>9.239553</v>
      </c>
      <c r="K94" s="35" t="n">
        <f aca="false">H94/24</f>
        <v>0.575416666666667</v>
      </c>
      <c r="L94" s="4" t="n">
        <v>9.23955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39553</v>
      </c>
      <c r="J95" s="4" t="n">
        <v>9.239553</v>
      </c>
      <c r="K95" s="35" t="n">
        <f aca="false">H95/24</f>
        <v>0.575833333333333</v>
      </c>
      <c r="L95" s="4" t="n">
        <v>9.23955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39553</v>
      </c>
      <c r="J96" s="4" t="n">
        <v>9.239553</v>
      </c>
      <c r="K96" s="35" t="n">
        <f aca="false">H96/24</f>
        <v>0.57625</v>
      </c>
      <c r="L96" s="4" t="n">
        <v>9.23955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39553</v>
      </c>
      <c r="J97" s="4" t="n">
        <v>9.239553</v>
      </c>
      <c r="K97" s="35" t="n">
        <f aca="false">H97/24</f>
        <v>0.576666666666667</v>
      </c>
      <c r="L97" s="4" t="n">
        <v>9.23955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39553</v>
      </c>
      <c r="J98" s="4" t="n">
        <v>9.239553</v>
      </c>
      <c r="K98" s="35" t="n">
        <f aca="false">H98/24</f>
        <v>0.577083333333333</v>
      </c>
      <c r="L98" s="4" t="n">
        <v>9.23955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39553</v>
      </c>
      <c r="J99" s="4" t="n">
        <v>9.239553</v>
      </c>
      <c r="K99" s="35" t="n">
        <f aca="false">H99/24</f>
        <v>0.5775</v>
      </c>
      <c r="L99" s="4" t="n">
        <v>9.23955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39553</v>
      </c>
      <c r="J100" s="4" t="n">
        <v>9.239553</v>
      </c>
      <c r="K100" s="35" t="n">
        <f aca="false">H100/24</f>
        <v>0.577916666666667</v>
      </c>
      <c r="L100" s="4" t="n">
        <v>9.23955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39553</v>
      </c>
      <c r="J101" s="4" t="n">
        <v>9.239553</v>
      </c>
      <c r="K101" s="35" t="n">
        <f aca="false">H101/24</f>
        <v>0.578333333333333</v>
      </c>
      <c r="L101" s="4" t="n">
        <v>9.23955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39553</v>
      </c>
      <c r="J102" s="4" t="n">
        <v>9.239553</v>
      </c>
      <c r="K102" s="35" t="n">
        <f aca="false">H102/24</f>
        <v>0.57875</v>
      </c>
      <c r="L102" s="4" t="n">
        <v>9.23955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39553</v>
      </c>
      <c r="J103" s="4" t="n">
        <v>9.239553</v>
      </c>
      <c r="K103" s="35" t="n">
        <f aca="false">H103/24</f>
        <v>0.579166666666667</v>
      </c>
      <c r="L103" s="4" t="n">
        <v>9.23955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39553</v>
      </c>
      <c r="J104" s="4" t="n">
        <v>9.239553</v>
      </c>
      <c r="K104" s="35" t="n">
        <f aca="false">H104/24</f>
        <v>0.579583333333333</v>
      </c>
      <c r="L104" s="4" t="n">
        <v>9.23955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39553</v>
      </c>
      <c r="J105" s="4" t="n">
        <v>9.239553</v>
      </c>
      <c r="K105" s="35" t="n">
        <f aca="false">H105/24</f>
        <v>0.58</v>
      </c>
      <c r="L105" s="4" t="n">
        <v>9.23955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39553</v>
      </c>
      <c r="J106" s="4" t="n">
        <v>9.239553</v>
      </c>
      <c r="K106" s="35" t="n">
        <f aca="false">H106/24</f>
        <v>0.580416666666667</v>
      </c>
      <c r="L106" s="4" t="n">
        <v>9.23955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.239553</v>
      </c>
      <c r="J107" s="4" t="n">
        <v>9.239553</v>
      </c>
      <c r="K107" s="35" t="n">
        <f aca="false">H107/24</f>
        <v>0.580833333333333</v>
      </c>
      <c r="L107" s="4" t="n">
        <v>9.23955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.239553</v>
      </c>
      <c r="J108" s="4" t="n">
        <v>9.239553</v>
      </c>
      <c r="K108" s="35" t="n">
        <f aca="false">H108/24</f>
        <v>0.58125</v>
      </c>
      <c r="L108" s="4" t="n">
        <v>9.23955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.239553</v>
      </c>
      <c r="J109" s="4" t="n">
        <v>9.239553</v>
      </c>
      <c r="K109" s="35" t="n">
        <f aca="false">H109/24</f>
        <v>0.581666666666667</v>
      </c>
      <c r="L109" s="4" t="n">
        <v>9.23955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.239553</v>
      </c>
      <c r="J110" s="4" t="n">
        <v>9.239553</v>
      </c>
      <c r="K110" s="35" t="n">
        <f aca="false">H110/24</f>
        <v>0.582083333333333</v>
      </c>
      <c r="L110" s="4" t="n">
        <v>9.23955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.239553</v>
      </c>
      <c r="J111" s="4" t="n">
        <v>9.239553</v>
      </c>
      <c r="K111" s="35" t="n">
        <f aca="false">H111/24</f>
        <v>0.5825</v>
      </c>
      <c r="L111" s="4" t="n">
        <v>9.23955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.239553</v>
      </c>
      <c r="J112" s="4" t="n">
        <v>9.239553</v>
      </c>
      <c r="K112" s="35" t="n">
        <f aca="false">H112/24</f>
        <v>0.582916666666667</v>
      </c>
      <c r="L112" s="4" t="n">
        <v>9.239553</v>
      </c>
      <c r="M112" s="27"/>
    </row>
    <row r="113" customFormat="false" ht="12.75" hidden="false" customHeight="false" outlineLevel="0" collapsed="false">
      <c r="H113" s="4" t="n">
        <v>14</v>
      </c>
      <c r="I113" s="4" t="n">
        <v>9.239553</v>
      </c>
      <c r="J113" s="4" t="n">
        <v>9.239553</v>
      </c>
      <c r="K113" s="35" t="n">
        <f aca="false">H113/24</f>
        <v>0.583333333333333</v>
      </c>
      <c r="L113" s="4" t="n">
        <v>9.23955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.239553</v>
      </c>
      <c r="J114" s="4" t="n">
        <v>9.239553</v>
      </c>
      <c r="K114" s="35" t="n">
        <f aca="false">H114/24</f>
        <v>0.58375</v>
      </c>
      <c r="L114" s="4" t="n">
        <v>9.23955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.239553</v>
      </c>
      <c r="J115" s="4" t="n">
        <v>9.239553</v>
      </c>
      <c r="K115" s="35" t="n">
        <f aca="false">H115/24</f>
        <v>0.584166666666667</v>
      </c>
      <c r="L115" s="4" t="n">
        <v>9.23955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.239553</v>
      </c>
      <c r="J116" s="4" t="n">
        <v>9.239553</v>
      </c>
      <c r="K116" s="35" t="n">
        <f aca="false">H116/24</f>
        <v>0.584583333333333</v>
      </c>
      <c r="L116" s="4" t="n">
        <v>9.23955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.239553</v>
      </c>
      <c r="J117" s="4" t="n">
        <v>9.239553</v>
      </c>
      <c r="K117" s="35" t="n">
        <f aca="false">H117/24</f>
        <v>0.585</v>
      </c>
      <c r="L117" s="4" t="n">
        <v>9.23955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.239553</v>
      </c>
      <c r="J118" s="4" t="n">
        <v>9.239553</v>
      </c>
      <c r="K118" s="35" t="n">
        <f aca="false">H118/24</f>
        <v>0.585416666666667</v>
      </c>
      <c r="L118" s="4" t="n">
        <v>9.23955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.239553</v>
      </c>
      <c r="J119" s="4" t="n">
        <v>9.239553</v>
      </c>
      <c r="K119" s="35" t="n">
        <f aca="false">H119/24</f>
        <v>0.585833333333333</v>
      </c>
      <c r="L119" s="4" t="n">
        <v>9.23955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.239553</v>
      </c>
      <c r="J120" s="4" t="n">
        <v>9.239553</v>
      </c>
      <c r="K120" s="35" t="n">
        <f aca="false">H120/24</f>
        <v>0.58625</v>
      </c>
      <c r="L120" s="4" t="n">
        <v>9.23955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.239553</v>
      </c>
      <c r="J121" s="4" t="n">
        <v>9.239553</v>
      </c>
      <c r="K121" s="35" t="n">
        <f aca="false">H121/24</f>
        <v>0.586666666666667</v>
      </c>
      <c r="L121" s="4" t="n">
        <v>9.23955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.239553</v>
      </c>
      <c r="J122" s="4" t="n">
        <v>9.239553</v>
      </c>
      <c r="K122" s="35" t="n">
        <f aca="false">H122/24</f>
        <v>0.587083333333333</v>
      </c>
      <c r="L122" s="4" t="n">
        <v>9.23955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.239553</v>
      </c>
      <c r="J123" s="4" t="n">
        <v>9.239553</v>
      </c>
      <c r="K123" s="35" t="n">
        <f aca="false">H123/24</f>
        <v>0.5875</v>
      </c>
      <c r="L123" s="4" t="n">
        <v>9.239553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.239553</v>
      </c>
      <c r="J124" s="4" t="n">
        <v>9.239553</v>
      </c>
      <c r="K124" s="35" t="n">
        <f aca="false">H124/24</f>
        <v>0.587916666666667</v>
      </c>
      <c r="L124" s="4" t="n">
        <v>9.23955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.239553</v>
      </c>
      <c r="J125" s="4" t="n">
        <v>9.239553</v>
      </c>
      <c r="K125" s="35" t="n">
        <f aca="false">H125/24</f>
        <v>0.588333333333333</v>
      </c>
      <c r="L125" s="4" t="n">
        <v>9.23955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239555</v>
      </c>
      <c r="J126" s="4" t="n">
        <v>9.239553</v>
      </c>
      <c r="K126" s="35" t="n">
        <f aca="false">H126/24</f>
        <v>0.58875</v>
      </c>
      <c r="L126" s="4" t="n">
        <v>9.239555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239562</v>
      </c>
      <c r="J127" s="4" t="n">
        <v>9.239553</v>
      </c>
      <c r="K127" s="35" t="n">
        <f aca="false">H127/24</f>
        <v>0.589166666666667</v>
      </c>
      <c r="L127" s="4" t="n">
        <v>9.239562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23959</v>
      </c>
      <c r="J128" s="4" t="n">
        <v>9.239554</v>
      </c>
      <c r="K128" s="35" t="n">
        <f aca="false">H128/24</f>
        <v>0.589583333333333</v>
      </c>
      <c r="L128" s="4" t="n">
        <v>9.2395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239683</v>
      </c>
      <c r="J129" s="4" t="n">
        <v>9.239556</v>
      </c>
      <c r="K129" s="35" t="n">
        <f aca="false">H129/24</f>
        <v>0.59</v>
      </c>
      <c r="L129" s="4" t="n">
        <v>9.23968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239968</v>
      </c>
      <c r="J130" s="4" t="n">
        <v>9.239565</v>
      </c>
      <c r="K130" s="35" t="n">
        <f aca="false">H130/24</f>
        <v>0.590416666666667</v>
      </c>
      <c r="L130" s="4" t="n">
        <v>9.23996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240776</v>
      </c>
      <c r="J131" s="4" t="n">
        <v>9.23959</v>
      </c>
      <c r="K131" s="35" t="n">
        <f aca="false">H131/24</f>
        <v>0.590833333333333</v>
      </c>
      <c r="L131" s="4" t="n">
        <v>9.240776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242889</v>
      </c>
      <c r="J132" s="4" t="n">
        <v>9.239662</v>
      </c>
      <c r="K132" s="35" t="n">
        <f aca="false">H132/24</f>
        <v>0.59125</v>
      </c>
      <c r="L132" s="4" t="n">
        <v>9.24288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248001</v>
      </c>
      <c r="J133" s="4" t="n">
        <v>9.239845</v>
      </c>
      <c r="K133" s="35" t="n">
        <f aca="false">H133/24</f>
        <v>0.591666666666667</v>
      </c>
      <c r="L133" s="4" t="n">
        <v>9.24800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259483</v>
      </c>
      <c r="J134" s="4" t="n">
        <v>9.240286</v>
      </c>
      <c r="K134" s="35" t="n">
        <f aca="false">H134/24</f>
        <v>0.592083333333333</v>
      </c>
      <c r="L134" s="4" t="n">
        <v>9.259483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283476</v>
      </c>
      <c r="J135" s="4" t="n">
        <v>9.241276</v>
      </c>
      <c r="K135" s="35" t="n">
        <f aca="false">H135/24</f>
        <v>0.5925</v>
      </c>
      <c r="L135" s="4" t="n">
        <v>9.28347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330235</v>
      </c>
      <c r="J136" s="4" t="n">
        <v>9.243357</v>
      </c>
      <c r="K136" s="35" t="n">
        <f aca="false">H136/24</f>
        <v>0.592916666666667</v>
      </c>
      <c r="L136" s="4" t="n">
        <v>9.33023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415404</v>
      </c>
      <c r="J137" s="4" t="n">
        <v>9.247465</v>
      </c>
      <c r="K137" s="35" t="n">
        <f aca="false">H137/24</f>
        <v>0.593333333333333</v>
      </c>
      <c r="L137" s="4" t="n">
        <v>9.41540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560714</v>
      </c>
      <c r="J138" s="4" t="n">
        <v>9.2551</v>
      </c>
      <c r="K138" s="35" t="n">
        <f aca="false">H138/24</f>
        <v>0.59375</v>
      </c>
      <c r="L138" s="4" t="n">
        <v>9.560714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793429</v>
      </c>
      <c r="J139" s="4" t="n">
        <v>9.26849</v>
      </c>
      <c r="K139" s="35" t="n">
        <f aca="false">H139/24</f>
        <v>0.594166666666667</v>
      </c>
      <c r="L139" s="4" t="n">
        <v>9.793429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10.14403</v>
      </c>
      <c r="J140" s="4" t="n">
        <v>9.290711</v>
      </c>
      <c r="K140" s="35" t="n">
        <f aca="false">H140/24</f>
        <v>0.594583333333333</v>
      </c>
      <c r="L140" s="4" t="n">
        <v>10.1440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64204</v>
      </c>
      <c r="J141" s="4" t="n">
        <v>9.325692</v>
      </c>
      <c r="K141" s="35" t="n">
        <f aca="false">H141/24</f>
        <v>0.595</v>
      </c>
      <c r="L141" s="4" t="n">
        <v>10.64204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31049</v>
      </c>
      <c r="J142" s="4" t="n">
        <v>9.378069</v>
      </c>
      <c r="K142" s="35" t="n">
        <f aca="false">H142/24</f>
        <v>0.595416666666667</v>
      </c>
      <c r="L142" s="4" t="n">
        <v>11.31049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16039</v>
      </c>
      <c r="J143" s="4" t="n">
        <v>9.452876</v>
      </c>
      <c r="K143" s="35" t="n">
        <f aca="false">H143/24</f>
        <v>0.595833333333333</v>
      </c>
      <c r="L143" s="4" t="n">
        <v>12.1603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8655</v>
      </c>
      <c r="J144" s="4" t="n">
        <v>9.555076</v>
      </c>
      <c r="K144" s="35" t="n">
        <f aca="false">H144/24</f>
        <v>0.59625</v>
      </c>
      <c r="L144" s="4" t="n">
        <v>13.1865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36627</v>
      </c>
      <c r="J145" s="4" t="n">
        <v>9.689032</v>
      </c>
      <c r="K145" s="35" t="n">
        <f aca="false">H145/24</f>
        <v>0.596666666666667</v>
      </c>
      <c r="L145" s="4" t="n">
        <v>14.36627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6122</v>
      </c>
      <c r="J146" s="4" t="n">
        <v>9.858002</v>
      </c>
      <c r="K146" s="35" t="n">
        <f aca="false">H146/24</f>
        <v>0.597083333333333</v>
      </c>
      <c r="L146" s="4" t="n">
        <v>15.66122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2236</v>
      </c>
      <c r="J147" s="4" t="n">
        <v>10.06375</v>
      </c>
      <c r="K147" s="35" t="n">
        <f aca="false">H147/24</f>
        <v>0.5975</v>
      </c>
      <c r="L147" s="4" t="n">
        <v>17.0223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39656</v>
      </c>
      <c r="J148" s="4" t="n">
        <v>10.30637</v>
      </c>
      <c r="K148" s="35" t="n">
        <f aca="false">H148/24</f>
        <v>0.597916666666667</v>
      </c>
      <c r="L148" s="4" t="n">
        <v>18.39656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73329</v>
      </c>
      <c r="J149" s="4" t="n">
        <v>10.58431</v>
      </c>
      <c r="K149" s="35" t="n">
        <f aca="false">H149/24</f>
        <v>0.598333333333333</v>
      </c>
      <c r="L149" s="4" t="n">
        <v>19.73329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99015</v>
      </c>
      <c r="J150" s="4" t="n">
        <v>10.89458</v>
      </c>
      <c r="K150" s="35" t="n">
        <f aca="false">H150/24</f>
        <v>0.59875</v>
      </c>
      <c r="L150" s="4" t="n">
        <v>20.99015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13626</v>
      </c>
      <c r="J151" s="4" t="n">
        <v>11.23313</v>
      </c>
      <c r="K151" s="35" t="n">
        <f aca="false">H151/24</f>
        <v>0.599166666666667</v>
      </c>
      <c r="L151" s="4" t="n">
        <v>22.13626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1533</v>
      </c>
      <c r="J152" s="4" t="n">
        <v>11.59525</v>
      </c>
      <c r="K152" s="35" t="n">
        <f aca="false">H152/24</f>
        <v>0.599583333333333</v>
      </c>
      <c r="L152" s="4" t="n">
        <v>23.153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0347</v>
      </c>
      <c r="J153" s="4" t="n">
        <v>11.97601</v>
      </c>
      <c r="K153" s="35" t="n">
        <f aca="false">H153/24</f>
        <v>0.6</v>
      </c>
      <c r="L153" s="4" t="n">
        <v>24.0347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78348</v>
      </c>
      <c r="J154" s="4" t="n">
        <v>12.37055</v>
      </c>
      <c r="K154" s="35" t="n">
        <f aca="false">H154/24</f>
        <v>0.600416666666667</v>
      </c>
      <c r="L154" s="4" t="n">
        <v>24.78348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40952</v>
      </c>
      <c r="J155" s="4" t="n">
        <v>12.77439</v>
      </c>
      <c r="K155" s="35" t="n">
        <f aca="false">H155/24</f>
        <v>0.600833333333333</v>
      </c>
      <c r="L155" s="4" t="n">
        <v>25.40952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92683</v>
      </c>
      <c r="J156" s="4" t="n">
        <v>13.18355</v>
      </c>
      <c r="K156" s="35" t="n">
        <f aca="false">H156/24</f>
        <v>0.60125</v>
      </c>
      <c r="L156" s="4" t="n">
        <v>25.9268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35125</v>
      </c>
      <c r="J157" s="4" t="n">
        <v>13.59466</v>
      </c>
      <c r="K157" s="35" t="n">
        <f aca="false">H157/24</f>
        <v>0.601666666666667</v>
      </c>
      <c r="L157" s="4" t="n">
        <v>26.35125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9866</v>
      </c>
      <c r="J158" s="4" t="n">
        <v>14.00498</v>
      </c>
      <c r="K158" s="35" t="n">
        <f aca="false">H158/24</f>
        <v>0.602083333333333</v>
      </c>
      <c r="L158" s="4" t="n">
        <v>26.69866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8381</v>
      </c>
      <c r="J159" s="4" t="n">
        <v>14.41232</v>
      </c>
      <c r="K159" s="35" t="n">
        <f aca="false">H159/24</f>
        <v>0.6025</v>
      </c>
      <c r="L159" s="4" t="n">
        <v>26.98381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1965</v>
      </c>
      <c r="J160" s="4" t="n">
        <v>14.81499</v>
      </c>
      <c r="K160" s="35" t="n">
        <f aca="false">H160/24</f>
        <v>0.602916666666667</v>
      </c>
      <c r="L160" s="4" t="n">
        <v>27.2196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171</v>
      </c>
      <c r="J161" s="4" t="n">
        <v>15.21176</v>
      </c>
      <c r="K161" s="35" t="n">
        <f aca="false">H161/24</f>
        <v>0.603333333333333</v>
      </c>
      <c r="L161" s="4" t="n">
        <v>27.41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8505</v>
      </c>
      <c r="J162" s="4" t="n">
        <v>15.60174</v>
      </c>
      <c r="K162" s="35" t="n">
        <f aca="false">H162/24</f>
        <v>0.60375</v>
      </c>
      <c r="L162" s="4" t="n">
        <v>27.5850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3051</v>
      </c>
      <c r="J163" s="4" t="n">
        <v>15.98432</v>
      </c>
      <c r="K163" s="35" t="n">
        <f aca="false">H163/24</f>
        <v>0.604166666666667</v>
      </c>
      <c r="L163" s="4" t="n">
        <v>27.7305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5891</v>
      </c>
      <c r="J164" s="4" t="n">
        <v>16.3591</v>
      </c>
      <c r="K164" s="35" t="n">
        <f aca="false">H164/24</f>
        <v>0.604583333333333</v>
      </c>
      <c r="L164" s="4" t="n">
        <v>27.8589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7436</v>
      </c>
      <c r="J165" s="4" t="n">
        <v>16.72585</v>
      </c>
      <c r="K165" s="35" t="n">
        <f aca="false">H165/24</f>
        <v>0.605</v>
      </c>
      <c r="L165" s="4" t="n">
        <v>27.974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7993</v>
      </c>
      <c r="J166" s="4" t="n">
        <v>17.08448</v>
      </c>
      <c r="K166" s="35" t="n">
        <f aca="false">H166/24</f>
        <v>0.605416666666667</v>
      </c>
      <c r="L166" s="4" t="n">
        <v>28.07993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7787</v>
      </c>
      <c r="J167" s="4" t="n">
        <v>17.43495</v>
      </c>
      <c r="K167" s="35" t="n">
        <f aca="false">H167/24</f>
        <v>0.605833333333333</v>
      </c>
      <c r="L167" s="4" t="n">
        <v>28.1778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6981</v>
      </c>
      <c r="J168" s="4" t="n">
        <v>17.77732</v>
      </c>
      <c r="K168" s="35" t="n">
        <f aca="false">H168/24</f>
        <v>0.60625</v>
      </c>
      <c r="L168" s="4" t="n">
        <v>28.26981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5693</v>
      </c>
      <c r="J169" s="4" t="n">
        <v>18.11166</v>
      </c>
      <c r="K169" s="35" t="n">
        <f aca="false">H169/24</f>
        <v>0.606666666666667</v>
      </c>
      <c r="L169" s="4" t="n">
        <v>28.3569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009</v>
      </c>
      <c r="J170" s="4" t="n">
        <v>18.43809</v>
      </c>
      <c r="K170" s="35" t="n">
        <f aca="false">H170/24</f>
        <v>0.607083333333333</v>
      </c>
      <c r="L170" s="4" t="n">
        <v>28.44009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1988</v>
      </c>
      <c r="J171" s="4" t="n">
        <v>18.75676</v>
      </c>
      <c r="K171" s="35" t="n">
        <f aca="false">H171/24</f>
        <v>0.6075</v>
      </c>
      <c r="L171" s="4" t="n">
        <v>28.51988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59675</v>
      </c>
      <c r="J172" s="4" t="n">
        <v>19.06779</v>
      </c>
      <c r="K172" s="35" t="n">
        <f aca="false">H172/24</f>
        <v>0.607916666666667</v>
      </c>
      <c r="L172" s="4" t="n">
        <v>28.5967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101</v>
      </c>
      <c r="J173" s="4" t="n">
        <v>19.37135</v>
      </c>
      <c r="K173" s="35" t="n">
        <f aca="false">H173/24</f>
        <v>0.608333333333333</v>
      </c>
      <c r="L173" s="4" t="n">
        <v>28.67101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289</v>
      </c>
      <c r="J174" s="4" t="n">
        <v>19.6676</v>
      </c>
      <c r="K174" s="35" t="n">
        <f aca="false">H174/24</f>
        <v>0.60875</v>
      </c>
      <c r="L174" s="4" t="n">
        <v>28.74289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257</v>
      </c>
      <c r="J175" s="4" t="n">
        <v>19.95669</v>
      </c>
      <c r="K175" s="35" t="n">
        <f aca="false">H175/24</f>
        <v>0.609166666666667</v>
      </c>
      <c r="L175" s="4" t="n">
        <v>28.81257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018</v>
      </c>
      <c r="J176" s="4" t="n">
        <v>20.23879</v>
      </c>
      <c r="K176" s="35" t="n">
        <f aca="false">H176/24</f>
        <v>0.609583333333333</v>
      </c>
      <c r="L176" s="4" t="n">
        <v>28.88018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82</v>
      </c>
      <c r="J177" s="4" t="n">
        <v>20.51405</v>
      </c>
      <c r="K177" s="35" t="n">
        <f aca="false">H177/24</f>
        <v>0.61</v>
      </c>
      <c r="L177" s="4" t="n">
        <v>28.9458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959</v>
      </c>
      <c r="J178" s="4" t="n">
        <v>20.78263</v>
      </c>
      <c r="K178" s="35" t="n">
        <f aca="false">H178/24</f>
        <v>0.610416666666667</v>
      </c>
      <c r="L178" s="4" t="n">
        <v>29.00959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7155</v>
      </c>
      <c r="J179" s="4" t="n">
        <v>21.04468</v>
      </c>
      <c r="K179" s="35" t="n">
        <f aca="false">H179/24</f>
        <v>0.610833333333333</v>
      </c>
      <c r="L179" s="4" t="n">
        <v>29.07155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3177</v>
      </c>
      <c r="J180" s="4" t="n">
        <v>21.30035</v>
      </c>
      <c r="K180" s="35" t="n">
        <f aca="false">H180/24</f>
        <v>0.61125</v>
      </c>
      <c r="L180" s="4" t="n">
        <v>29.13177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903</v>
      </c>
      <c r="J181" s="4" t="n">
        <v>21.54979</v>
      </c>
      <c r="K181" s="35" t="n">
        <f aca="false">H181/24</f>
        <v>0.611666666666667</v>
      </c>
      <c r="L181" s="4" t="n">
        <v>29.190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721</v>
      </c>
      <c r="J182" s="4" t="n">
        <v>21.79315</v>
      </c>
      <c r="K182" s="35" t="n">
        <f aca="false">H182/24</f>
        <v>0.612083333333333</v>
      </c>
      <c r="L182" s="4" t="n">
        <v>29.2472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30253</v>
      </c>
      <c r="J183" s="4" t="n">
        <v>22.03057</v>
      </c>
      <c r="K183" s="35" t="n">
        <f aca="false">H183/24</f>
        <v>0.6125</v>
      </c>
      <c r="L183" s="4" t="n">
        <v>29.30253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5632</v>
      </c>
      <c r="J184" s="4" t="n">
        <v>22.26219</v>
      </c>
      <c r="K184" s="35" t="n">
        <f aca="false">H184/24</f>
        <v>0.612916666666667</v>
      </c>
      <c r="L184" s="4" t="n">
        <v>29.3563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40861</v>
      </c>
      <c r="J185" s="4" t="n">
        <v>22.48814</v>
      </c>
      <c r="K185" s="35" t="n">
        <f aca="false">H185/24</f>
        <v>0.613333333333333</v>
      </c>
      <c r="L185" s="4" t="n">
        <v>29.4086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5945</v>
      </c>
      <c r="J186" s="4" t="n">
        <v>22.70855</v>
      </c>
      <c r="K186" s="35" t="n">
        <f aca="false">H186/24</f>
        <v>0.61375</v>
      </c>
      <c r="L186" s="4" t="n">
        <v>29.45945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50889</v>
      </c>
      <c r="J187" s="4" t="n">
        <v>22.92356</v>
      </c>
      <c r="K187" s="35" t="n">
        <f aca="false">H187/24</f>
        <v>0.614166666666667</v>
      </c>
      <c r="L187" s="4" t="n">
        <v>29.50889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5695</v>
      </c>
      <c r="J188" s="4" t="n">
        <v>23.1333</v>
      </c>
      <c r="K188" s="35" t="n">
        <f aca="false">H188/24</f>
        <v>0.614583333333333</v>
      </c>
      <c r="L188" s="4" t="n">
        <v>29.55695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60368</v>
      </c>
      <c r="J189" s="4" t="n">
        <v>23.33788</v>
      </c>
      <c r="K189" s="35" t="n">
        <f aca="false">H189/24</f>
        <v>0.615</v>
      </c>
      <c r="L189" s="4" t="n">
        <v>29.60368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4912</v>
      </c>
      <c r="J190" s="4" t="n">
        <v>23.53744</v>
      </c>
      <c r="K190" s="35" t="n">
        <f aca="false">H190/24</f>
        <v>0.615416666666667</v>
      </c>
      <c r="L190" s="4" t="n">
        <v>29.6491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9329</v>
      </c>
      <c r="J191" s="4" t="n">
        <v>23.73208</v>
      </c>
      <c r="K191" s="35" t="n">
        <f aca="false">H191/24</f>
        <v>0.615833333333333</v>
      </c>
      <c r="L191" s="4" t="n">
        <v>29.69329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3624</v>
      </c>
      <c r="J192" s="4" t="n">
        <v>23.92193</v>
      </c>
      <c r="K192" s="35" t="n">
        <f aca="false">H192/24</f>
        <v>0.61625</v>
      </c>
      <c r="L192" s="4" t="n">
        <v>29.73624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78</v>
      </c>
      <c r="J193" s="4" t="n">
        <v>24.1071</v>
      </c>
      <c r="K193" s="35" t="n">
        <f aca="false">H193/24</f>
        <v>0.616666666666667</v>
      </c>
      <c r="L193" s="4" t="n">
        <v>29.77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186</v>
      </c>
      <c r="J194" s="4" t="n">
        <v>24.2877</v>
      </c>
      <c r="K194" s="35" t="n">
        <f aca="false">H194/24</f>
        <v>0.617083333333333</v>
      </c>
      <c r="L194" s="4" t="n">
        <v>29.81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5808</v>
      </c>
      <c r="J195" s="4" t="n">
        <v>24.46384</v>
      </c>
      <c r="K195" s="35" t="n">
        <f aca="false">H195/24</f>
        <v>0.6175</v>
      </c>
      <c r="L195" s="4" t="n">
        <v>29.8580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9646</v>
      </c>
      <c r="J196" s="4" t="n">
        <v>24.63562</v>
      </c>
      <c r="K196" s="35" t="n">
        <f aca="false">H196/24</f>
        <v>0.617916666666667</v>
      </c>
      <c r="L196" s="4" t="n">
        <v>29.89646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3377</v>
      </c>
      <c r="J197" s="4" t="n">
        <v>24.80316</v>
      </c>
      <c r="K197" s="35" t="n">
        <f aca="false">H197/24</f>
        <v>0.618333333333333</v>
      </c>
      <c r="L197" s="4" t="n">
        <v>29.93377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7005</v>
      </c>
      <c r="J198" s="4" t="n">
        <v>24.96654</v>
      </c>
      <c r="K198" s="35" t="n">
        <f aca="false">H198/24</f>
        <v>0.61875</v>
      </c>
      <c r="L198" s="4" t="n">
        <v>29.97005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00533</v>
      </c>
      <c r="J199" s="4" t="n">
        <v>25.12588</v>
      </c>
      <c r="K199" s="35" t="n">
        <f aca="false">H199/24</f>
        <v>0.619166666666667</v>
      </c>
      <c r="L199" s="4" t="n">
        <v>30.00533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3962</v>
      </c>
      <c r="J200" s="4" t="n">
        <v>25.28126</v>
      </c>
      <c r="K200" s="35" t="n">
        <f aca="false">H200/24</f>
        <v>0.619583333333333</v>
      </c>
      <c r="L200" s="4" t="n">
        <v>30.03962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7296</v>
      </c>
      <c r="J201" s="4" t="n">
        <v>25.43279</v>
      </c>
      <c r="K201" s="35" t="n">
        <f aca="false">H201/24</f>
        <v>0.62</v>
      </c>
      <c r="L201" s="4" t="n">
        <v>30.07296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10538</v>
      </c>
      <c r="J202" s="4" t="n">
        <v>25.58055</v>
      </c>
      <c r="K202" s="35" t="n">
        <f aca="false">H202/24</f>
        <v>0.620416666666667</v>
      </c>
      <c r="L202" s="4" t="n">
        <v>30.10538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3689</v>
      </c>
      <c r="J203" s="4" t="n">
        <v>25.72464</v>
      </c>
      <c r="K203" s="35" t="n">
        <f aca="false">H203/24</f>
        <v>0.620833333333333</v>
      </c>
      <c r="L203" s="4" t="n">
        <v>30.13689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6753</v>
      </c>
      <c r="J204" s="4" t="n">
        <v>25.86514</v>
      </c>
      <c r="K204" s="35" t="n">
        <f aca="false">H204/24</f>
        <v>0.62125</v>
      </c>
      <c r="L204" s="4" t="n">
        <v>30.16753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9732</v>
      </c>
      <c r="J205" s="4" t="n">
        <v>26.00214</v>
      </c>
      <c r="K205" s="35" t="n">
        <f aca="false">H205/24</f>
        <v>0.621666666666667</v>
      </c>
      <c r="L205" s="4" t="n">
        <v>30.1973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2628</v>
      </c>
      <c r="J206" s="4" t="n">
        <v>26.13573</v>
      </c>
      <c r="K206" s="35" t="n">
        <f aca="false">H206/24</f>
        <v>0.622083333333333</v>
      </c>
      <c r="L206" s="4" t="n">
        <v>30.22628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5443</v>
      </c>
      <c r="J207" s="4" t="n">
        <v>26.26598</v>
      </c>
      <c r="K207" s="35" t="n">
        <f aca="false">H207/24</f>
        <v>0.6225</v>
      </c>
      <c r="L207" s="4" t="n">
        <v>30.2544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8181</v>
      </c>
      <c r="J208" s="4" t="n">
        <v>26.39298</v>
      </c>
      <c r="K208" s="35" t="n">
        <f aca="false">H208/24</f>
        <v>0.622916666666667</v>
      </c>
      <c r="L208" s="4" t="n">
        <v>30.28181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30842</v>
      </c>
      <c r="J209" s="4" t="n">
        <v>26.51681</v>
      </c>
      <c r="K209" s="35" t="n">
        <f aca="false">H209/24</f>
        <v>0.623333333333333</v>
      </c>
      <c r="L209" s="4" t="n">
        <v>30.3084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3429</v>
      </c>
      <c r="J210" s="4" t="n">
        <v>26.63754</v>
      </c>
      <c r="K210" s="35" t="n">
        <f aca="false">H210/24</f>
        <v>0.62375</v>
      </c>
      <c r="L210" s="4" t="n">
        <v>30.3342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5944</v>
      </c>
      <c r="J211" s="4" t="n">
        <v>26.75524</v>
      </c>
      <c r="K211" s="35" t="n">
        <f aca="false">H211/24</f>
        <v>0.624166666666667</v>
      </c>
      <c r="L211" s="4" t="n">
        <v>30.35944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8389</v>
      </c>
      <c r="J212" s="4" t="n">
        <v>26.87001</v>
      </c>
      <c r="K212" s="35" t="n">
        <f aca="false">H212/24</f>
        <v>0.624583333333333</v>
      </c>
      <c r="L212" s="4" t="n">
        <v>30.38389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40766</v>
      </c>
      <c r="J213" s="4" t="n">
        <v>26.98189</v>
      </c>
      <c r="K213" s="35" t="n">
        <f aca="false">H213/24</f>
        <v>0.625</v>
      </c>
      <c r="L213" s="4" t="n">
        <v>30.4076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3077</v>
      </c>
      <c r="J214" s="4" t="n">
        <v>27.09097</v>
      </c>
      <c r="K214" s="35" t="n">
        <f aca="false">H214/24</f>
        <v>0.625416666666667</v>
      </c>
      <c r="L214" s="4" t="n">
        <v>30.4307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5324</v>
      </c>
      <c r="J215" s="4" t="n">
        <v>27.19731</v>
      </c>
      <c r="K215" s="35" t="n">
        <f aca="false">H215/24</f>
        <v>0.625833333333333</v>
      </c>
      <c r="L215" s="4" t="n">
        <v>30.4532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7508</v>
      </c>
      <c r="J216" s="4" t="n">
        <v>27.30097</v>
      </c>
      <c r="K216" s="35" t="n">
        <f aca="false">H216/24</f>
        <v>0.62625</v>
      </c>
      <c r="L216" s="4" t="n">
        <v>30.47508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9632</v>
      </c>
      <c r="J217" s="4" t="n">
        <v>27.40203</v>
      </c>
      <c r="K217" s="35" t="n">
        <f aca="false">H217/24</f>
        <v>0.626666666666667</v>
      </c>
      <c r="L217" s="4" t="n">
        <v>30.4963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1696</v>
      </c>
      <c r="J218" s="4" t="n">
        <v>27.50055</v>
      </c>
      <c r="K218" s="35" t="n">
        <f aca="false">H218/24</f>
        <v>0.627083333333333</v>
      </c>
      <c r="L218" s="4" t="n">
        <v>30.5169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3703</v>
      </c>
      <c r="J219" s="4" t="n">
        <v>27.59659</v>
      </c>
      <c r="K219" s="35" t="n">
        <f aca="false">H219/24</f>
        <v>0.6275</v>
      </c>
      <c r="L219" s="4" t="n">
        <v>30.5370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5653</v>
      </c>
      <c r="J220" s="4" t="n">
        <v>27.69021</v>
      </c>
      <c r="K220" s="35" t="n">
        <f aca="false">H220/24</f>
        <v>0.627916666666667</v>
      </c>
      <c r="L220" s="4" t="n">
        <v>30.5565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755</v>
      </c>
      <c r="J221" s="4" t="n">
        <v>27.78147</v>
      </c>
      <c r="K221" s="35" t="n">
        <f aca="false">H221/24</f>
        <v>0.628333333333333</v>
      </c>
      <c r="L221" s="4" t="n">
        <v>30.5755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9394</v>
      </c>
      <c r="J222" s="4" t="n">
        <v>27.87042</v>
      </c>
      <c r="K222" s="35" t="n">
        <f aca="false">H222/24</f>
        <v>0.62875</v>
      </c>
      <c r="L222" s="4" t="n">
        <v>30.5939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1186</v>
      </c>
      <c r="J223" s="4" t="n">
        <v>27.95713</v>
      </c>
      <c r="K223" s="35" t="n">
        <f aca="false">H223/24</f>
        <v>0.629166666666667</v>
      </c>
      <c r="L223" s="4" t="n">
        <v>30.6118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928</v>
      </c>
      <c r="J224" s="4" t="n">
        <v>28.04165</v>
      </c>
      <c r="K224" s="35" t="n">
        <f aca="false">H224/24</f>
        <v>0.629583333333333</v>
      </c>
      <c r="L224" s="4" t="n">
        <v>30.6292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4622</v>
      </c>
      <c r="J225" s="4" t="n">
        <v>28.12404</v>
      </c>
      <c r="K225" s="35" t="n">
        <f aca="false">H225/24</f>
        <v>0.63</v>
      </c>
      <c r="L225" s="4" t="n">
        <v>30.6462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6268</v>
      </c>
      <c r="J226" s="4" t="n">
        <v>28.20433</v>
      </c>
      <c r="K226" s="35" t="n">
        <f aca="false">H226/24</f>
        <v>0.630416666666667</v>
      </c>
      <c r="L226" s="4" t="n">
        <v>30.662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869</v>
      </c>
      <c r="J227" s="4" t="n">
        <v>28.2826</v>
      </c>
      <c r="K227" s="35" t="n">
        <f aca="false">H227/24</f>
        <v>0.630833333333333</v>
      </c>
      <c r="L227" s="4" t="n">
        <v>30.6786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9425</v>
      </c>
      <c r="J228" s="4" t="n">
        <v>28.35888</v>
      </c>
      <c r="K228" s="35" t="n">
        <f aca="false">H228/24</f>
        <v>0.63125</v>
      </c>
      <c r="L228" s="4" t="n">
        <v>30.69425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938</v>
      </c>
      <c r="J229" s="4" t="n">
        <v>28.43323</v>
      </c>
      <c r="K229" s="35" t="n">
        <f aca="false">H229/24</f>
        <v>0.631666666666667</v>
      </c>
      <c r="L229" s="4" t="n">
        <v>30.70938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2408</v>
      </c>
      <c r="J230" s="4" t="n">
        <v>28.50569</v>
      </c>
      <c r="K230" s="35" t="n">
        <f aca="false">H230/24</f>
        <v>0.632083333333333</v>
      </c>
      <c r="L230" s="4" t="n">
        <v>30.7240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837</v>
      </c>
      <c r="J231" s="4" t="n">
        <v>28.57632</v>
      </c>
      <c r="K231" s="35" t="n">
        <f aca="false">H231/24</f>
        <v>0.6325</v>
      </c>
      <c r="L231" s="4" t="n">
        <v>30.7383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5227</v>
      </c>
      <c r="J232" s="4" t="n">
        <v>28.64514</v>
      </c>
      <c r="K232" s="35" t="n">
        <f aca="false">H232/24</f>
        <v>0.632916666666667</v>
      </c>
      <c r="L232" s="4" t="n">
        <v>30.7522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577</v>
      </c>
      <c r="J233" s="4" t="n">
        <v>28.71222</v>
      </c>
      <c r="K233" s="35" t="n">
        <f aca="false">H233/24</f>
        <v>0.633333333333333</v>
      </c>
      <c r="L233" s="4" t="n">
        <v>30.76577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89</v>
      </c>
      <c r="J234" s="4" t="n">
        <v>28.7776</v>
      </c>
      <c r="K234" s="35" t="n">
        <f aca="false">H234/24</f>
        <v>0.63375</v>
      </c>
      <c r="L234" s="4" t="n">
        <v>30.778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9167</v>
      </c>
      <c r="J235" s="4" t="n">
        <v>28.84131</v>
      </c>
      <c r="K235" s="35" t="n">
        <f aca="false">H235/24</f>
        <v>0.634166666666667</v>
      </c>
      <c r="L235" s="4" t="n">
        <v>30.79167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407</v>
      </c>
      <c r="J236" s="4" t="n">
        <v>28.9034</v>
      </c>
      <c r="K236" s="35" t="n">
        <f aca="false">H236/24</f>
        <v>0.634583333333333</v>
      </c>
      <c r="L236" s="4" t="n">
        <v>30.80407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613</v>
      </c>
      <c r="J237" s="4" t="n">
        <v>28.9639</v>
      </c>
      <c r="K237" s="35" t="n">
        <f aca="false">H237/24</f>
        <v>0.635</v>
      </c>
      <c r="L237" s="4" t="n">
        <v>30.81613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786</v>
      </c>
      <c r="J238" s="4" t="n">
        <v>29.02286</v>
      </c>
      <c r="K238" s="35" t="n">
        <f aca="false">H238/24</f>
        <v>0.635416666666667</v>
      </c>
      <c r="L238" s="4" t="n">
        <v>30.82786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925</v>
      </c>
      <c r="J239" s="4" t="n">
        <v>29.08032</v>
      </c>
      <c r="K239" s="35" t="n">
        <f aca="false">H239/24</f>
        <v>0.635833333333333</v>
      </c>
      <c r="L239" s="4" t="n">
        <v>30.8392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5033</v>
      </c>
      <c r="J240" s="4" t="n">
        <v>29.13632</v>
      </c>
      <c r="K240" s="35" t="n">
        <f aca="false">H240/24</f>
        <v>0.63625</v>
      </c>
      <c r="L240" s="4" t="n">
        <v>30.85033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611</v>
      </c>
      <c r="J241" s="4" t="n">
        <v>29.19088</v>
      </c>
      <c r="K241" s="35" t="n">
        <f aca="false">H241/24</f>
        <v>0.636666666666667</v>
      </c>
      <c r="L241" s="4" t="n">
        <v>30.861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156</v>
      </c>
      <c r="J242" s="4" t="n">
        <v>29.24404</v>
      </c>
      <c r="K242" s="35" t="n">
        <f aca="false">H242/24</f>
        <v>0.637083333333333</v>
      </c>
      <c r="L242" s="4" t="n">
        <v>30.8715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174</v>
      </c>
      <c r="J243" s="4" t="n">
        <v>29.29585</v>
      </c>
      <c r="K243" s="35" t="n">
        <f aca="false">H243/24</f>
        <v>0.6375</v>
      </c>
      <c r="L243" s="4" t="n">
        <v>30.88174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63</v>
      </c>
      <c r="J244" s="4" t="n">
        <v>29.34633</v>
      </c>
      <c r="K244" s="35" t="n">
        <f aca="false">H244/24</f>
        <v>0.637916666666667</v>
      </c>
      <c r="L244" s="4" t="n">
        <v>30.89163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24</v>
      </c>
      <c r="J245" s="4" t="n">
        <v>29.39552</v>
      </c>
      <c r="K245" s="35" t="n">
        <f aca="false">H245/24</f>
        <v>0.638333333333333</v>
      </c>
      <c r="L245" s="4" t="n">
        <v>30.9012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59</v>
      </c>
      <c r="J246" s="4" t="n">
        <v>29.44345</v>
      </c>
      <c r="K246" s="35" t="n">
        <f aca="false">H246/24</f>
        <v>0.63875</v>
      </c>
      <c r="L246" s="4" t="n">
        <v>30.91059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1967</v>
      </c>
      <c r="J247" s="4" t="n">
        <v>29.49015</v>
      </c>
      <c r="K247" s="35" t="n">
        <f aca="false">H247/24</f>
        <v>0.639166666666667</v>
      </c>
      <c r="L247" s="4" t="n">
        <v>30.91967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85</v>
      </c>
      <c r="J248" s="4" t="n">
        <v>29.53566</v>
      </c>
      <c r="K248" s="35" t="n">
        <f aca="false">H248/24</f>
        <v>0.639583333333333</v>
      </c>
      <c r="L248" s="4" t="n">
        <v>30.9285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708</v>
      </c>
      <c r="J249" s="4" t="n">
        <v>29.57999</v>
      </c>
      <c r="K249" s="35" t="n">
        <f aca="false">H249/24</f>
        <v>0.64</v>
      </c>
      <c r="L249" s="4" t="n">
        <v>30.9370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542</v>
      </c>
      <c r="J250" s="4" t="n">
        <v>29.62319</v>
      </c>
      <c r="K250" s="35" t="n">
        <f aca="false">H250/24</f>
        <v>0.640416666666667</v>
      </c>
      <c r="L250" s="4" t="n">
        <v>30.94542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353</v>
      </c>
      <c r="J251" s="4" t="n">
        <v>29.66528</v>
      </c>
      <c r="K251" s="35" t="n">
        <f aca="false">H251/24</f>
        <v>0.640833333333333</v>
      </c>
      <c r="L251" s="4" t="n">
        <v>30.953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141</v>
      </c>
      <c r="J252" s="4" t="n">
        <v>29.70628</v>
      </c>
      <c r="K252" s="35" t="n">
        <f aca="false">H252/24</f>
        <v>0.64125</v>
      </c>
      <c r="L252" s="4" t="n">
        <v>30.9614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6907</v>
      </c>
      <c r="J253" s="4" t="n">
        <v>29.74623</v>
      </c>
      <c r="K253" s="35" t="n">
        <f aca="false">H253/24</f>
        <v>0.641666666666667</v>
      </c>
      <c r="L253" s="4" t="n">
        <v>30.9690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7652</v>
      </c>
      <c r="J254" s="4" t="n">
        <v>29.78516</v>
      </c>
      <c r="K254" s="35" t="n">
        <f aca="false">H254/24</f>
        <v>0.642083333333333</v>
      </c>
      <c r="L254" s="4" t="n">
        <v>30.97652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376</v>
      </c>
      <c r="J255" s="4" t="n">
        <v>29.82308</v>
      </c>
      <c r="K255" s="35" t="n">
        <f aca="false">H255/24</f>
        <v>0.6425</v>
      </c>
      <c r="L255" s="4" t="n">
        <v>30.98376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079</v>
      </c>
      <c r="J256" s="4" t="n">
        <v>29.86002</v>
      </c>
      <c r="K256" s="35" t="n">
        <f aca="false">H256/24</f>
        <v>0.642916666666667</v>
      </c>
      <c r="L256" s="4" t="n">
        <v>30.9907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99763</v>
      </c>
      <c r="J257" s="4" t="n">
        <v>29.89601</v>
      </c>
      <c r="K257" s="35" t="n">
        <f aca="false">H257/24</f>
        <v>0.643333333333333</v>
      </c>
      <c r="L257" s="4" t="n">
        <v>30.99763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428</v>
      </c>
      <c r="J258" s="4" t="n">
        <v>29.93107</v>
      </c>
      <c r="K258" s="35" t="n">
        <f aca="false">H258/24</f>
        <v>0.64375</v>
      </c>
      <c r="L258" s="4" t="n">
        <v>31.00428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074</v>
      </c>
      <c r="J259" s="4" t="n">
        <v>29.96523</v>
      </c>
      <c r="K259" s="35" t="n">
        <f aca="false">H259/24</f>
        <v>0.644166666666667</v>
      </c>
      <c r="L259" s="4" t="n">
        <v>31.0107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1702</v>
      </c>
      <c r="J260" s="4" t="n">
        <v>29.99851</v>
      </c>
      <c r="K260" s="35" t="n">
        <f aca="false">H260/24</f>
        <v>0.644583333333333</v>
      </c>
      <c r="L260" s="4" t="n">
        <v>31.017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312</v>
      </c>
      <c r="J261" s="4" t="n">
        <v>30.03093</v>
      </c>
      <c r="K261" s="35" t="n">
        <f aca="false">H261/24</f>
        <v>0.645</v>
      </c>
      <c r="L261" s="4" t="n">
        <v>31.0231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2905</v>
      </c>
      <c r="J262" s="4" t="n">
        <v>30.06251</v>
      </c>
      <c r="K262" s="35" t="n">
        <f aca="false">H262/24</f>
        <v>0.645416666666667</v>
      </c>
      <c r="L262" s="4" t="n">
        <v>31.02905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3482</v>
      </c>
      <c r="J263" s="4" t="n">
        <v>30.09327</v>
      </c>
      <c r="K263" s="35" t="n">
        <f aca="false">H263/24</f>
        <v>0.645833333333333</v>
      </c>
      <c r="L263" s="4" t="n">
        <v>31.03482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042</v>
      </c>
      <c r="J264" s="4" t="n">
        <v>30.12324</v>
      </c>
      <c r="K264" s="35" t="n">
        <f aca="false">H264/24</f>
        <v>0.64625</v>
      </c>
      <c r="L264" s="4" t="n">
        <v>31.0404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4587</v>
      </c>
      <c r="J265" s="4" t="n">
        <v>30.15243</v>
      </c>
      <c r="K265" s="35" t="n">
        <f aca="false">H265/24</f>
        <v>0.646666666666667</v>
      </c>
      <c r="L265" s="4" t="n">
        <v>31.0458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116</v>
      </c>
      <c r="J266" s="4" t="n">
        <v>30.18086</v>
      </c>
      <c r="K266" s="35" t="n">
        <f aca="false">H266/24</f>
        <v>0.647083333333333</v>
      </c>
      <c r="L266" s="4" t="n">
        <v>31.05116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5631</v>
      </c>
      <c r="J267" s="4" t="n">
        <v>30.20856</v>
      </c>
      <c r="K267" s="35" t="n">
        <f aca="false">H267/24</f>
        <v>0.6475</v>
      </c>
      <c r="L267" s="4" t="n">
        <v>31.05631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6131</v>
      </c>
      <c r="J268" s="4" t="n">
        <v>30.23554</v>
      </c>
      <c r="K268" s="35" t="n">
        <f aca="false">H268/24</f>
        <v>0.647916666666667</v>
      </c>
      <c r="L268" s="4" t="n">
        <v>31.06131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6617</v>
      </c>
      <c r="J269" s="4" t="n">
        <v>30.26183</v>
      </c>
      <c r="K269" s="35" t="n">
        <f aca="false">H269/24</f>
        <v>0.648333333333333</v>
      </c>
      <c r="L269" s="4" t="n">
        <v>31.06617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709</v>
      </c>
      <c r="J270" s="4" t="n">
        <v>30.28742</v>
      </c>
      <c r="K270" s="35" t="n">
        <f aca="false">H270/24</f>
        <v>0.64875</v>
      </c>
      <c r="L270" s="4" t="n">
        <v>31.0709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7549</v>
      </c>
      <c r="J271" s="4" t="n">
        <v>30.31236</v>
      </c>
      <c r="K271" s="35" t="n">
        <f aca="false">H271/24</f>
        <v>0.649166666666667</v>
      </c>
      <c r="L271" s="4" t="n">
        <v>31.07549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7995</v>
      </c>
      <c r="J272" s="4" t="n">
        <v>30.33665</v>
      </c>
      <c r="K272" s="35" t="n">
        <f aca="false">H272/24</f>
        <v>0.649583333333333</v>
      </c>
      <c r="L272" s="4" t="n">
        <v>31.0799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8429</v>
      </c>
      <c r="J273" s="4" t="n">
        <v>30.3603</v>
      </c>
      <c r="K273" s="35" t="n">
        <f aca="false">H273/24</f>
        <v>0.65</v>
      </c>
      <c r="L273" s="4" t="n">
        <v>31.0842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8851</v>
      </c>
      <c r="J274" s="4" t="n">
        <v>30.38334</v>
      </c>
      <c r="K274" s="35" t="n">
        <f aca="false">H274/24</f>
        <v>0.650416666666667</v>
      </c>
      <c r="L274" s="4" t="n">
        <v>31.0885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9261</v>
      </c>
      <c r="J275" s="4" t="n">
        <v>30.40579</v>
      </c>
      <c r="K275" s="35" t="n">
        <f aca="false">H275/24</f>
        <v>0.650833333333333</v>
      </c>
      <c r="L275" s="4" t="n">
        <v>31.09261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9659</v>
      </c>
      <c r="J276" s="4" t="n">
        <v>30.42764</v>
      </c>
      <c r="K276" s="35" t="n">
        <f aca="false">H276/24</f>
        <v>0.65125</v>
      </c>
      <c r="L276" s="4" t="n">
        <v>31.096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0046</v>
      </c>
      <c r="J277" s="4" t="n">
        <v>30.44893</v>
      </c>
      <c r="K277" s="35" t="n">
        <f aca="false">H277/24</f>
        <v>0.651666666666667</v>
      </c>
      <c r="L277" s="4" t="n">
        <v>31.1004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0422</v>
      </c>
      <c r="J278" s="4" t="n">
        <v>30.46967</v>
      </c>
      <c r="K278" s="35" t="n">
        <f aca="false">H278/24</f>
        <v>0.652083333333333</v>
      </c>
      <c r="L278" s="4" t="n">
        <v>31.10422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0788</v>
      </c>
      <c r="J279" s="4" t="n">
        <v>30.48986</v>
      </c>
      <c r="K279" s="35" t="n">
        <f aca="false">H279/24</f>
        <v>0.6525</v>
      </c>
      <c r="L279" s="4" t="n">
        <v>31.10788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1143</v>
      </c>
      <c r="J280" s="4" t="n">
        <v>30.50953</v>
      </c>
      <c r="K280" s="35" t="n">
        <f aca="false">H280/24</f>
        <v>0.652916666666667</v>
      </c>
      <c r="L280" s="4" t="n">
        <v>31.11143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1489</v>
      </c>
      <c r="J281" s="4" t="n">
        <v>30.52869</v>
      </c>
      <c r="K281" s="35" t="n">
        <f aca="false">H281/24</f>
        <v>0.653333333333333</v>
      </c>
      <c r="L281" s="4" t="n">
        <v>31.1148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1824</v>
      </c>
      <c r="J282" s="4" t="n">
        <v>30.54734</v>
      </c>
      <c r="K282" s="35" t="n">
        <f aca="false">H282/24</f>
        <v>0.65375</v>
      </c>
      <c r="L282" s="4" t="n">
        <v>31.1182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215</v>
      </c>
      <c r="J283" s="4" t="n">
        <v>30.56551</v>
      </c>
      <c r="K283" s="35" t="n">
        <f aca="false">H283/24</f>
        <v>0.654166666666667</v>
      </c>
      <c r="L283" s="4" t="n">
        <v>31.1215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2468</v>
      </c>
      <c r="J284" s="4" t="n">
        <v>30.5832</v>
      </c>
      <c r="K284" s="35" t="n">
        <f aca="false">H284/24</f>
        <v>0.654583333333333</v>
      </c>
      <c r="L284" s="4" t="n">
        <v>31.12468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2776</v>
      </c>
      <c r="J285" s="4" t="n">
        <v>30.60043</v>
      </c>
      <c r="K285" s="35" t="n">
        <f aca="false">H285/24</f>
        <v>0.655</v>
      </c>
      <c r="L285" s="4" t="n">
        <v>31.12776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3075</v>
      </c>
      <c r="J286" s="4" t="n">
        <v>30.61722</v>
      </c>
      <c r="K286" s="35" t="n">
        <f aca="false">H286/24</f>
        <v>0.655416666666667</v>
      </c>
      <c r="L286" s="4" t="n">
        <v>31.13075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3366</v>
      </c>
      <c r="J287" s="4" t="n">
        <v>30.63356</v>
      </c>
      <c r="K287" s="35" t="n">
        <f aca="false">H287/24</f>
        <v>0.655833333333333</v>
      </c>
      <c r="L287" s="4" t="n">
        <v>31.1336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3649</v>
      </c>
      <c r="J288" s="4" t="n">
        <v>30.64947</v>
      </c>
      <c r="K288" s="35" t="n">
        <f aca="false">H288/24</f>
        <v>0.65625</v>
      </c>
      <c r="L288" s="4" t="n">
        <v>31.13649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3924</v>
      </c>
      <c r="J289" s="4" t="n">
        <v>30.66497</v>
      </c>
      <c r="K289" s="35" t="n">
        <f aca="false">H289/24</f>
        <v>0.656666666666667</v>
      </c>
      <c r="L289" s="4" t="n">
        <v>31.1392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4191</v>
      </c>
      <c r="J290" s="4" t="n">
        <v>30.68006</v>
      </c>
      <c r="K290" s="35" t="n">
        <f aca="false">H290/24</f>
        <v>0.657083333333333</v>
      </c>
      <c r="L290" s="4" t="n">
        <v>31.141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4451</v>
      </c>
      <c r="J291" s="4" t="n">
        <v>30.69476</v>
      </c>
      <c r="K291" s="35" t="n">
        <f aca="false">H291/24</f>
        <v>0.6575</v>
      </c>
      <c r="L291" s="4" t="n">
        <v>31.14451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703</v>
      </c>
      <c r="J292" s="4" t="n">
        <v>30.70907</v>
      </c>
      <c r="K292" s="35" t="n">
        <f aca="false">H292/24</f>
        <v>0.657916666666667</v>
      </c>
      <c r="L292" s="4" t="n">
        <v>31.1470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949</v>
      </c>
      <c r="J293" s="4" t="n">
        <v>30.72301</v>
      </c>
      <c r="K293" s="35" t="n">
        <f aca="false">H293/24</f>
        <v>0.658333333333333</v>
      </c>
      <c r="L293" s="4" t="n">
        <v>31.149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187</v>
      </c>
      <c r="J294" s="4" t="n">
        <v>30.73658</v>
      </c>
      <c r="K294" s="35" t="n">
        <f aca="false">H294/24</f>
        <v>0.65875</v>
      </c>
      <c r="L294" s="4" t="n">
        <v>31.15187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19</v>
      </c>
      <c r="J295" s="4" t="n">
        <v>30.7498</v>
      </c>
      <c r="K295" s="35" t="n">
        <f aca="false">H295/24</f>
        <v>0.659166666666667</v>
      </c>
      <c r="L295" s="4" t="n">
        <v>31.1541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644</v>
      </c>
      <c r="J296" s="4" t="n">
        <v>30.76266</v>
      </c>
      <c r="K296" s="35" t="n">
        <f aca="false">H296/24</f>
        <v>0.659583333333333</v>
      </c>
      <c r="L296" s="4" t="n">
        <v>31.1564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5863</v>
      </c>
      <c r="J297" s="4" t="n">
        <v>30.77519</v>
      </c>
      <c r="K297" s="35" t="n">
        <f aca="false">H297/24</f>
        <v>0.66</v>
      </c>
      <c r="L297" s="4" t="n">
        <v>31.1586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075</v>
      </c>
      <c r="J298" s="4" t="n">
        <v>30.7874</v>
      </c>
      <c r="K298" s="35" t="n">
        <f aca="false">H298/24</f>
        <v>0.660416666666667</v>
      </c>
      <c r="L298" s="4" t="n">
        <v>31.16075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6282</v>
      </c>
      <c r="J299" s="4" t="n">
        <v>30.79928</v>
      </c>
      <c r="K299" s="35" t="n">
        <f aca="false">H299/24</f>
        <v>0.660833333333333</v>
      </c>
      <c r="L299" s="4" t="n">
        <v>31.1628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6483</v>
      </c>
      <c r="J300" s="4" t="n">
        <v>30.81084</v>
      </c>
      <c r="K300" s="35" t="n">
        <f aca="false">H300/24</f>
        <v>0.66125</v>
      </c>
      <c r="L300" s="4" t="n">
        <v>31.1648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678</v>
      </c>
      <c r="J301" s="4" t="n">
        <v>30.82211</v>
      </c>
      <c r="K301" s="35" t="n">
        <f aca="false">H301/24</f>
        <v>0.661666666666667</v>
      </c>
      <c r="L301" s="4" t="n">
        <v>31.1667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868</v>
      </c>
      <c r="J302" s="4" t="n">
        <v>30.83308</v>
      </c>
      <c r="K302" s="35" t="n">
        <f aca="false">H302/24</f>
        <v>0.662083333333333</v>
      </c>
      <c r="L302" s="4" t="n">
        <v>31.1686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7052</v>
      </c>
      <c r="J303" s="4" t="n">
        <v>30.84376</v>
      </c>
      <c r="K303" s="35" t="n">
        <f aca="false">H303/24</f>
        <v>0.6625</v>
      </c>
      <c r="L303" s="4" t="n">
        <v>31.17052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31</v>
      </c>
      <c r="J304" s="4" t="n">
        <v>30.85415</v>
      </c>
      <c r="K304" s="35" t="n">
        <f aca="false">H304/24</f>
        <v>0.662916666666667</v>
      </c>
      <c r="L304" s="4" t="n">
        <v>31.17231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405</v>
      </c>
      <c r="J305" s="4" t="n">
        <v>30.86428</v>
      </c>
      <c r="K305" s="35" t="n">
        <f aca="false">H305/24</f>
        <v>0.663333333333333</v>
      </c>
      <c r="L305" s="4" t="n">
        <v>31.1740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574</v>
      </c>
      <c r="J306" s="4" t="n">
        <v>30.87413</v>
      </c>
      <c r="K306" s="35" t="n">
        <f aca="false">H306/24</f>
        <v>0.66375</v>
      </c>
      <c r="L306" s="4" t="n">
        <v>31.17574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739</v>
      </c>
      <c r="J307" s="4" t="n">
        <v>30.88373</v>
      </c>
      <c r="K307" s="35" t="n">
        <f aca="false">H307/24</f>
        <v>0.664166666666667</v>
      </c>
      <c r="L307" s="4" t="n">
        <v>31.17739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7899</v>
      </c>
      <c r="J308" s="4" t="n">
        <v>30.89307</v>
      </c>
      <c r="K308" s="35" t="n">
        <f aca="false">H308/24</f>
        <v>0.664583333333333</v>
      </c>
      <c r="L308" s="4" t="n">
        <v>31.17899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054</v>
      </c>
      <c r="J309" s="4" t="n">
        <v>30.90217</v>
      </c>
      <c r="K309" s="35" t="n">
        <f aca="false">H309/24</f>
        <v>0.665</v>
      </c>
      <c r="L309" s="4" t="n">
        <v>31.18054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8205</v>
      </c>
      <c r="J310" s="4" t="n">
        <v>30.91103</v>
      </c>
      <c r="K310" s="35" t="n">
        <f aca="false">H310/24</f>
        <v>0.665416666666667</v>
      </c>
      <c r="L310" s="4" t="n">
        <v>31.18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8351</v>
      </c>
      <c r="J311" s="4" t="n">
        <v>30.91965</v>
      </c>
      <c r="K311" s="35" t="n">
        <f aca="false">H311/24</f>
        <v>0.665833333333333</v>
      </c>
      <c r="L311" s="4" t="n">
        <v>31.183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8494</v>
      </c>
      <c r="J312" s="4" t="n">
        <v>30.92805</v>
      </c>
      <c r="K312" s="35" t="n">
        <f aca="false">H312/24</f>
        <v>0.66625</v>
      </c>
      <c r="L312" s="4" t="n">
        <v>31.1849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8632</v>
      </c>
      <c r="J313" s="4" t="n">
        <v>30.93622</v>
      </c>
      <c r="K313" s="35" t="n">
        <f aca="false">H313/24</f>
        <v>0.666666666666667</v>
      </c>
      <c r="L313" s="4" t="n">
        <v>31.1863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767</v>
      </c>
      <c r="J314" s="4" t="n">
        <v>30.94418</v>
      </c>
      <c r="K314" s="35" t="n">
        <f aca="false">H314/24</f>
        <v>0.667083333333333</v>
      </c>
      <c r="L314" s="4" t="n">
        <v>31.18767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898</v>
      </c>
      <c r="J315" s="4" t="n">
        <v>30.95193</v>
      </c>
      <c r="K315" s="35" t="n">
        <f aca="false">H315/24</f>
        <v>0.6675</v>
      </c>
      <c r="L315" s="4" t="n">
        <v>31.18898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025</v>
      </c>
      <c r="J316" s="4" t="n">
        <v>30.95947</v>
      </c>
      <c r="K316" s="35" t="n">
        <f aca="false">H316/24</f>
        <v>0.667916666666667</v>
      </c>
      <c r="L316" s="4" t="n">
        <v>31.1902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148</v>
      </c>
      <c r="J317" s="4" t="n">
        <v>30.96681</v>
      </c>
      <c r="K317" s="35" t="n">
        <f aca="false">H317/24</f>
        <v>0.668333333333333</v>
      </c>
      <c r="L317" s="4" t="n">
        <v>31.19148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268</v>
      </c>
      <c r="J318" s="4" t="n">
        <v>30.97396</v>
      </c>
      <c r="K318" s="35" t="n">
        <f aca="false">H318/24</f>
        <v>0.66875</v>
      </c>
      <c r="L318" s="4" t="n">
        <v>31.19268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385</v>
      </c>
      <c r="J319" s="4" t="n">
        <v>30.98092</v>
      </c>
      <c r="K319" s="35" t="n">
        <f aca="false">H319/24</f>
        <v>0.669166666666667</v>
      </c>
      <c r="L319" s="4" t="n">
        <v>31.19385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498</v>
      </c>
      <c r="J320" s="4" t="n">
        <v>30.9877</v>
      </c>
      <c r="K320" s="35" t="n">
        <f aca="false">H320/24</f>
        <v>0.669583333333333</v>
      </c>
      <c r="L320" s="4" t="n">
        <v>31.19498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19608</v>
      </c>
      <c r="J321" s="4" t="n">
        <v>30.99429</v>
      </c>
      <c r="K321" s="35" t="n">
        <f aca="false">H321/24</f>
        <v>0.67</v>
      </c>
      <c r="L321" s="4" t="n">
        <v>31.1960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19715</v>
      </c>
      <c r="J322" s="4" t="n">
        <v>31.00071</v>
      </c>
      <c r="K322" s="35" t="n">
        <f aca="false">H322/24</f>
        <v>0.670416666666667</v>
      </c>
      <c r="L322" s="4" t="n">
        <v>31.1971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19819</v>
      </c>
      <c r="J323" s="4" t="n">
        <v>31.00696</v>
      </c>
      <c r="K323" s="35" t="n">
        <f aca="false">H323/24</f>
        <v>0.670833333333333</v>
      </c>
      <c r="L323" s="4" t="n">
        <v>31.1981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19921</v>
      </c>
      <c r="J324" s="4" t="n">
        <v>31.01305</v>
      </c>
      <c r="K324" s="35" t="n">
        <f aca="false">H324/24</f>
        <v>0.67125</v>
      </c>
      <c r="L324" s="4" t="n">
        <v>31.19921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019</v>
      </c>
      <c r="J325" s="4" t="n">
        <v>31.01897</v>
      </c>
      <c r="K325" s="35" t="n">
        <f aca="false">H325/24</f>
        <v>0.671666666666667</v>
      </c>
      <c r="L325" s="4" t="n">
        <v>31.200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114</v>
      </c>
      <c r="J326" s="4" t="n">
        <v>31.02474</v>
      </c>
      <c r="K326" s="35" t="n">
        <f aca="false">H326/24</f>
        <v>0.672083333333333</v>
      </c>
      <c r="L326" s="4" t="n">
        <v>31.20114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206</v>
      </c>
      <c r="J327" s="4" t="n">
        <v>31.03035</v>
      </c>
      <c r="K327" s="35" t="n">
        <f aca="false">H327/24</f>
        <v>0.6725</v>
      </c>
      <c r="L327" s="4" t="n">
        <v>31.20206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293</v>
      </c>
      <c r="J328" s="4" t="n">
        <v>31.03581</v>
      </c>
      <c r="K328" s="35" t="n">
        <f aca="false">H328/24</f>
        <v>0.672916666666667</v>
      </c>
      <c r="L328" s="4" t="n">
        <v>31.202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371</v>
      </c>
      <c r="J329" s="4" t="n">
        <v>31.04113</v>
      </c>
      <c r="K329" s="35" t="n">
        <f aca="false">H329/24</f>
        <v>0.673333333333333</v>
      </c>
      <c r="L329" s="4" t="n">
        <v>31.2037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426</v>
      </c>
      <c r="J330" s="4" t="n">
        <v>31.04629</v>
      </c>
      <c r="K330" s="35" t="n">
        <f aca="false">H330/24</f>
        <v>0.67375</v>
      </c>
      <c r="L330" s="4" t="n">
        <v>31.2042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425</v>
      </c>
      <c r="J331" s="4" t="n">
        <v>31.05131</v>
      </c>
      <c r="K331" s="35" t="n">
        <f aca="false">H331/24</f>
        <v>0.674166666666667</v>
      </c>
      <c r="L331" s="4" t="n">
        <v>31.20425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284</v>
      </c>
      <c r="J332" s="4" t="n">
        <v>31.05614</v>
      </c>
      <c r="K332" s="35" t="n">
        <f aca="false">H332/24</f>
        <v>0.674583333333333</v>
      </c>
      <c r="L332" s="4" t="n">
        <v>31.2028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19828</v>
      </c>
      <c r="J333" s="4" t="n">
        <v>31.06072</v>
      </c>
      <c r="K333" s="35" t="n">
        <f aca="false">H333/24</f>
        <v>0.675</v>
      </c>
      <c r="L333" s="4" t="n">
        <v>31.19828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704</v>
      </c>
      <c r="J334" s="4" t="n">
        <v>31.06491</v>
      </c>
      <c r="K334" s="35" t="n">
        <f aca="false">H334/24</f>
        <v>0.675416666666667</v>
      </c>
      <c r="L334" s="4" t="n">
        <v>31.1870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271</v>
      </c>
      <c r="J335" s="4" t="n">
        <v>31.0684</v>
      </c>
      <c r="K335" s="35" t="n">
        <f aca="false">H335/24</f>
        <v>0.675833333333333</v>
      </c>
      <c r="L335" s="4" t="n">
        <v>31.16271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457</v>
      </c>
      <c r="J336" s="4" t="n">
        <v>31.07063</v>
      </c>
      <c r="K336" s="35" t="n">
        <f aca="false">H336/24</f>
        <v>0.67625</v>
      </c>
      <c r="L336" s="4" t="n">
        <v>31.1145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2628</v>
      </c>
      <c r="J337" s="4" t="n">
        <v>31.07062</v>
      </c>
      <c r="K337" s="35" t="n">
        <f aca="false">H337/24</f>
        <v>0.676666666666667</v>
      </c>
      <c r="L337" s="4" t="n">
        <v>31.02628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7513</v>
      </c>
      <c r="J338" s="4" t="n">
        <v>31.06681</v>
      </c>
      <c r="K338" s="35" t="n">
        <f aca="false">H338/24</f>
        <v>0.677083333333333</v>
      </c>
      <c r="L338" s="4" t="n">
        <v>30.8751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3264</v>
      </c>
      <c r="J339" s="4" t="n">
        <v>31.05688</v>
      </c>
      <c r="K339" s="35" t="n">
        <f aca="false">H339/24</f>
        <v>0.6775</v>
      </c>
      <c r="L339" s="4" t="n">
        <v>30.63264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6696</v>
      </c>
      <c r="J340" s="4" t="n">
        <v>31.03762</v>
      </c>
      <c r="K340" s="35" t="n">
        <f aca="false">H340/24</f>
        <v>0.677916666666667</v>
      </c>
      <c r="L340" s="4" t="n">
        <v>30.26696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4724</v>
      </c>
      <c r="J341" s="4" t="n">
        <v>31.00492</v>
      </c>
      <c r="K341" s="35" t="n">
        <f aca="false">H341/24</f>
        <v>0.678333333333333</v>
      </c>
      <c r="L341" s="4" t="n">
        <v>29.74724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943</v>
      </c>
      <c r="J342" s="4" t="n">
        <v>30.95394</v>
      </c>
      <c r="K342" s="35" t="n">
        <f aca="false">H342/24</f>
        <v>0.67875</v>
      </c>
      <c r="L342" s="4" t="n">
        <v>29.04943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6201</v>
      </c>
      <c r="J343" s="4" t="n">
        <v>30.87942</v>
      </c>
      <c r="K343" s="35" t="n">
        <f aca="false">H343/24</f>
        <v>0.679166666666667</v>
      </c>
      <c r="L343" s="4" t="n">
        <v>28.16201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9041</v>
      </c>
      <c r="J344" s="4" t="n">
        <v>30.77619</v>
      </c>
      <c r="K344" s="35" t="n">
        <f aca="false">H344/24</f>
        <v>0.679583333333333</v>
      </c>
      <c r="L344" s="4" t="n">
        <v>27.09041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5836</v>
      </c>
      <c r="J345" s="4" t="n">
        <v>30.63968</v>
      </c>
      <c r="K345" s="35" t="n">
        <f aca="false">H345/24</f>
        <v>0.68</v>
      </c>
      <c r="L345" s="4" t="n">
        <v>25.8583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50589</v>
      </c>
      <c r="J346" s="4" t="n">
        <v>30.46649</v>
      </c>
      <c r="K346" s="35" t="n">
        <f aca="false">H346/24</f>
        <v>0.680416666666667</v>
      </c>
      <c r="L346" s="4" t="n">
        <v>24.5058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3.08425</v>
      </c>
      <c r="J347" s="4" t="n">
        <v>30.25479</v>
      </c>
      <c r="K347" s="35" t="n">
        <f aca="false">H347/24</f>
        <v>0.680833333333333</v>
      </c>
      <c r="L347" s="4" t="n">
        <v>23.08425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64895</v>
      </c>
      <c r="J348" s="4" t="n">
        <v>30.00447</v>
      </c>
      <c r="K348" s="35" t="n">
        <f aca="false">H348/24</f>
        <v>0.68125</v>
      </c>
      <c r="L348" s="4" t="n">
        <v>21.6489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25278</v>
      </c>
      <c r="J349" s="4" t="n">
        <v>29.71717</v>
      </c>
      <c r="K349" s="35" t="n">
        <f aca="false">H349/24</f>
        <v>0.681666666666667</v>
      </c>
      <c r="L349" s="4" t="n">
        <v>20.25278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4005</v>
      </c>
      <c r="J350" s="4" t="n">
        <v>29.39601</v>
      </c>
      <c r="K350" s="35" t="n">
        <f aca="false">H350/24</f>
        <v>0.682083333333333</v>
      </c>
      <c r="L350" s="4" t="n">
        <v>18.94005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4303</v>
      </c>
      <c r="J351" s="4" t="n">
        <v>29.04521</v>
      </c>
      <c r="K351" s="35" t="n">
        <f aca="false">H351/24</f>
        <v>0.6825</v>
      </c>
      <c r="L351" s="4" t="n">
        <v>17.74303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084</v>
      </c>
      <c r="J352" s="4" t="n">
        <v>28.66971</v>
      </c>
      <c r="K352" s="35" t="n">
        <f aca="false">H352/24</f>
        <v>0.682916666666667</v>
      </c>
      <c r="L352" s="4" t="n">
        <v>16.68084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6036</v>
      </c>
      <c r="J353" s="4" t="n">
        <v>28.27466</v>
      </c>
      <c r="K353" s="35" t="n">
        <f aca="false">H353/24</f>
        <v>0.683333333333333</v>
      </c>
      <c r="L353" s="4" t="n">
        <v>15.7603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4</v>
      </c>
      <c r="J354" s="4" t="n">
        <v>27.86513</v>
      </c>
      <c r="K354" s="35" t="n">
        <f aca="false">H354/24</f>
        <v>0.68375</v>
      </c>
      <c r="L354" s="4" t="n">
        <v>14.97844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475</v>
      </c>
      <c r="J355" s="4" t="n">
        <v>27.44583</v>
      </c>
      <c r="K355" s="35" t="n">
        <f aca="false">H355/24</f>
        <v>0.684166666666667</v>
      </c>
      <c r="L355" s="4" t="n">
        <v>14.32475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5</v>
      </c>
      <c r="J356" s="4" t="n">
        <v>27.02088</v>
      </c>
      <c r="K356" s="35" t="n">
        <f aca="false">H356/24</f>
        <v>0.684583333333333</v>
      </c>
      <c r="L356" s="4" t="n">
        <v>13.7846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4159</v>
      </c>
      <c r="J357" s="4" t="n">
        <v>26.59383</v>
      </c>
      <c r="K357" s="35" t="n">
        <f aca="false">H357/24</f>
        <v>0.685</v>
      </c>
      <c r="L357" s="4" t="n">
        <v>13.3415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7899</v>
      </c>
      <c r="J358" s="4" t="n">
        <v>26.16754</v>
      </c>
      <c r="K358" s="35" t="n">
        <f aca="false">H358/24</f>
        <v>0.685416666666667</v>
      </c>
      <c r="L358" s="4" t="n">
        <v>12.97899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8143</v>
      </c>
      <c r="J359" s="4" t="n">
        <v>25.7443</v>
      </c>
      <c r="K359" s="35" t="n">
        <f aca="false">H359/24</f>
        <v>0.685833333333333</v>
      </c>
      <c r="L359" s="4" t="n">
        <v>12.68143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43537</v>
      </c>
      <c r="J360" s="4" t="n">
        <v>25.32587</v>
      </c>
      <c r="K360" s="35" t="n">
        <f aca="false">H360/24</f>
        <v>0.68625</v>
      </c>
      <c r="L360" s="4" t="n">
        <v>12.43537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22941</v>
      </c>
      <c r="J361" s="4" t="n">
        <v>24.91355</v>
      </c>
      <c r="K361" s="35" t="n">
        <f aca="false">H361/24</f>
        <v>0.686666666666667</v>
      </c>
      <c r="L361" s="4" t="n">
        <v>12.22941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5428</v>
      </c>
      <c r="J362" s="4" t="n">
        <v>24.50826</v>
      </c>
      <c r="K362" s="35" t="n">
        <f aca="false">H362/24</f>
        <v>0.687083333333333</v>
      </c>
      <c r="L362" s="4" t="n">
        <v>12.05428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90263</v>
      </c>
      <c r="J363" s="4" t="n">
        <v>24.11065</v>
      </c>
      <c r="K363" s="35" t="n">
        <f aca="false">H363/24</f>
        <v>0.6875</v>
      </c>
      <c r="L363" s="4" t="n">
        <v>11.9026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6879</v>
      </c>
      <c r="J364" s="4" t="n">
        <v>23.72113</v>
      </c>
      <c r="K364" s="35" t="n">
        <f aca="false">H364/24</f>
        <v>0.687916666666667</v>
      </c>
      <c r="L364" s="4" t="n">
        <v>11.76879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64847</v>
      </c>
      <c r="J365" s="4" t="n">
        <v>23.33994</v>
      </c>
      <c r="K365" s="35" t="n">
        <f aca="false">H365/24</f>
        <v>0.688333333333333</v>
      </c>
      <c r="L365" s="4" t="n">
        <v>11.64847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53847</v>
      </c>
      <c r="J366" s="4" t="n">
        <v>22.96719</v>
      </c>
      <c r="K366" s="35" t="n">
        <f aca="false">H366/24</f>
        <v>0.68875</v>
      </c>
      <c r="L366" s="4" t="n">
        <v>11.53847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43644</v>
      </c>
      <c r="J367" s="4" t="n">
        <v>22.6029</v>
      </c>
      <c r="K367" s="35" t="n">
        <f aca="false">H367/24</f>
        <v>0.689166666666667</v>
      </c>
      <c r="L367" s="4" t="n">
        <v>11.43644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34066</v>
      </c>
      <c r="J368" s="4" t="n">
        <v>22.24703</v>
      </c>
      <c r="K368" s="35" t="n">
        <f aca="false">H368/24</f>
        <v>0.689583333333333</v>
      </c>
      <c r="L368" s="4" t="n">
        <v>11.3406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24991</v>
      </c>
      <c r="J369" s="4" t="n">
        <v>21.8995</v>
      </c>
      <c r="K369" s="35" t="n">
        <f aca="false">H369/24</f>
        <v>0.69</v>
      </c>
      <c r="L369" s="4" t="n">
        <v>11.249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6329</v>
      </c>
      <c r="J370" s="4" t="n">
        <v>21.56018</v>
      </c>
      <c r="K370" s="35" t="n">
        <f aca="false">H370/24</f>
        <v>0.690416666666667</v>
      </c>
      <c r="L370" s="4" t="n">
        <v>11.163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8018</v>
      </c>
      <c r="J371" s="4" t="n">
        <v>21.22894</v>
      </c>
      <c r="K371" s="35" t="n">
        <f aca="false">H371/24</f>
        <v>0.690833333333333</v>
      </c>
      <c r="L371" s="4" t="n">
        <v>11.08018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0012</v>
      </c>
      <c r="J372" s="4" t="n">
        <v>20.90561</v>
      </c>
      <c r="K372" s="35" t="n">
        <f aca="false">H372/24</f>
        <v>0.69125</v>
      </c>
      <c r="L372" s="4" t="n">
        <v>11.0001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92278</v>
      </c>
      <c r="J373" s="4" t="n">
        <v>20.59005</v>
      </c>
      <c r="K373" s="35" t="n">
        <f aca="false">H373/24</f>
        <v>0.691666666666667</v>
      </c>
      <c r="L373" s="4" t="n">
        <v>10.92278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4792</v>
      </c>
      <c r="J374" s="4" t="n">
        <v>20.28209</v>
      </c>
      <c r="K374" s="35" t="n">
        <f aca="false">H374/24</f>
        <v>0.692083333333333</v>
      </c>
      <c r="L374" s="4" t="n">
        <v>10.84792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7535</v>
      </c>
      <c r="J375" s="4" t="n">
        <v>19.98157</v>
      </c>
      <c r="K375" s="35" t="n">
        <f aca="false">H375/24</f>
        <v>0.6925</v>
      </c>
      <c r="L375" s="4" t="n">
        <v>10.775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0494</v>
      </c>
      <c r="J376" s="4" t="n">
        <v>19.68831</v>
      </c>
      <c r="K376" s="35" t="n">
        <f aca="false">H376/24</f>
        <v>0.692916666666667</v>
      </c>
      <c r="L376" s="4" t="n">
        <v>10.7049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3657</v>
      </c>
      <c r="J377" s="4" t="n">
        <v>19.40215</v>
      </c>
      <c r="K377" s="35" t="n">
        <f aca="false">H377/24</f>
        <v>0.693333333333333</v>
      </c>
      <c r="L377" s="4" t="n">
        <v>10.63657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7016</v>
      </c>
      <c r="J378" s="4" t="n">
        <v>19.12294</v>
      </c>
      <c r="K378" s="35" t="n">
        <f aca="false">H378/24</f>
        <v>0.69375</v>
      </c>
      <c r="L378" s="4" t="n">
        <v>10.5701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0563</v>
      </c>
      <c r="J379" s="4" t="n">
        <v>18.85051</v>
      </c>
      <c r="K379" s="35" t="n">
        <f aca="false">H379/24</f>
        <v>0.694166666666667</v>
      </c>
      <c r="L379" s="4" t="n">
        <v>10.50563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4291</v>
      </c>
      <c r="J380" s="4" t="n">
        <v>18.58471</v>
      </c>
      <c r="K380" s="35" t="n">
        <f aca="false">H380/24</f>
        <v>0.694583333333333</v>
      </c>
      <c r="L380" s="4" t="n">
        <v>10.44291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8195</v>
      </c>
      <c r="J381" s="4" t="n">
        <v>18.32537</v>
      </c>
      <c r="K381" s="35" t="n">
        <f aca="false">H381/24</f>
        <v>0.695</v>
      </c>
      <c r="L381" s="4" t="n">
        <v>10.38195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2269</v>
      </c>
      <c r="J382" s="4" t="n">
        <v>18.07236</v>
      </c>
      <c r="K382" s="35" t="n">
        <f aca="false">H382/24</f>
        <v>0.695416666666667</v>
      </c>
      <c r="L382" s="4" t="n">
        <v>10.3226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6507</v>
      </c>
      <c r="J383" s="4" t="n">
        <v>17.82553</v>
      </c>
      <c r="K383" s="35" t="n">
        <f aca="false">H383/24</f>
        <v>0.695833333333333</v>
      </c>
      <c r="L383" s="4" t="n">
        <v>10.26507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905</v>
      </c>
      <c r="J384" s="4" t="n">
        <v>17.58472</v>
      </c>
      <c r="K384" s="35" t="n">
        <f aca="false">H384/24</f>
        <v>0.69625</v>
      </c>
      <c r="L384" s="4" t="n">
        <v>10.2090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5459</v>
      </c>
      <c r="J385" s="4" t="n">
        <v>17.3498</v>
      </c>
      <c r="K385" s="35" t="n">
        <f aca="false">H385/24</f>
        <v>0.696666666666667</v>
      </c>
      <c r="L385" s="4" t="n">
        <v>10.15459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0164</v>
      </c>
      <c r="J386" s="4" t="n">
        <v>17.12064</v>
      </c>
      <c r="K386" s="35" t="n">
        <f aca="false">H386/24</f>
        <v>0.697083333333333</v>
      </c>
      <c r="L386" s="4" t="n">
        <v>10.10164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5015</v>
      </c>
      <c r="J387" s="4" t="n">
        <v>16.89709</v>
      </c>
      <c r="K387" s="35" t="n">
        <f aca="false">H387/24</f>
        <v>0.6975</v>
      </c>
      <c r="L387" s="4" t="n">
        <v>10.0501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0009</v>
      </c>
      <c r="J388" s="4" t="n">
        <v>16.67902</v>
      </c>
      <c r="K388" s="35" t="n">
        <f aca="false">H388/24</f>
        <v>0.697916666666667</v>
      </c>
      <c r="L388" s="4" t="n">
        <v>10.00009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1424</v>
      </c>
      <c r="J389" s="4" t="n">
        <v>16.4663</v>
      </c>
      <c r="K389" s="35" t="n">
        <f aca="false">H389/24</f>
        <v>0.698333333333333</v>
      </c>
      <c r="L389" s="4" t="n">
        <v>9.95142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4103</v>
      </c>
      <c r="J390" s="4" t="n">
        <v>16.25881</v>
      </c>
      <c r="K390" s="35" t="n">
        <f aca="false">H390/24</f>
        <v>0.69875</v>
      </c>
      <c r="L390" s="4" t="n">
        <v>9.90410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58093</v>
      </c>
      <c r="J391" s="4" t="n">
        <v>16.05643</v>
      </c>
      <c r="K391" s="35" t="n">
        <f aca="false">H391/24</f>
        <v>0.699166666666667</v>
      </c>
      <c r="L391" s="4" t="n">
        <v>9.85809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336</v>
      </c>
      <c r="J392" s="4" t="n">
        <v>15.85903</v>
      </c>
      <c r="K392" s="35" t="n">
        <f aca="false">H392/24</f>
        <v>0.699583333333333</v>
      </c>
      <c r="L392" s="4" t="n">
        <v>9.81336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69867</v>
      </c>
      <c r="J393" s="4" t="n">
        <v>15.66649</v>
      </c>
      <c r="K393" s="35" t="n">
        <f aca="false">H393/24</f>
        <v>0.7</v>
      </c>
      <c r="L393" s="4" t="n">
        <v>9.76986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2758</v>
      </c>
      <c r="J394" s="4" t="n">
        <v>15.4787</v>
      </c>
      <c r="K394" s="35" t="n">
        <f aca="false">H394/24</f>
        <v>0.700416666666667</v>
      </c>
      <c r="L394" s="4" t="n">
        <v>9.7275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86465</v>
      </c>
      <c r="J395" s="4" t="n">
        <v>15.29555</v>
      </c>
      <c r="K395" s="35" t="n">
        <f aca="false">H395/24</f>
        <v>0.700833333333333</v>
      </c>
      <c r="L395" s="4" t="n">
        <v>9.68646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46492</v>
      </c>
      <c r="J396" s="4" t="n">
        <v>15.11692</v>
      </c>
      <c r="K396" s="35" t="n">
        <f aca="false">H396/24</f>
        <v>0.70125</v>
      </c>
      <c r="L396" s="4" t="n">
        <v>9.646492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07627</v>
      </c>
      <c r="J397" s="4" t="n">
        <v>14.94271</v>
      </c>
      <c r="K397" s="35" t="n">
        <f aca="false">H397/24</f>
        <v>0.701666666666667</v>
      </c>
      <c r="L397" s="4" t="n">
        <v>9.60762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69841</v>
      </c>
      <c r="J398" s="4" t="n">
        <v>14.77281</v>
      </c>
      <c r="K398" s="35" t="n">
        <f aca="false">H398/24</f>
        <v>0.702083333333333</v>
      </c>
      <c r="L398" s="4" t="n">
        <v>9.56984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33104</v>
      </c>
      <c r="J399" s="4" t="n">
        <v>14.60712</v>
      </c>
      <c r="K399" s="35" t="n">
        <f aca="false">H399/24</f>
        <v>0.7025</v>
      </c>
      <c r="L399" s="4" t="n">
        <v>9.533104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497387</v>
      </c>
      <c r="J400" s="4" t="n">
        <v>14.44554</v>
      </c>
      <c r="K400" s="35" t="n">
        <f aca="false">H400/24</f>
        <v>0.702916666666667</v>
      </c>
      <c r="L400" s="4" t="n">
        <v>9.497387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62661</v>
      </c>
      <c r="J401" s="4" t="n">
        <v>14.28797</v>
      </c>
      <c r="K401" s="35" t="n">
        <f aca="false">H401/24</f>
        <v>0.703333333333333</v>
      </c>
      <c r="L401" s="4" t="n">
        <v>9.462661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289</v>
      </c>
      <c r="J402" s="4" t="n">
        <v>14.13431</v>
      </c>
      <c r="K402" s="35" t="n">
        <f aca="false">H402/24</f>
        <v>0.70375</v>
      </c>
      <c r="L402" s="4" t="n">
        <v>9.4289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396076</v>
      </c>
      <c r="J403" s="4" t="n">
        <v>13.98447</v>
      </c>
      <c r="K403" s="35" t="n">
        <f aca="false">H403/24</f>
        <v>0.704166666666667</v>
      </c>
      <c r="L403" s="4" t="n">
        <v>9.3960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64165</v>
      </c>
      <c r="J404" s="4" t="n">
        <v>13.83836</v>
      </c>
      <c r="K404" s="35" t="n">
        <f aca="false">H404/24</f>
        <v>0.704583333333333</v>
      </c>
      <c r="L404" s="4" t="n">
        <v>9.36416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33139</v>
      </c>
      <c r="J405" s="4" t="n">
        <v>13.69589</v>
      </c>
      <c r="K405" s="35" t="n">
        <f aca="false">H405/24</f>
        <v>0.705</v>
      </c>
      <c r="L405" s="4" t="n">
        <v>9.333139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02976</v>
      </c>
      <c r="J406" s="4" t="n">
        <v>13.55697</v>
      </c>
      <c r="K406" s="35" t="n">
        <f aca="false">H406/24</f>
        <v>0.705416666666667</v>
      </c>
      <c r="L406" s="4" t="n">
        <v>9.302976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73652</v>
      </c>
      <c r="J407" s="4" t="n">
        <v>13.42151</v>
      </c>
      <c r="K407" s="35" t="n">
        <f aca="false">H407/24</f>
        <v>0.705833333333333</v>
      </c>
      <c r="L407" s="4" t="n">
        <v>9.273652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45142</v>
      </c>
      <c r="J408" s="4" t="n">
        <v>13.28943</v>
      </c>
      <c r="K408" s="35" t="n">
        <f aca="false">H408/24</f>
        <v>0.70625</v>
      </c>
      <c r="L408" s="4" t="n">
        <v>9.24514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17425</v>
      </c>
      <c r="J409" s="4" t="n">
        <v>13.16065</v>
      </c>
      <c r="K409" s="35" t="n">
        <f aca="false">H409/24</f>
        <v>0.706666666666667</v>
      </c>
      <c r="L409" s="4" t="n">
        <v>9.2174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190479</v>
      </c>
      <c r="J410" s="4" t="n">
        <v>13.0351</v>
      </c>
      <c r="K410" s="35" t="n">
        <f aca="false">H410/24</f>
        <v>0.707083333333333</v>
      </c>
      <c r="L410" s="4" t="n">
        <v>9.19047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64282</v>
      </c>
      <c r="J411" s="4" t="n">
        <v>12.91268</v>
      </c>
      <c r="K411" s="35" t="n">
        <f aca="false">H411/24</f>
        <v>0.7075</v>
      </c>
      <c r="L411" s="4" t="n">
        <v>9.164282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38814</v>
      </c>
      <c r="J412" s="4" t="n">
        <v>12.79333</v>
      </c>
      <c r="K412" s="35" t="n">
        <f aca="false">H412/24</f>
        <v>0.707916666666667</v>
      </c>
      <c r="L412" s="4" t="n">
        <v>9.138814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14055</v>
      </c>
      <c r="J413" s="4" t="n">
        <v>12.67696</v>
      </c>
      <c r="K413" s="35" t="n">
        <f aca="false">H413/24</f>
        <v>0.708333333333333</v>
      </c>
      <c r="L413" s="4" t="n">
        <v>9.114055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089984</v>
      </c>
      <c r="J414" s="4" t="n">
        <v>12.56352</v>
      </c>
      <c r="K414" s="35" t="n">
        <f aca="false">H414/24</f>
        <v>0.70875</v>
      </c>
      <c r="L414" s="4" t="n">
        <v>9.089984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66584</v>
      </c>
      <c r="J415" s="4" t="n">
        <v>12.45292</v>
      </c>
      <c r="K415" s="35" t="n">
        <f aca="false">H415/24</f>
        <v>0.709166666666667</v>
      </c>
      <c r="L415" s="4" t="n">
        <v>9.066584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43835</v>
      </c>
      <c r="J416" s="4" t="n">
        <v>12.3451</v>
      </c>
      <c r="K416" s="35" t="n">
        <f aca="false">H416/24</f>
        <v>0.709583333333333</v>
      </c>
      <c r="L416" s="4" t="n">
        <v>9.04383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21719</v>
      </c>
      <c r="J417" s="4" t="n">
        <v>12.23999</v>
      </c>
      <c r="K417" s="35" t="n">
        <f aca="false">H417/24</f>
        <v>0.71</v>
      </c>
      <c r="L417" s="4" t="n">
        <v>9.021719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00218</v>
      </c>
      <c r="J418" s="4" t="n">
        <v>12.13753</v>
      </c>
      <c r="K418" s="35" t="n">
        <f aca="false">H418/24</f>
        <v>0.710416666666667</v>
      </c>
      <c r="L418" s="4" t="n">
        <v>9.000218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979317</v>
      </c>
      <c r="J419" s="4" t="n">
        <v>12.03764</v>
      </c>
      <c r="K419" s="35" t="n">
        <f aca="false">H419/24</f>
        <v>0.710833333333333</v>
      </c>
      <c r="L419" s="4" t="n">
        <v>8.979317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58998</v>
      </c>
      <c r="J420" s="4" t="n">
        <v>11.94026</v>
      </c>
      <c r="K420" s="35" t="n">
        <f aca="false">H420/24</f>
        <v>0.71125</v>
      </c>
      <c r="L420" s="4" t="n">
        <v>8.95899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39244</v>
      </c>
      <c r="J421" s="4" t="n">
        <v>11.84535</v>
      </c>
      <c r="K421" s="35" t="n">
        <f aca="false">H421/24</f>
        <v>0.711666666666667</v>
      </c>
      <c r="L421" s="4" t="n">
        <v>8.93924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20042</v>
      </c>
      <c r="J422" s="4" t="n">
        <v>11.75282</v>
      </c>
      <c r="K422" s="35" t="n">
        <f aca="false">H422/24</f>
        <v>0.712083333333333</v>
      </c>
      <c r="L422" s="4" t="n">
        <v>8.920042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01374</v>
      </c>
      <c r="J423" s="4" t="n">
        <v>11.66263</v>
      </c>
      <c r="K423" s="35" t="n">
        <f aca="false">H423/24</f>
        <v>0.7125</v>
      </c>
      <c r="L423" s="4" t="n">
        <v>8.90137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883226</v>
      </c>
      <c r="J424" s="4" t="n">
        <v>11.57472</v>
      </c>
      <c r="K424" s="35" t="n">
        <f aca="false">H424/24</f>
        <v>0.712916666666667</v>
      </c>
      <c r="L424" s="4" t="n">
        <v>8.883226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65585</v>
      </c>
      <c r="J425" s="4" t="n">
        <v>11.48903</v>
      </c>
      <c r="K425" s="35" t="n">
        <f aca="false">H425/24</f>
        <v>0.713333333333333</v>
      </c>
      <c r="L425" s="4" t="n">
        <v>8.86558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48435</v>
      </c>
      <c r="J426" s="4" t="n">
        <v>11.40551</v>
      </c>
      <c r="K426" s="35" t="n">
        <f aca="false">H426/24</f>
        <v>0.71375</v>
      </c>
      <c r="L426" s="4" t="n">
        <v>8.848435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31763</v>
      </c>
      <c r="J427" s="4" t="n">
        <v>11.3241</v>
      </c>
      <c r="K427" s="35" t="n">
        <f aca="false">H427/24</f>
        <v>0.714166666666667</v>
      </c>
      <c r="L427" s="4" t="n">
        <v>8.831763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15557</v>
      </c>
      <c r="J428" s="4" t="n">
        <v>11.24475</v>
      </c>
      <c r="K428" s="35" t="n">
        <f aca="false">H428/24</f>
        <v>0.714583333333333</v>
      </c>
      <c r="L428" s="4" t="n">
        <v>8.81555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799802</v>
      </c>
      <c r="J429" s="4" t="n">
        <v>11.16742</v>
      </c>
      <c r="K429" s="35" t="n">
        <f aca="false">H429/24</f>
        <v>0.715</v>
      </c>
      <c r="L429" s="4" t="n">
        <v>8.79980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784487</v>
      </c>
      <c r="J430" s="4" t="n">
        <v>11.09204</v>
      </c>
      <c r="K430" s="35" t="n">
        <f aca="false">H430/24</f>
        <v>0.715416666666667</v>
      </c>
      <c r="L430" s="4" t="n">
        <v>8.78448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69599</v>
      </c>
      <c r="J431" s="4" t="n">
        <v>11.01858</v>
      </c>
      <c r="K431" s="35" t="n">
        <f aca="false">H431/24</f>
        <v>0.715833333333333</v>
      </c>
      <c r="L431" s="4" t="n">
        <v>8.76959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55127</v>
      </c>
      <c r="J432" s="4" t="n">
        <v>10.94698</v>
      </c>
      <c r="K432" s="35" t="n">
        <f aca="false">H432/24</f>
        <v>0.71625</v>
      </c>
      <c r="L432" s="4" t="n">
        <v>8.75512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41058</v>
      </c>
      <c r="J433" s="4" t="n">
        <v>10.87721</v>
      </c>
      <c r="K433" s="35" t="n">
        <f aca="false">H433/24</f>
        <v>0.716666666666667</v>
      </c>
      <c r="L433" s="4" t="n">
        <v>8.74105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27382</v>
      </c>
      <c r="J434" s="4" t="n">
        <v>10.8092</v>
      </c>
      <c r="K434" s="35" t="n">
        <f aca="false">H434/24</f>
        <v>0.717083333333333</v>
      </c>
      <c r="L434" s="4" t="n">
        <v>8.72738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14088</v>
      </c>
      <c r="J435" s="4" t="n">
        <v>10.74293</v>
      </c>
      <c r="K435" s="35" t="n">
        <f aca="false">H435/24</f>
        <v>0.7175</v>
      </c>
      <c r="L435" s="4" t="n">
        <v>8.7140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01166</v>
      </c>
      <c r="J436" s="4" t="n">
        <v>10.67834</v>
      </c>
      <c r="K436" s="35" t="n">
        <f aca="false">H436/24</f>
        <v>0.717916666666667</v>
      </c>
      <c r="L436" s="4" t="n">
        <v>8.70116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688604</v>
      </c>
      <c r="J437" s="4" t="n">
        <v>10.6154</v>
      </c>
      <c r="K437" s="35" t="n">
        <f aca="false">H437/24</f>
        <v>0.718333333333333</v>
      </c>
      <c r="L437" s="4" t="n">
        <v>8.688604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76393</v>
      </c>
      <c r="J438" s="4" t="n">
        <v>10.55406</v>
      </c>
      <c r="K438" s="35" t="n">
        <f aca="false">H438/24</f>
        <v>0.71875</v>
      </c>
      <c r="L438" s="4" t="n">
        <v>8.67639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64523</v>
      </c>
      <c r="J439" s="4" t="n">
        <v>10.49429</v>
      </c>
      <c r="K439" s="35" t="n">
        <f aca="false">H439/24</f>
        <v>0.719166666666667</v>
      </c>
      <c r="L439" s="4" t="n">
        <v>8.66452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52984</v>
      </c>
      <c r="J440" s="4" t="n">
        <v>10.43604</v>
      </c>
      <c r="K440" s="35" t="n">
        <f aca="false">H440/24</f>
        <v>0.719583333333333</v>
      </c>
      <c r="L440" s="4" t="n">
        <v>8.652984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41768</v>
      </c>
      <c r="J441" s="4" t="n">
        <v>10.37928</v>
      </c>
      <c r="K441" s="35" t="n">
        <f aca="false">H441/24</f>
        <v>0.72</v>
      </c>
      <c r="L441" s="4" t="n">
        <v>8.64176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30866</v>
      </c>
      <c r="J442" s="4" t="n">
        <v>10.32397</v>
      </c>
      <c r="K442" s="35" t="n">
        <f aca="false">H442/24</f>
        <v>0.720416666666667</v>
      </c>
      <c r="L442" s="4" t="n">
        <v>8.630866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20268</v>
      </c>
      <c r="J443" s="4" t="n">
        <v>10.27008</v>
      </c>
      <c r="K443" s="35" t="n">
        <f aca="false">H443/24</f>
        <v>0.720833333333333</v>
      </c>
      <c r="L443" s="4" t="n">
        <v>8.620268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09967</v>
      </c>
      <c r="J444" s="4" t="n">
        <v>10.21756</v>
      </c>
      <c r="K444" s="35" t="n">
        <f aca="false">H444/24</f>
        <v>0.72125</v>
      </c>
      <c r="L444" s="4" t="n">
        <v>8.60996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599953</v>
      </c>
      <c r="J445" s="4" t="n">
        <v>10.16639</v>
      </c>
      <c r="K445" s="35" t="n">
        <f aca="false">H445/24</f>
        <v>0.721666666666667</v>
      </c>
      <c r="L445" s="4" t="n">
        <v>8.599953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59022</v>
      </c>
      <c r="J446" s="4" t="n">
        <v>10.11653</v>
      </c>
      <c r="K446" s="35" t="n">
        <f aca="false">H446/24</f>
        <v>0.722083333333333</v>
      </c>
      <c r="L446" s="4" t="n">
        <v>8.59022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580759</v>
      </c>
      <c r="J447" s="4" t="n">
        <v>10.06794</v>
      </c>
      <c r="K447" s="35" t="n">
        <f aca="false">H447/24</f>
        <v>0.7225</v>
      </c>
      <c r="L447" s="4" t="n">
        <v>8.58075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71562</v>
      </c>
      <c r="J448" s="4" t="n">
        <v>10.0206</v>
      </c>
      <c r="K448" s="35" t="n">
        <f aca="false">H448/24</f>
        <v>0.722916666666667</v>
      </c>
      <c r="L448" s="4" t="n">
        <v>8.571562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62623</v>
      </c>
      <c r="J449" s="4" t="n">
        <v>9.974479</v>
      </c>
      <c r="K449" s="35" t="n">
        <f aca="false">H449/24</f>
        <v>0.723333333333333</v>
      </c>
      <c r="L449" s="4" t="n">
        <v>8.562623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53934</v>
      </c>
      <c r="J450" s="4" t="n">
        <v>9.929538</v>
      </c>
      <c r="K450" s="35" t="n">
        <f aca="false">H450/24</f>
        <v>0.72375</v>
      </c>
      <c r="L450" s="4" t="n">
        <v>8.55393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45488</v>
      </c>
      <c r="J451" s="4" t="n">
        <v>9.885752</v>
      </c>
      <c r="K451" s="35" t="n">
        <f aca="false">H451/24</f>
        <v>0.724166666666667</v>
      </c>
      <c r="L451" s="4" t="n">
        <v>8.545488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37278</v>
      </c>
      <c r="J452" s="4" t="n">
        <v>9.843091</v>
      </c>
      <c r="K452" s="35" t="n">
        <f aca="false">H452/24</f>
        <v>0.724583333333333</v>
      </c>
      <c r="L452" s="4" t="n">
        <v>8.537278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29298</v>
      </c>
      <c r="J453" s="4" t="n">
        <v>9.801527</v>
      </c>
      <c r="K453" s="35" t="n">
        <f aca="false">H453/24</f>
        <v>0.725</v>
      </c>
      <c r="L453" s="4" t="n">
        <v>8.5292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21542</v>
      </c>
      <c r="J454" s="4" t="n">
        <v>9.761032</v>
      </c>
      <c r="K454" s="35" t="n">
        <f aca="false">H454/24</f>
        <v>0.725416666666667</v>
      </c>
      <c r="L454" s="4" t="n">
        <v>8.521542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14003</v>
      </c>
      <c r="J455" s="4" t="n">
        <v>9.72158</v>
      </c>
      <c r="K455" s="35" t="n">
        <f aca="false">H455/24</f>
        <v>0.725833333333333</v>
      </c>
      <c r="L455" s="4" t="n">
        <v>8.51400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06675</v>
      </c>
      <c r="J456" s="4" t="n">
        <v>9.683143</v>
      </c>
      <c r="K456" s="35" t="n">
        <f aca="false">H456/24</f>
        <v>0.72625</v>
      </c>
      <c r="L456" s="4" t="n">
        <v>8.506675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499552</v>
      </c>
      <c r="J457" s="4" t="n">
        <v>9.645697</v>
      </c>
      <c r="K457" s="35" t="n">
        <f aca="false">H457/24</f>
        <v>0.726666666666667</v>
      </c>
      <c r="L457" s="4" t="n">
        <v>8.499552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492628</v>
      </c>
      <c r="J458" s="4" t="n">
        <v>9.609216</v>
      </c>
      <c r="K458" s="35" t="n">
        <f aca="false">H458/24</f>
        <v>0.727083333333333</v>
      </c>
      <c r="L458" s="4" t="n">
        <v>8.492628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485899</v>
      </c>
      <c r="J459" s="4" t="n">
        <v>9.573677</v>
      </c>
      <c r="K459" s="35" t="n">
        <f aca="false">H459/24</f>
        <v>0.7275</v>
      </c>
      <c r="L459" s="4" t="n">
        <v>8.48589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79358</v>
      </c>
      <c r="J460" s="4" t="n">
        <v>9.539054</v>
      </c>
      <c r="K460" s="35" t="n">
        <f aca="false">H460/24</f>
        <v>0.727916666666667</v>
      </c>
      <c r="L460" s="4" t="n">
        <v>8.479358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73</v>
      </c>
      <c r="J461" s="4" t="n">
        <v>9.505326</v>
      </c>
      <c r="K461" s="35" t="n">
        <f aca="false">H461/24</f>
        <v>0.728333333333333</v>
      </c>
      <c r="L461" s="4" t="n">
        <v>8.47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66821</v>
      </c>
      <c r="J462" s="4" t="n">
        <v>9.472469</v>
      </c>
      <c r="K462" s="35" t="n">
        <f aca="false">H462/24</f>
        <v>0.72875</v>
      </c>
      <c r="L462" s="4" t="n">
        <v>8.46682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60815</v>
      </c>
      <c r="J463" s="4" t="n">
        <v>9.440462</v>
      </c>
      <c r="K463" s="35" t="n">
        <f aca="false">H463/24</f>
        <v>0.729166666666667</v>
      </c>
      <c r="L463" s="4" t="n">
        <v>8.460815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54977</v>
      </c>
      <c r="J464" s="4" t="n">
        <v>9.409282</v>
      </c>
      <c r="K464" s="35" t="n">
        <f aca="false">H464/24</f>
        <v>0.729583333333333</v>
      </c>
      <c r="L464" s="4" t="n">
        <v>8.454977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49303</v>
      </c>
      <c r="J465" s="4" t="n">
        <v>9.378909</v>
      </c>
      <c r="K465" s="35" t="n">
        <f aca="false">H465/24</f>
        <v>0.73</v>
      </c>
      <c r="L465" s="4" t="n">
        <v>8.449303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43788</v>
      </c>
      <c r="J466" s="4" t="n">
        <v>9.349322</v>
      </c>
      <c r="K466" s="35" t="n">
        <f aca="false">H466/24</f>
        <v>0.730416666666667</v>
      </c>
      <c r="L466" s="4" t="n">
        <v>8.44378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38428</v>
      </c>
      <c r="J467" s="4" t="n">
        <v>9.320501</v>
      </c>
      <c r="K467" s="35" t="n">
        <f aca="false">H467/24</f>
        <v>0.730833333333333</v>
      </c>
      <c r="L467" s="4" t="n">
        <v>8.438428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33218</v>
      </c>
      <c r="J468" s="4" t="n">
        <v>9.292428</v>
      </c>
      <c r="K468" s="35" t="n">
        <f aca="false">H468/24</f>
        <v>0.73125</v>
      </c>
      <c r="L468" s="4" t="n">
        <v>8.43321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28154</v>
      </c>
      <c r="J469" s="4" t="n">
        <v>9.265082</v>
      </c>
      <c r="K469" s="35" t="n">
        <f aca="false">H469/24</f>
        <v>0.731666666666667</v>
      </c>
      <c r="L469" s="4" t="n">
        <v>8.428154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23232</v>
      </c>
      <c r="J470" s="4" t="n">
        <v>9.238446</v>
      </c>
      <c r="K470" s="35" t="n">
        <f aca="false">H470/24</f>
        <v>0.732083333333333</v>
      </c>
      <c r="L470" s="4" t="n">
        <v>8.423232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18449</v>
      </c>
      <c r="J471" s="4" t="n">
        <v>9.2125</v>
      </c>
      <c r="K471" s="35" t="n">
        <f aca="false">H471/24</f>
        <v>0.7325</v>
      </c>
      <c r="L471" s="4" t="n">
        <v>8.41844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13799</v>
      </c>
      <c r="J472" s="4" t="n">
        <v>9.187229</v>
      </c>
      <c r="K472" s="35" t="n">
        <f aca="false">H472/24</f>
        <v>0.732916666666667</v>
      </c>
      <c r="L472" s="4" t="n">
        <v>8.413799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0928</v>
      </c>
      <c r="J473" s="4" t="n">
        <v>9.162614</v>
      </c>
      <c r="K473" s="35" t="n">
        <f aca="false">H473/24</f>
        <v>0.733333333333333</v>
      </c>
      <c r="L473" s="4" t="n">
        <v>8.40928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04888</v>
      </c>
      <c r="J474" s="4" t="n">
        <v>9.138638</v>
      </c>
      <c r="K474" s="35" t="n">
        <f aca="false">H474/24</f>
        <v>0.73375</v>
      </c>
      <c r="L474" s="4" t="n">
        <v>8.404888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0062</v>
      </c>
      <c r="J475" s="4" t="n">
        <v>9.115287</v>
      </c>
      <c r="K475" s="35" t="n">
        <f aca="false">H475/24</f>
        <v>0.734166666666667</v>
      </c>
      <c r="L475" s="4" t="n">
        <v>8.4006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396471</v>
      </c>
      <c r="J476" s="4" t="n">
        <v>9.092542</v>
      </c>
      <c r="K476" s="35" t="n">
        <f aca="false">H476/24</f>
        <v>0.734583333333333</v>
      </c>
      <c r="L476" s="4" t="n">
        <v>8.39647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392438</v>
      </c>
      <c r="J477" s="4" t="n">
        <v>9.07039</v>
      </c>
      <c r="K477" s="35" t="n">
        <f aca="false">H477/24</f>
        <v>0.735</v>
      </c>
      <c r="L477" s="4" t="n">
        <v>8.392438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388519</v>
      </c>
      <c r="J478" s="4" t="n">
        <v>9.048814</v>
      </c>
      <c r="K478" s="35" t="n">
        <f aca="false">H478/24</f>
        <v>0.735416666666667</v>
      </c>
      <c r="L478" s="4" t="n">
        <v>8.388519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8471</v>
      </c>
      <c r="J479" s="4" t="n">
        <v>9.0278</v>
      </c>
      <c r="K479" s="35" t="n">
        <f aca="false">H479/24</f>
        <v>0.735833333333333</v>
      </c>
      <c r="L479" s="4" t="n">
        <v>8.3847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81008</v>
      </c>
      <c r="J480" s="4" t="n">
        <v>9.007334</v>
      </c>
      <c r="K480" s="35" t="n">
        <f aca="false">H480/24</f>
        <v>0.73625</v>
      </c>
      <c r="L480" s="4" t="n">
        <v>8.381008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7741</v>
      </c>
      <c r="J481" s="4" t="n">
        <v>8.987402</v>
      </c>
      <c r="K481" s="35" t="n">
        <f aca="false">H481/24</f>
        <v>0.736666666666667</v>
      </c>
      <c r="L481" s="4" t="n">
        <v>8.377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73914</v>
      </c>
      <c r="J482" s="4" t="n">
        <v>8.96799</v>
      </c>
      <c r="K482" s="35" t="n">
        <f aca="false">H482/24</f>
        <v>0.737083333333333</v>
      </c>
      <c r="L482" s="4" t="n">
        <v>8.3739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70515</v>
      </c>
      <c r="J483" s="4" t="n">
        <v>8.949084</v>
      </c>
      <c r="K483" s="35" t="n">
        <f aca="false">H483/24</f>
        <v>0.7375</v>
      </c>
      <c r="L483" s="4" t="n">
        <v>8.37051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67212</v>
      </c>
      <c r="J484" s="4" t="n">
        <v>8.930672</v>
      </c>
      <c r="K484" s="35" t="n">
        <f aca="false">H484/24</f>
        <v>0.737916666666667</v>
      </c>
      <c r="L484" s="4" t="n">
        <v>8.367212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64002</v>
      </c>
      <c r="J485" s="4" t="n">
        <v>8.91274</v>
      </c>
      <c r="K485" s="35" t="n">
        <f aca="false">H485/24</f>
        <v>0.738333333333333</v>
      </c>
      <c r="L485" s="4" t="n">
        <v>8.36400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60882</v>
      </c>
      <c r="J486" s="4" t="n">
        <v>8.895278</v>
      </c>
      <c r="K486" s="35" t="n">
        <f aca="false">H486/24</f>
        <v>0.73875</v>
      </c>
      <c r="L486" s="4" t="n">
        <v>8.360882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5785</v>
      </c>
      <c r="J487" s="4" t="n">
        <v>8.878271</v>
      </c>
      <c r="K487" s="35" t="n">
        <f aca="false">H487/24</f>
        <v>0.739166666666667</v>
      </c>
      <c r="L487" s="4" t="n">
        <v>8.35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54903</v>
      </c>
      <c r="J488" s="4" t="n">
        <v>8.86171</v>
      </c>
      <c r="K488" s="35" t="n">
        <f aca="false">H488/24</f>
        <v>0.739583333333333</v>
      </c>
      <c r="L488" s="4" t="n">
        <v>8.35490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52039</v>
      </c>
      <c r="J489" s="4" t="n">
        <v>8.845582</v>
      </c>
      <c r="K489" s="35" t="n">
        <f aca="false">H489/24</f>
        <v>0.74</v>
      </c>
      <c r="L489" s="4" t="n">
        <v>8.35203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49255</v>
      </c>
      <c r="J490" s="4" t="n">
        <v>8.829876</v>
      </c>
      <c r="K490" s="35" t="n">
        <f aca="false">H490/24</f>
        <v>0.740416666666667</v>
      </c>
      <c r="L490" s="4" t="n">
        <v>8.34925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4655</v>
      </c>
      <c r="J491" s="4" t="n">
        <v>8.814582</v>
      </c>
      <c r="K491" s="35" t="n">
        <f aca="false">H491/24</f>
        <v>0.740833333333333</v>
      </c>
      <c r="L491" s="4" t="n">
        <v>8.3465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43921</v>
      </c>
      <c r="J492" s="4" t="n">
        <v>8.799688</v>
      </c>
      <c r="K492" s="35" t="n">
        <f aca="false">H492/24</f>
        <v>0.74125</v>
      </c>
      <c r="L492" s="4" t="n">
        <v>8.343921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41366</v>
      </c>
      <c r="J493" s="4" t="n">
        <v>8.785184</v>
      </c>
      <c r="K493" s="35" t="n">
        <f aca="false">H493/24</f>
        <v>0.741666666666667</v>
      </c>
      <c r="L493" s="4" t="n">
        <v>8.34136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38883</v>
      </c>
      <c r="J494" s="4" t="n">
        <v>8.771061</v>
      </c>
      <c r="K494" s="35" t="n">
        <f aca="false">H494/24</f>
        <v>0.742083333333333</v>
      </c>
      <c r="L494" s="4" t="n">
        <v>8.338883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36469</v>
      </c>
      <c r="J495" s="4" t="n">
        <v>8.757309</v>
      </c>
      <c r="K495" s="35" t="n">
        <f aca="false">H495/24</f>
        <v>0.7425</v>
      </c>
      <c r="L495" s="4" t="n">
        <v>8.33646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34124</v>
      </c>
      <c r="J496" s="4" t="n">
        <v>8.743917</v>
      </c>
      <c r="K496" s="35" t="n">
        <f aca="false">H496/24</f>
        <v>0.742916666666667</v>
      </c>
      <c r="L496" s="4" t="n">
        <v>8.334124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31845</v>
      </c>
      <c r="J497" s="4" t="n">
        <v>8.730877</v>
      </c>
      <c r="K497" s="35" t="n">
        <f aca="false">H497/24</f>
        <v>0.743333333333333</v>
      </c>
      <c r="L497" s="4" t="n">
        <v>8.33184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2963</v>
      </c>
      <c r="J498" s="4" t="n">
        <v>8.718179</v>
      </c>
      <c r="K498" s="35" t="n">
        <f aca="false">H498/24</f>
        <v>0.74375</v>
      </c>
      <c r="L498" s="4" t="n">
        <v>8.329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27477</v>
      </c>
      <c r="J499" s="4" t="n">
        <v>8.705815</v>
      </c>
      <c r="K499" s="35" t="n">
        <f aca="false">H499/24</f>
        <v>0.744166666666667</v>
      </c>
      <c r="L499" s="4" t="n">
        <v>8.32747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25385</v>
      </c>
      <c r="J500" s="4" t="n">
        <v>8.693776</v>
      </c>
      <c r="K500" s="35" t="n">
        <f aca="false">H500/24</f>
        <v>0.744583333333333</v>
      </c>
      <c r="L500" s="4" t="n">
        <v>8.3253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23352</v>
      </c>
      <c r="J501" s="4" t="n">
        <v>8.682053</v>
      </c>
      <c r="K501" s="35" t="n">
        <f aca="false">H501/24</f>
        <v>0.745</v>
      </c>
      <c r="L501" s="4" t="n">
        <v>8.323352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1376</v>
      </c>
      <c r="J502" s="4" t="n">
        <v>8.670639</v>
      </c>
      <c r="K502" s="35" t="n">
        <f aca="false">H502/24</f>
        <v>0.745416666666667</v>
      </c>
      <c r="L502" s="4" t="n">
        <v>8.32137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19455</v>
      </c>
      <c r="J503" s="4" t="n">
        <v>8.659526</v>
      </c>
      <c r="K503" s="35" t="n">
        <f aca="false">H503/24</f>
        <v>0.745833333333333</v>
      </c>
      <c r="L503" s="4" t="n">
        <v>8.31945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17589</v>
      </c>
      <c r="J504" s="4" t="n">
        <v>8.648705</v>
      </c>
      <c r="K504" s="35" t="n">
        <f aca="false">H504/24</f>
        <v>0.74625</v>
      </c>
      <c r="L504" s="4" t="n">
        <v>8.31758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15776</v>
      </c>
      <c r="J505" s="4" t="n">
        <v>8.638168</v>
      </c>
      <c r="K505" s="35" t="n">
        <f aca="false">H505/24</f>
        <v>0.746666666666667</v>
      </c>
      <c r="L505" s="4" t="n">
        <v>8.315776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14013</v>
      </c>
      <c r="J506" s="4" t="n">
        <v>8.62791</v>
      </c>
      <c r="K506" s="35" t="n">
        <f aca="false">H506/24</f>
        <v>0.747083333333333</v>
      </c>
      <c r="L506" s="4" t="n">
        <v>8.314013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2301</v>
      </c>
      <c r="J507" s="4" t="n">
        <v>8.617922</v>
      </c>
      <c r="K507" s="35" t="n">
        <f aca="false">H507/24</f>
        <v>0.7475</v>
      </c>
      <c r="L507" s="4" t="n">
        <v>8.31230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0636</v>
      </c>
      <c r="J508" s="4" t="n">
        <v>8.608197</v>
      </c>
      <c r="K508" s="35" t="n">
        <f aca="false">H508/24</f>
        <v>0.747916666666667</v>
      </c>
      <c r="L508" s="4" t="n">
        <v>8.310636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09019</v>
      </c>
      <c r="J509" s="4" t="n">
        <v>8.598729</v>
      </c>
      <c r="K509" s="35" t="n">
        <f aca="false">H509/24</f>
        <v>0.748333333333333</v>
      </c>
      <c r="L509" s="4" t="n">
        <v>8.30901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07447</v>
      </c>
      <c r="J510" s="4" t="n">
        <v>8.589511</v>
      </c>
      <c r="K510" s="35" t="n">
        <f aca="false">H510/24</f>
        <v>0.74875</v>
      </c>
      <c r="L510" s="4" t="n">
        <v>8.307447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05919</v>
      </c>
      <c r="J511" s="4" t="n">
        <v>8.580536</v>
      </c>
      <c r="K511" s="35" t="n">
        <f aca="false">H511/24</f>
        <v>0.749166666666667</v>
      </c>
      <c r="L511" s="4" t="n">
        <v>8.30591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04435</v>
      </c>
      <c r="J512" s="4" t="n">
        <v>8.571798</v>
      </c>
      <c r="K512" s="35" t="n">
        <f aca="false">H512/24</f>
        <v>0.749583333333333</v>
      </c>
      <c r="L512" s="4" t="n">
        <v>8.3044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2992</v>
      </c>
      <c r="J513" s="4" t="n">
        <v>8.56329</v>
      </c>
      <c r="K513" s="35" t="n">
        <f aca="false">H513/24</f>
        <v>0.75</v>
      </c>
      <c r="L513" s="4" t="n">
        <v>8.302992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159</v>
      </c>
      <c r="J514" s="4" t="n">
        <v>8.555008</v>
      </c>
      <c r="K514" s="35" t="n">
        <f aca="false">H514/24</f>
        <v>0.750416666666667</v>
      </c>
      <c r="L514" s="4" t="n">
        <v>8.30159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0228</v>
      </c>
      <c r="J515" s="4" t="n">
        <v>8.546945</v>
      </c>
      <c r="K515" s="35" t="n">
        <f aca="false">H515/24</f>
        <v>0.750833333333333</v>
      </c>
      <c r="L515" s="4" t="n">
        <v>8.300228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1:51:04Z</dcterms:modified>
  <cp:revision>0</cp:revision>
  <dc:subject/>
  <dc:title/>
</cp:coreProperties>
</file>