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IS_P_Clat_000_orig" sheetId="1" state="visible" r:id="rId2"/>
    <sheet name="OTIS_P_Clat_200_orig" sheetId="2" state="visible" r:id="rId3"/>
    <sheet name="OTIS_P_Clat_400_orig" sheetId="3" state="visible" r:id="rId4"/>
    <sheet name="OTIS_P_Clat_500_orig" sheetId="4" state="visible" r:id="rId5"/>
    <sheet name="OTIS_P_Clat_550_orig" sheetId="5" state="visible" r:id="rId6"/>
    <sheet name="OTIS_P_Clat_600_orig" sheetId="6" state="visible" r:id="rId7"/>
    <sheet name="OTIS_P_Clat_700_orig" sheetId="7" state="visible" r:id="rId8"/>
    <sheet name="OTIS_P_Clat_800_orig" sheetId="8" state="visible" r:id="rId9"/>
    <sheet name="OTIS_P_Clat_900_orig" sheetId="9" state="visible" r:id="rId10"/>
    <sheet name="OTIS_P_Clat_950_orig" sheetId="10" state="visible" r:id="rId11"/>
    <sheet name="OTIS_P_Clat_1000_orig_" sheetId="11" state="visible" r:id="rId12"/>
    <sheet name="OTIS_P_Clat_1050_orig" sheetId="12" state="visible" r:id="rId13"/>
    <sheet name="OTIS_P_Clat_1100_orig" sheetId="13" state="visible" r:id="rId14"/>
    <sheet name="OTIS_P_Clat_1200_orig" sheetId="14" state="visible" r:id="rId15"/>
    <sheet name="OTIS_P_Clat_1250_orig" sheetId="15" state="visible" r:id="rId16"/>
    <sheet name="OTIS_P_Clat_1300_orig" sheetId="16" state="visible" r:id="rId17"/>
    <sheet name="OTIS_P_Clat_1400_orig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5">
  <si>
    <t xml:space="preserve">BS to ES Direct</t>
  </si>
  <si>
    <t xml:space="preserve">chloride</t>
  </si>
  <si>
    <t xml:space="preserve">D =</t>
  </si>
  <si>
    <t xml:space="preserve">   1      NO    .18037917        .46831367E-01   3.852       </t>
  </si>
  <si>
    <t xml:space="preserve">Expt 2</t>
  </si>
  <si>
    <t xml:space="preserve">chA =</t>
  </si>
  <si>
    <t xml:space="preserve">   2      NO    .57145003E-01    .12749170E-02   44.82     </t>
  </si>
  <si>
    <t xml:space="preserve">Q = </t>
  </si>
  <si>
    <t xml:space="preserve">l/s</t>
  </si>
  <si>
    <t xml:space="preserve">44.46 mg/L</t>
  </si>
  <si>
    <t xml:space="preserve">hzA =</t>
  </si>
  <si>
    <t xml:space="preserve">   3      NO    .17128666E-01    .19595946E-02   8.741      </t>
  </si>
  <si>
    <t xml:space="preserve">u = Q/A</t>
  </si>
  <si>
    <t xml:space="preserve">m/s</t>
  </si>
  <si>
    <t xml:space="preserve">α =</t>
  </si>
  <si>
    <t xml:space="preserve">   4      NO    .21976237E-03    .51991255E-04   4.227      </t>
  </si>
  <si>
    <t xml:space="preserve">Fmed</t>
  </si>
  <si>
    <t xml:space="preserve">Qlat in</t>
  </si>
  <si>
    <t xml:space="preserve">Fmed200</t>
  </si>
  <si>
    <t xml:space="preserve">Clat in</t>
  </si>
  <si>
    <t xml:space="preserve">As/A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tried and more than 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0%"/>
    <numFmt numFmtId="172" formatCode="0.00%"/>
    <numFmt numFmtId="173" formatCode="0.0%"/>
    <numFmt numFmtId="174" formatCode="h:mm;@"/>
    <numFmt numFmtId="17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33996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508198883369"/>
          <c:y val="0.152068780225685"/>
          <c:w val="0.889743702466259"/>
          <c:h val="0.762672398352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000_orig!$L$13:$L$515</c:f>
              <c:numCache>
                <c:formatCode>General</c:formatCode>
                <c:ptCount val="503"/>
                <c:pt idx="0">
                  <c:v>9.925777</c:v>
                </c:pt>
                <c:pt idx="1">
                  <c:v>9.925777</c:v>
                </c:pt>
                <c:pt idx="2">
                  <c:v>9.925777</c:v>
                </c:pt>
                <c:pt idx="3">
                  <c:v>9.925777</c:v>
                </c:pt>
                <c:pt idx="4">
                  <c:v>9.925777</c:v>
                </c:pt>
                <c:pt idx="5">
                  <c:v>9.925777</c:v>
                </c:pt>
                <c:pt idx="6">
                  <c:v>9.925777</c:v>
                </c:pt>
                <c:pt idx="7">
                  <c:v>9.925777</c:v>
                </c:pt>
                <c:pt idx="8">
                  <c:v>9.925777</c:v>
                </c:pt>
                <c:pt idx="9">
                  <c:v>9.925777</c:v>
                </c:pt>
                <c:pt idx="10">
                  <c:v>9.925777</c:v>
                </c:pt>
                <c:pt idx="11">
                  <c:v>9.925777</c:v>
                </c:pt>
                <c:pt idx="12">
                  <c:v>9.925777</c:v>
                </c:pt>
                <c:pt idx="13">
                  <c:v>9.925777</c:v>
                </c:pt>
                <c:pt idx="14">
                  <c:v>9.925777</c:v>
                </c:pt>
                <c:pt idx="15">
                  <c:v>9.925777</c:v>
                </c:pt>
                <c:pt idx="16">
                  <c:v>9.925777</c:v>
                </c:pt>
                <c:pt idx="17">
                  <c:v>9.925777</c:v>
                </c:pt>
                <c:pt idx="18">
                  <c:v>9.925777</c:v>
                </c:pt>
                <c:pt idx="19">
                  <c:v>9.925777</c:v>
                </c:pt>
                <c:pt idx="20">
                  <c:v>9.925777</c:v>
                </c:pt>
                <c:pt idx="21">
                  <c:v>9.925777</c:v>
                </c:pt>
                <c:pt idx="22">
                  <c:v>9.925777</c:v>
                </c:pt>
                <c:pt idx="23">
                  <c:v>9.925777</c:v>
                </c:pt>
                <c:pt idx="24">
                  <c:v>9.925777</c:v>
                </c:pt>
                <c:pt idx="25">
                  <c:v>9.925777</c:v>
                </c:pt>
                <c:pt idx="26">
                  <c:v>9.925777</c:v>
                </c:pt>
                <c:pt idx="27">
                  <c:v>9.925777</c:v>
                </c:pt>
                <c:pt idx="28">
                  <c:v>9.925777</c:v>
                </c:pt>
                <c:pt idx="29">
                  <c:v>9.925777</c:v>
                </c:pt>
                <c:pt idx="30">
                  <c:v>9.925777</c:v>
                </c:pt>
                <c:pt idx="31">
                  <c:v>9.925777</c:v>
                </c:pt>
                <c:pt idx="32">
                  <c:v>9.925777</c:v>
                </c:pt>
                <c:pt idx="33">
                  <c:v>9.925777</c:v>
                </c:pt>
                <c:pt idx="34">
                  <c:v>9.925777</c:v>
                </c:pt>
                <c:pt idx="35">
                  <c:v>9.925777</c:v>
                </c:pt>
                <c:pt idx="36">
                  <c:v>9.925777</c:v>
                </c:pt>
                <c:pt idx="37">
                  <c:v>9.925777</c:v>
                </c:pt>
                <c:pt idx="38">
                  <c:v>9.925777</c:v>
                </c:pt>
                <c:pt idx="39">
                  <c:v>9.925777</c:v>
                </c:pt>
                <c:pt idx="40">
                  <c:v>9.925777</c:v>
                </c:pt>
                <c:pt idx="41">
                  <c:v>9.925777</c:v>
                </c:pt>
                <c:pt idx="42">
                  <c:v>9.925777</c:v>
                </c:pt>
                <c:pt idx="43">
                  <c:v>9.925777</c:v>
                </c:pt>
                <c:pt idx="44">
                  <c:v>9.925777</c:v>
                </c:pt>
                <c:pt idx="45">
                  <c:v>9.925777</c:v>
                </c:pt>
                <c:pt idx="46">
                  <c:v>9.925777</c:v>
                </c:pt>
                <c:pt idx="47">
                  <c:v>9.925777</c:v>
                </c:pt>
                <c:pt idx="48">
                  <c:v>9.925777</c:v>
                </c:pt>
                <c:pt idx="49">
                  <c:v>9.925777</c:v>
                </c:pt>
                <c:pt idx="50">
                  <c:v>9.925777</c:v>
                </c:pt>
                <c:pt idx="51">
                  <c:v>9.925777</c:v>
                </c:pt>
                <c:pt idx="52">
                  <c:v>9.925777</c:v>
                </c:pt>
                <c:pt idx="53">
                  <c:v>9.925777</c:v>
                </c:pt>
                <c:pt idx="54">
                  <c:v>9.925777</c:v>
                </c:pt>
                <c:pt idx="55">
                  <c:v>9.925777</c:v>
                </c:pt>
                <c:pt idx="56">
                  <c:v>9.925777</c:v>
                </c:pt>
                <c:pt idx="57">
                  <c:v>9.925777</c:v>
                </c:pt>
                <c:pt idx="58">
                  <c:v>9.925777</c:v>
                </c:pt>
                <c:pt idx="59">
                  <c:v>9.925777</c:v>
                </c:pt>
                <c:pt idx="60">
                  <c:v>9.925777</c:v>
                </c:pt>
                <c:pt idx="61">
                  <c:v>9.925777</c:v>
                </c:pt>
                <c:pt idx="62">
                  <c:v>9.925777</c:v>
                </c:pt>
                <c:pt idx="63">
                  <c:v>9.925777</c:v>
                </c:pt>
                <c:pt idx="64">
                  <c:v>9.925777</c:v>
                </c:pt>
                <c:pt idx="65">
                  <c:v>9.925777</c:v>
                </c:pt>
                <c:pt idx="66">
                  <c:v>9.925777</c:v>
                </c:pt>
                <c:pt idx="67">
                  <c:v>9.925777</c:v>
                </c:pt>
                <c:pt idx="68">
                  <c:v>9.925777</c:v>
                </c:pt>
                <c:pt idx="69">
                  <c:v>9.925777</c:v>
                </c:pt>
                <c:pt idx="70">
                  <c:v>9.925777</c:v>
                </c:pt>
                <c:pt idx="71">
                  <c:v>9.925777</c:v>
                </c:pt>
                <c:pt idx="72">
                  <c:v>9.925777</c:v>
                </c:pt>
                <c:pt idx="73">
                  <c:v>9.925777</c:v>
                </c:pt>
                <c:pt idx="74">
                  <c:v>9.925777</c:v>
                </c:pt>
                <c:pt idx="75">
                  <c:v>9.925777</c:v>
                </c:pt>
                <c:pt idx="76">
                  <c:v>9.925777</c:v>
                </c:pt>
                <c:pt idx="77">
                  <c:v>9.925777</c:v>
                </c:pt>
                <c:pt idx="78">
                  <c:v>9.925777</c:v>
                </c:pt>
                <c:pt idx="79">
                  <c:v>9.925777</c:v>
                </c:pt>
                <c:pt idx="80">
                  <c:v>9.925777</c:v>
                </c:pt>
                <c:pt idx="81">
                  <c:v>9.925777</c:v>
                </c:pt>
                <c:pt idx="82">
                  <c:v>9.925777</c:v>
                </c:pt>
                <c:pt idx="83">
                  <c:v>9.925777</c:v>
                </c:pt>
                <c:pt idx="84">
                  <c:v>9.925777</c:v>
                </c:pt>
                <c:pt idx="85">
                  <c:v>9.925777</c:v>
                </c:pt>
                <c:pt idx="86">
                  <c:v>9.925777</c:v>
                </c:pt>
                <c:pt idx="87">
                  <c:v>9.925777</c:v>
                </c:pt>
                <c:pt idx="88">
                  <c:v>9.925777</c:v>
                </c:pt>
                <c:pt idx="89">
                  <c:v>9.925777</c:v>
                </c:pt>
                <c:pt idx="90">
                  <c:v>9.925777</c:v>
                </c:pt>
                <c:pt idx="91">
                  <c:v>9.925777</c:v>
                </c:pt>
                <c:pt idx="92">
                  <c:v>9.925777</c:v>
                </c:pt>
                <c:pt idx="93">
                  <c:v>9.925777</c:v>
                </c:pt>
                <c:pt idx="94">
                  <c:v>9.925777</c:v>
                </c:pt>
                <c:pt idx="95">
                  <c:v>9.925777</c:v>
                </c:pt>
                <c:pt idx="96">
                  <c:v>9.925777</c:v>
                </c:pt>
                <c:pt idx="97">
                  <c:v>9.925777</c:v>
                </c:pt>
                <c:pt idx="98">
                  <c:v>9.925777</c:v>
                </c:pt>
                <c:pt idx="99">
                  <c:v>9.925777</c:v>
                </c:pt>
                <c:pt idx="100">
                  <c:v>9.925777</c:v>
                </c:pt>
                <c:pt idx="101">
                  <c:v>9.925777</c:v>
                </c:pt>
                <c:pt idx="102">
                  <c:v>9.925777</c:v>
                </c:pt>
                <c:pt idx="103">
                  <c:v>9.925777</c:v>
                </c:pt>
                <c:pt idx="104">
                  <c:v>9.925777</c:v>
                </c:pt>
                <c:pt idx="105">
                  <c:v>9.925777</c:v>
                </c:pt>
                <c:pt idx="106">
                  <c:v>9.925777</c:v>
                </c:pt>
                <c:pt idx="107">
                  <c:v>9.925777</c:v>
                </c:pt>
                <c:pt idx="108">
                  <c:v>9.925777</c:v>
                </c:pt>
                <c:pt idx="109">
                  <c:v>9.925777</c:v>
                </c:pt>
                <c:pt idx="110">
                  <c:v>9.925777</c:v>
                </c:pt>
                <c:pt idx="111">
                  <c:v>9.925777</c:v>
                </c:pt>
                <c:pt idx="112">
                  <c:v>9.925777</c:v>
                </c:pt>
                <c:pt idx="113">
                  <c:v>9.925779</c:v>
                </c:pt>
                <c:pt idx="114">
                  <c:v>9.925785</c:v>
                </c:pt>
                <c:pt idx="115">
                  <c:v>9.925806</c:v>
                </c:pt>
                <c:pt idx="116">
                  <c:v>9.925879</c:v>
                </c:pt>
                <c:pt idx="117">
                  <c:v>9.926104</c:v>
                </c:pt>
                <c:pt idx="118">
                  <c:v>9.926741</c:v>
                </c:pt>
                <c:pt idx="119">
                  <c:v>9.928411</c:v>
                </c:pt>
                <c:pt idx="120">
                  <c:v>9.932467</c:v>
                </c:pt>
                <c:pt idx="121">
                  <c:v>9.941618</c:v>
                </c:pt>
                <c:pt idx="122">
                  <c:v>9.960845</c:v>
                </c:pt>
                <c:pt idx="123">
                  <c:v>9.99856</c:v>
                </c:pt>
                <c:pt idx="124">
                  <c:v>10.06779</c:v>
                </c:pt>
                <c:pt idx="125">
                  <c:v>10.18695</c:v>
                </c:pt>
                <c:pt idx="126">
                  <c:v>10.37969</c:v>
                </c:pt>
                <c:pt idx="127">
                  <c:v>10.67334</c:v>
                </c:pt>
                <c:pt idx="128">
                  <c:v>11.09558</c:v>
                </c:pt>
                <c:pt idx="129">
                  <c:v>11.66991</c:v>
                </c:pt>
                <c:pt idx="130">
                  <c:v>12.41055</c:v>
                </c:pt>
                <c:pt idx="131">
                  <c:v>13.31821</c:v>
                </c:pt>
                <c:pt idx="132">
                  <c:v>14.37783</c:v>
                </c:pt>
                <c:pt idx="133">
                  <c:v>15.55915</c:v>
                </c:pt>
                <c:pt idx="134">
                  <c:v>16.8201</c:v>
                </c:pt>
                <c:pt idx="135">
                  <c:v>18.11213</c:v>
                </c:pt>
                <c:pt idx="136">
                  <c:v>19.38645</c:v>
                </c:pt>
                <c:pt idx="137">
                  <c:v>20.59958</c:v>
                </c:pt>
                <c:pt idx="138">
                  <c:v>21.7175</c:v>
                </c:pt>
                <c:pt idx="139">
                  <c:v>22.71765</c:v>
                </c:pt>
                <c:pt idx="140">
                  <c:v>23.58909</c:v>
                </c:pt>
                <c:pt idx="141">
                  <c:v>24.33106</c:v>
                </c:pt>
                <c:pt idx="142">
                  <c:v>24.95063</c:v>
                </c:pt>
                <c:pt idx="143">
                  <c:v>25.46013</c:v>
                </c:pt>
                <c:pt idx="144">
                  <c:v>25.87463</c:v>
                </c:pt>
                <c:pt idx="145">
                  <c:v>26.20998</c:v>
                </c:pt>
                <c:pt idx="146">
                  <c:v>26.48136</c:v>
                </c:pt>
                <c:pt idx="147">
                  <c:v>26.70233</c:v>
                </c:pt>
                <c:pt idx="148">
                  <c:v>26.88447</c:v>
                </c:pt>
                <c:pt idx="149">
                  <c:v>27.03722</c:v>
                </c:pt>
                <c:pt idx="150">
                  <c:v>27.16806</c:v>
                </c:pt>
                <c:pt idx="151">
                  <c:v>27.2827</c:v>
                </c:pt>
                <c:pt idx="152">
                  <c:v>27.38544</c:v>
                </c:pt>
                <c:pt idx="153">
                  <c:v>27.47941</c:v>
                </c:pt>
                <c:pt idx="154">
                  <c:v>27.56686</c:v>
                </c:pt>
                <c:pt idx="155">
                  <c:v>27.64937</c:v>
                </c:pt>
                <c:pt idx="156">
                  <c:v>27.72806</c:v>
                </c:pt>
                <c:pt idx="157">
                  <c:v>27.80369</c:v>
                </c:pt>
                <c:pt idx="158">
                  <c:v>27.87678</c:v>
                </c:pt>
                <c:pt idx="159">
                  <c:v>27.94769</c:v>
                </c:pt>
                <c:pt idx="160">
                  <c:v>28.01666</c:v>
                </c:pt>
                <c:pt idx="161">
                  <c:v>28.08386</c:v>
                </c:pt>
                <c:pt idx="162">
                  <c:v>28.14941</c:v>
                </c:pt>
                <c:pt idx="163">
                  <c:v>28.21341</c:v>
                </c:pt>
                <c:pt idx="164">
                  <c:v>28.27591</c:v>
                </c:pt>
                <c:pt idx="165">
                  <c:v>28.33698</c:v>
                </c:pt>
                <c:pt idx="166">
                  <c:v>28.39665</c:v>
                </c:pt>
                <c:pt idx="167">
                  <c:v>28.45496</c:v>
                </c:pt>
                <c:pt idx="168">
                  <c:v>28.51196</c:v>
                </c:pt>
                <c:pt idx="169">
                  <c:v>28.56767</c:v>
                </c:pt>
                <c:pt idx="170">
                  <c:v>28.62211</c:v>
                </c:pt>
                <c:pt idx="171">
                  <c:v>28.67534</c:v>
                </c:pt>
                <c:pt idx="172">
                  <c:v>28.72736</c:v>
                </c:pt>
                <c:pt idx="173">
                  <c:v>28.7782</c:v>
                </c:pt>
                <c:pt idx="174">
                  <c:v>28.8279</c:v>
                </c:pt>
                <c:pt idx="175">
                  <c:v>28.87648</c:v>
                </c:pt>
                <c:pt idx="176">
                  <c:v>28.92396</c:v>
                </c:pt>
                <c:pt idx="177">
                  <c:v>28.97038</c:v>
                </c:pt>
                <c:pt idx="178">
                  <c:v>29.01574</c:v>
                </c:pt>
                <c:pt idx="179">
                  <c:v>29.06008</c:v>
                </c:pt>
                <c:pt idx="180">
                  <c:v>29.10342</c:v>
                </c:pt>
                <c:pt idx="181">
                  <c:v>29.14578</c:v>
                </c:pt>
                <c:pt idx="182">
                  <c:v>29.18719</c:v>
                </c:pt>
                <c:pt idx="183">
                  <c:v>29.22766</c:v>
                </c:pt>
                <c:pt idx="184">
                  <c:v>29.26722</c:v>
                </c:pt>
                <c:pt idx="185">
                  <c:v>29.30588</c:v>
                </c:pt>
                <c:pt idx="186">
                  <c:v>29.34367</c:v>
                </c:pt>
                <c:pt idx="187">
                  <c:v>29.3806</c:v>
                </c:pt>
                <c:pt idx="188">
                  <c:v>29.4167</c:v>
                </c:pt>
                <c:pt idx="189">
                  <c:v>29.45199</c:v>
                </c:pt>
                <c:pt idx="190">
                  <c:v>29.48648</c:v>
                </c:pt>
                <c:pt idx="191">
                  <c:v>29.52018</c:v>
                </c:pt>
                <c:pt idx="192">
                  <c:v>29.55313</c:v>
                </c:pt>
                <c:pt idx="193">
                  <c:v>29.58533</c:v>
                </c:pt>
                <c:pt idx="194">
                  <c:v>29.6168</c:v>
                </c:pt>
                <c:pt idx="195">
                  <c:v>29.64756</c:v>
                </c:pt>
                <c:pt idx="196">
                  <c:v>29.67763</c:v>
                </c:pt>
                <c:pt idx="197">
                  <c:v>29.70701</c:v>
                </c:pt>
                <c:pt idx="198">
                  <c:v>29.73573</c:v>
                </c:pt>
                <c:pt idx="199">
                  <c:v>29.7638</c:v>
                </c:pt>
                <c:pt idx="200">
                  <c:v>29.79123</c:v>
                </c:pt>
                <c:pt idx="201">
                  <c:v>29.81804</c:v>
                </c:pt>
                <c:pt idx="202">
                  <c:v>29.84425</c:v>
                </c:pt>
                <c:pt idx="203">
                  <c:v>29.86986</c:v>
                </c:pt>
                <c:pt idx="204">
                  <c:v>29.89489</c:v>
                </c:pt>
                <c:pt idx="205">
                  <c:v>29.91935</c:v>
                </c:pt>
                <c:pt idx="206">
                  <c:v>29.94326</c:v>
                </c:pt>
                <c:pt idx="207">
                  <c:v>29.96663</c:v>
                </c:pt>
                <c:pt idx="208">
                  <c:v>29.98946</c:v>
                </c:pt>
                <c:pt idx="209">
                  <c:v>30.01178</c:v>
                </c:pt>
                <c:pt idx="210">
                  <c:v>30.0336</c:v>
                </c:pt>
                <c:pt idx="211">
                  <c:v>30.05492</c:v>
                </c:pt>
                <c:pt idx="212">
                  <c:v>30.07575</c:v>
                </c:pt>
                <c:pt idx="213">
                  <c:v>30.09612</c:v>
                </c:pt>
                <c:pt idx="214">
                  <c:v>30.11602</c:v>
                </c:pt>
                <c:pt idx="215">
                  <c:v>30.13547</c:v>
                </c:pt>
                <c:pt idx="216">
                  <c:v>30.15448</c:v>
                </c:pt>
                <c:pt idx="217">
                  <c:v>30.17305</c:v>
                </c:pt>
                <c:pt idx="218">
                  <c:v>30.19121</c:v>
                </c:pt>
                <c:pt idx="219">
                  <c:v>30.20895</c:v>
                </c:pt>
                <c:pt idx="220">
                  <c:v>30.22629</c:v>
                </c:pt>
                <c:pt idx="221">
                  <c:v>30.24324</c:v>
                </c:pt>
                <c:pt idx="222">
                  <c:v>30.2598</c:v>
                </c:pt>
                <c:pt idx="223">
                  <c:v>30.27598</c:v>
                </c:pt>
                <c:pt idx="224">
                  <c:v>30.2918</c:v>
                </c:pt>
                <c:pt idx="225">
                  <c:v>30.30726</c:v>
                </c:pt>
                <c:pt idx="226">
                  <c:v>30.32237</c:v>
                </c:pt>
                <c:pt idx="227">
                  <c:v>30.33713</c:v>
                </c:pt>
                <c:pt idx="228">
                  <c:v>30.35156</c:v>
                </c:pt>
                <c:pt idx="229">
                  <c:v>30.36566</c:v>
                </c:pt>
                <c:pt idx="230">
                  <c:v>30.37944</c:v>
                </c:pt>
                <c:pt idx="231">
                  <c:v>30.3929</c:v>
                </c:pt>
                <c:pt idx="232">
                  <c:v>30.40606</c:v>
                </c:pt>
                <c:pt idx="233">
                  <c:v>30.41892</c:v>
                </c:pt>
                <c:pt idx="234">
                  <c:v>30.43149</c:v>
                </c:pt>
                <c:pt idx="235">
                  <c:v>30.44377</c:v>
                </c:pt>
                <c:pt idx="236">
                  <c:v>30.45577</c:v>
                </c:pt>
                <c:pt idx="237">
                  <c:v>30.4675</c:v>
                </c:pt>
                <c:pt idx="238">
                  <c:v>30.47896</c:v>
                </c:pt>
                <c:pt idx="239">
                  <c:v>30.49017</c:v>
                </c:pt>
                <c:pt idx="240">
                  <c:v>30.50111</c:v>
                </c:pt>
                <c:pt idx="241">
                  <c:v>30.51181</c:v>
                </c:pt>
                <c:pt idx="242">
                  <c:v>30.52226</c:v>
                </c:pt>
                <c:pt idx="243">
                  <c:v>30.53248</c:v>
                </c:pt>
                <c:pt idx="244">
                  <c:v>30.54246</c:v>
                </c:pt>
                <c:pt idx="245">
                  <c:v>30.55221</c:v>
                </c:pt>
                <c:pt idx="246">
                  <c:v>30.56175</c:v>
                </c:pt>
                <c:pt idx="247">
                  <c:v>30.57106</c:v>
                </c:pt>
                <c:pt idx="248">
                  <c:v>30.58017</c:v>
                </c:pt>
                <c:pt idx="249">
                  <c:v>30.58906</c:v>
                </c:pt>
                <c:pt idx="250">
                  <c:v>30.59775</c:v>
                </c:pt>
                <c:pt idx="251">
                  <c:v>30.60625</c:v>
                </c:pt>
                <c:pt idx="252">
                  <c:v>30.61455</c:v>
                </c:pt>
                <c:pt idx="253">
                  <c:v>30.62266</c:v>
                </c:pt>
                <c:pt idx="254">
                  <c:v>30.63059</c:v>
                </c:pt>
                <c:pt idx="255">
                  <c:v>30.63833</c:v>
                </c:pt>
                <c:pt idx="256">
                  <c:v>30.6459</c:v>
                </c:pt>
                <c:pt idx="257">
                  <c:v>30.6533</c:v>
                </c:pt>
                <c:pt idx="258">
                  <c:v>30.66053</c:v>
                </c:pt>
                <c:pt idx="259">
                  <c:v>30.66759</c:v>
                </c:pt>
                <c:pt idx="260">
                  <c:v>30.67449</c:v>
                </c:pt>
                <c:pt idx="261">
                  <c:v>30.68123</c:v>
                </c:pt>
                <c:pt idx="262">
                  <c:v>30.68782</c:v>
                </c:pt>
                <c:pt idx="263">
                  <c:v>30.69426</c:v>
                </c:pt>
                <c:pt idx="264">
                  <c:v>30.70055</c:v>
                </c:pt>
                <c:pt idx="265">
                  <c:v>30.7067</c:v>
                </c:pt>
                <c:pt idx="266">
                  <c:v>30.71271</c:v>
                </c:pt>
                <c:pt idx="267">
                  <c:v>30.71858</c:v>
                </c:pt>
                <c:pt idx="268">
                  <c:v>30.72432</c:v>
                </c:pt>
                <c:pt idx="269">
                  <c:v>30.72992</c:v>
                </c:pt>
                <c:pt idx="270">
                  <c:v>30.7354</c:v>
                </c:pt>
                <c:pt idx="271">
                  <c:v>30.74075</c:v>
                </c:pt>
                <c:pt idx="272">
                  <c:v>30.74598</c:v>
                </c:pt>
                <c:pt idx="273">
                  <c:v>30.75109</c:v>
                </c:pt>
                <c:pt idx="274">
                  <c:v>30.75609</c:v>
                </c:pt>
                <c:pt idx="275">
                  <c:v>30.76097</c:v>
                </c:pt>
                <c:pt idx="276">
                  <c:v>30.76573</c:v>
                </c:pt>
                <c:pt idx="277">
                  <c:v>30.77039</c:v>
                </c:pt>
                <c:pt idx="278">
                  <c:v>30.77494</c:v>
                </c:pt>
                <c:pt idx="279">
                  <c:v>30.77939</c:v>
                </c:pt>
                <c:pt idx="280">
                  <c:v>30.78374</c:v>
                </c:pt>
                <c:pt idx="281">
                  <c:v>30.78798</c:v>
                </c:pt>
                <c:pt idx="282">
                  <c:v>30.79213</c:v>
                </c:pt>
                <c:pt idx="283">
                  <c:v>30.79619</c:v>
                </c:pt>
                <c:pt idx="284">
                  <c:v>30.80015</c:v>
                </c:pt>
                <c:pt idx="285">
                  <c:v>30.80402</c:v>
                </c:pt>
                <c:pt idx="286">
                  <c:v>30.8078</c:v>
                </c:pt>
                <c:pt idx="287">
                  <c:v>30.8115</c:v>
                </c:pt>
                <c:pt idx="288">
                  <c:v>30.81511</c:v>
                </c:pt>
                <c:pt idx="289">
                  <c:v>30.81864</c:v>
                </c:pt>
                <c:pt idx="290">
                  <c:v>30.82208</c:v>
                </c:pt>
                <c:pt idx="291">
                  <c:v>30.82545</c:v>
                </c:pt>
                <c:pt idx="292">
                  <c:v>30.82874</c:v>
                </c:pt>
                <c:pt idx="293">
                  <c:v>30.83196</c:v>
                </c:pt>
                <c:pt idx="294">
                  <c:v>30.8351</c:v>
                </c:pt>
                <c:pt idx="295">
                  <c:v>30.83817</c:v>
                </c:pt>
                <c:pt idx="296">
                  <c:v>30.84117</c:v>
                </c:pt>
                <c:pt idx="297">
                  <c:v>30.8441</c:v>
                </c:pt>
                <c:pt idx="298">
                  <c:v>30.84696</c:v>
                </c:pt>
                <c:pt idx="299">
                  <c:v>30.84976</c:v>
                </c:pt>
                <c:pt idx="300">
                  <c:v>30.8525</c:v>
                </c:pt>
                <c:pt idx="301">
                  <c:v>30.85517</c:v>
                </c:pt>
                <c:pt idx="302">
                  <c:v>30.85778</c:v>
                </c:pt>
                <c:pt idx="303">
                  <c:v>30.86033</c:v>
                </c:pt>
                <c:pt idx="304">
                  <c:v>30.86282</c:v>
                </c:pt>
                <c:pt idx="305">
                  <c:v>30.86525</c:v>
                </c:pt>
                <c:pt idx="306">
                  <c:v>30.86763</c:v>
                </c:pt>
                <c:pt idx="307">
                  <c:v>30.86996</c:v>
                </c:pt>
                <c:pt idx="308">
                  <c:v>30.87223</c:v>
                </c:pt>
                <c:pt idx="309">
                  <c:v>30.87444</c:v>
                </c:pt>
                <c:pt idx="310">
                  <c:v>30.87661</c:v>
                </c:pt>
                <c:pt idx="311">
                  <c:v>30.87873</c:v>
                </c:pt>
                <c:pt idx="312">
                  <c:v>30.8808</c:v>
                </c:pt>
                <c:pt idx="313">
                  <c:v>30.88282</c:v>
                </c:pt>
                <c:pt idx="314">
                  <c:v>30.88479</c:v>
                </c:pt>
                <c:pt idx="315">
                  <c:v>30.88669</c:v>
                </c:pt>
                <c:pt idx="316">
                  <c:v>30.88849</c:v>
                </c:pt>
                <c:pt idx="317">
                  <c:v>30.89008</c:v>
                </c:pt>
                <c:pt idx="318">
                  <c:v>30.89116</c:v>
                </c:pt>
                <c:pt idx="319">
                  <c:v>30.89104</c:v>
                </c:pt>
                <c:pt idx="320">
                  <c:v>30.88818</c:v>
                </c:pt>
                <c:pt idx="321">
                  <c:v>30.87953</c:v>
                </c:pt>
                <c:pt idx="322">
                  <c:v>30.85947</c:v>
                </c:pt>
                <c:pt idx="323">
                  <c:v>30.8185</c:v>
                </c:pt>
                <c:pt idx="324">
                  <c:v>30.74193</c:v>
                </c:pt>
                <c:pt idx="325">
                  <c:v>30.60897</c:v>
                </c:pt>
                <c:pt idx="326">
                  <c:v>30.39292</c:v>
                </c:pt>
                <c:pt idx="327">
                  <c:v>30.06296</c:v>
                </c:pt>
                <c:pt idx="328">
                  <c:v>29.58783</c:v>
                </c:pt>
                <c:pt idx="329">
                  <c:v>28.94101</c:v>
                </c:pt>
                <c:pt idx="330">
                  <c:v>28.10644</c:v>
                </c:pt>
                <c:pt idx="331">
                  <c:v>27.08335</c:v>
                </c:pt>
                <c:pt idx="332">
                  <c:v>25.88872</c:v>
                </c:pt>
                <c:pt idx="333">
                  <c:v>24.55669</c:v>
                </c:pt>
                <c:pt idx="334">
                  <c:v>23.13477</c:v>
                </c:pt>
                <c:pt idx="335">
                  <c:v>21.67774</c:v>
                </c:pt>
                <c:pt idx="336">
                  <c:v>20.24067</c:v>
                </c:pt>
                <c:pt idx="337">
                  <c:v>18.87263</c:v>
                </c:pt>
                <c:pt idx="338">
                  <c:v>17.61203</c:v>
                </c:pt>
                <c:pt idx="339">
                  <c:v>16.48432</c:v>
                </c:pt>
                <c:pt idx="340">
                  <c:v>15.50184</c:v>
                </c:pt>
                <c:pt idx="341">
                  <c:v>14.66548</c:v>
                </c:pt>
                <c:pt idx="342">
                  <c:v>13.96723</c:v>
                </c:pt>
                <c:pt idx="343">
                  <c:v>13.3932</c:v>
                </c:pt>
                <c:pt idx="344">
                  <c:v>12.92636</c:v>
                </c:pt>
                <c:pt idx="345">
                  <c:v>12.54882</c:v>
                </c:pt>
                <c:pt idx="346">
                  <c:v>12.24347</c:v>
                </c:pt>
                <c:pt idx="347">
                  <c:v>11.99499</c:v>
                </c:pt>
                <c:pt idx="348">
                  <c:v>11.79032</c:v>
                </c:pt>
                <c:pt idx="349">
                  <c:v>11.61879</c:v>
                </c:pt>
                <c:pt idx="350">
                  <c:v>11.47197</c:v>
                </c:pt>
                <c:pt idx="351">
                  <c:v>11.34341</c:v>
                </c:pt>
                <c:pt idx="352">
                  <c:v>11.22827</c:v>
                </c:pt>
                <c:pt idx="353">
                  <c:v>11.12301</c:v>
                </c:pt>
                <c:pt idx="354">
                  <c:v>11.02509</c:v>
                </c:pt>
                <c:pt idx="355">
                  <c:v>10.93272</c:v>
                </c:pt>
                <c:pt idx="356">
                  <c:v>10.84465</c:v>
                </c:pt>
                <c:pt idx="357">
                  <c:v>10.76002</c:v>
                </c:pt>
                <c:pt idx="358">
                  <c:v>10.67823</c:v>
                </c:pt>
                <c:pt idx="359">
                  <c:v>10.5989</c:v>
                </c:pt>
                <c:pt idx="360">
                  <c:v>10.52173</c:v>
                </c:pt>
                <c:pt idx="361">
                  <c:v>10.44655</c:v>
                </c:pt>
                <c:pt idx="362">
                  <c:v>10.3732</c:v>
                </c:pt>
                <c:pt idx="363">
                  <c:v>10.30161</c:v>
                </c:pt>
                <c:pt idx="364">
                  <c:v>10.23168</c:v>
                </c:pt>
                <c:pt idx="365">
                  <c:v>10.16336</c:v>
                </c:pt>
                <c:pt idx="366">
                  <c:v>10.0966</c:v>
                </c:pt>
                <c:pt idx="367">
                  <c:v>10.03136</c:v>
                </c:pt>
                <c:pt idx="368">
                  <c:v>9.96759</c:v>
                </c:pt>
                <c:pt idx="369">
                  <c:v>9.905265</c:v>
                </c:pt>
                <c:pt idx="370">
                  <c:v>9.844346</c:v>
                </c:pt>
                <c:pt idx="371">
                  <c:v>9.784802</c:v>
                </c:pt>
                <c:pt idx="372">
                  <c:v>9.726601</c:v>
                </c:pt>
                <c:pt idx="373">
                  <c:v>9.669712</c:v>
                </c:pt>
                <c:pt idx="374">
                  <c:v>9.614106</c:v>
                </c:pt>
                <c:pt idx="375">
                  <c:v>9.559754</c:v>
                </c:pt>
                <c:pt idx="376">
                  <c:v>9.506627</c:v>
                </c:pt>
                <c:pt idx="377">
                  <c:v>9.454699</c:v>
                </c:pt>
                <c:pt idx="378">
                  <c:v>9.403942</c:v>
                </c:pt>
                <c:pt idx="379">
                  <c:v>9.354331</c:v>
                </c:pt>
                <c:pt idx="380">
                  <c:v>9.305839</c:v>
                </c:pt>
                <c:pt idx="381">
                  <c:v>9.258441</c:v>
                </c:pt>
                <c:pt idx="382">
                  <c:v>9.212114</c:v>
                </c:pt>
                <c:pt idx="383">
                  <c:v>9.166832</c:v>
                </c:pt>
                <c:pt idx="384">
                  <c:v>9.122573</c:v>
                </c:pt>
                <c:pt idx="385">
                  <c:v>9.079313</c:v>
                </c:pt>
                <c:pt idx="386">
                  <c:v>9.037031</c:v>
                </c:pt>
                <c:pt idx="387">
                  <c:v>8.995703</c:v>
                </c:pt>
                <c:pt idx="388">
                  <c:v>8.955309</c:v>
                </c:pt>
                <c:pt idx="389">
                  <c:v>8.915829</c:v>
                </c:pt>
                <c:pt idx="390">
                  <c:v>8.87724</c:v>
                </c:pt>
                <c:pt idx="391">
                  <c:v>8.839524</c:v>
                </c:pt>
                <c:pt idx="392">
                  <c:v>8.80266</c:v>
                </c:pt>
                <c:pt idx="393">
                  <c:v>8.76663</c:v>
                </c:pt>
                <c:pt idx="394">
                  <c:v>8.731415</c:v>
                </c:pt>
                <c:pt idx="395">
                  <c:v>8.696996</c:v>
                </c:pt>
                <c:pt idx="396">
                  <c:v>8.663356</c:v>
                </c:pt>
                <c:pt idx="397">
                  <c:v>8.630477</c:v>
                </c:pt>
                <c:pt idx="398">
                  <c:v>8.598342</c:v>
                </c:pt>
                <c:pt idx="399">
                  <c:v>8.566934</c:v>
                </c:pt>
                <c:pt idx="400">
                  <c:v>8.536238</c:v>
                </c:pt>
                <c:pt idx="401">
                  <c:v>8.506236</c:v>
                </c:pt>
                <c:pt idx="402">
                  <c:v>8.476913</c:v>
                </c:pt>
                <c:pt idx="403">
                  <c:v>8.448255</c:v>
                </c:pt>
                <c:pt idx="404">
                  <c:v>8.420246</c:v>
                </c:pt>
                <c:pt idx="405">
                  <c:v>8.392871</c:v>
                </c:pt>
                <c:pt idx="406">
                  <c:v>8.366116</c:v>
                </c:pt>
                <c:pt idx="407">
                  <c:v>8.339968</c:v>
                </c:pt>
                <c:pt idx="408">
                  <c:v>8.314412</c:v>
                </c:pt>
                <c:pt idx="409">
                  <c:v>8.289435</c:v>
                </c:pt>
                <c:pt idx="410">
                  <c:v>8.265025</c:v>
                </c:pt>
                <c:pt idx="411">
                  <c:v>8.241168</c:v>
                </c:pt>
                <c:pt idx="412">
                  <c:v>8.217852</c:v>
                </c:pt>
                <c:pt idx="413">
                  <c:v>8.195065</c:v>
                </c:pt>
                <c:pt idx="414">
                  <c:v>8.172794</c:v>
                </c:pt>
                <c:pt idx="415">
                  <c:v>8.151029</c:v>
                </c:pt>
                <c:pt idx="416">
                  <c:v>8.129758</c:v>
                </c:pt>
                <c:pt idx="417">
                  <c:v>8.10897</c:v>
                </c:pt>
                <c:pt idx="418">
                  <c:v>8.088653</c:v>
                </c:pt>
                <c:pt idx="419">
                  <c:v>8.068797</c:v>
                </c:pt>
                <c:pt idx="420">
                  <c:v>8.049392</c:v>
                </c:pt>
                <c:pt idx="421">
                  <c:v>8.030428</c:v>
                </c:pt>
                <c:pt idx="422">
                  <c:v>8.011895</c:v>
                </c:pt>
                <c:pt idx="423">
                  <c:v>7.993782</c:v>
                </c:pt>
                <c:pt idx="424">
                  <c:v>7.976081</c:v>
                </c:pt>
                <c:pt idx="425">
                  <c:v>7.958782</c:v>
                </c:pt>
                <c:pt idx="426">
                  <c:v>7.941875</c:v>
                </c:pt>
                <c:pt idx="427">
                  <c:v>7.925354</c:v>
                </c:pt>
                <c:pt idx="428">
                  <c:v>7.909207</c:v>
                </c:pt>
                <c:pt idx="429">
                  <c:v>7.893428</c:v>
                </c:pt>
                <c:pt idx="430">
                  <c:v>7.878007</c:v>
                </c:pt>
                <c:pt idx="431">
                  <c:v>7.862937</c:v>
                </c:pt>
                <c:pt idx="432">
                  <c:v>7.84821</c:v>
                </c:pt>
                <c:pt idx="433">
                  <c:v>7.833818</c:v>
                </c:pt>
                <c:pt idx="434">
                  <c:v>7.819752</c:v>
                </c:pt>
                <c:pt idx="435">
                  <c:v>7.806007</c:v>
                </c:pt>
                <c:pt idx="436">
                  <c:v>7.792575</c:v>
                </c:pt>
                <c:pt idx="437">
                  <c:v>7.779448</c:v>
                </c:pt>
                <c:pt idx="438">
                  <c:v>7.766621</c:v>
                </c:pt>
                <c:pt idx="439">
                  <c:v>7.754085</c:v>
                </c:pt>
                <c:pt idx="440">
                  <c:v>7.741834</c:v>
                </c:pt>
                <c:pt idx="441">
                  <c:v>7.729862</c:v>
                </c:pt>
                <c:pt idx="442">
                  <c:v>7.718163</c:v>
                </c:pt>
                <c:pt idx="443">
                  <c:v>7.706731</c:v>
                </c:pt>
                <c:pt idx="444">
                  <c:v>7.695559</c:v>
                </c:pt>
                <c:pt idx="445">
                  <c:v>7.684641</c:v>
                </c:pt>
                <c:pt idx="446">
                  <c:v>7.673972</c:v>
                </c:pt>
                <c:pt idx="447">
                  <c:v>7.663546</c:v>
                </c:pt>
                <c:pt idx="448">
                  <c:v>7.653358</c:v>
                </c:pt>
                <c:pt idx="449">
                  <c:v>7.643402</c:v>
                </c:pt>
                <c:pt idx="450">
                  <c:v>7.633673</c:v>
                </c:pt>
                <c:pt idx="451">
                  <c:v>7.624165</c:v>
                </c:pt>
                <c:pt idx="452">
                  <c:v>7.614875</c:v>
                </c:pt>
                <c:pt idx="453">
                  <c:v>7.605796</c:v>
                </c:pt>
                <c:pt idx="454">
                  <c:v>7.596924</c:v>
                </c:pt>
                <c:pt idx="455">
                  <c:v>7.588255</c:v>
                </c:pt>
                <c:pt idx="456">
                  <c:v>7.579784</c:v>
                </c:pt>
                <c:pt idx="457">
                  <c:v>7.571505</c:v>
                </c:pt>
                <c:pt idx="458">
                  <c:v>7.563416</c:v>
                </c:pt>
                <c:pt idx="459">
                  <c:v>7.555511</c:v>
                </c:pt>
                <c:pt idx="460">
                  <c:v>7.547787</c:v>
                </c:pt>
                <c:pt idx="461">
                  <c:v>7.540239</c:v>
                </c:pt>
                <c:pt idx="462">
                  <c:v>7.532863</c:v>
                </c:pt>
                <c:pt idx="463">
                  <c:v>7.525656</c:v>
                </c:pt>
                <c:pt idx="464">
                  <c:v>7.518613</c:v>
                </c:pt>
                <c:pt idx="465">
                  <c:v>7.511731</c:v>
                </c:pt>
                <c:pt idx="466">
                  <c:v>7.505007</c:v>
                </c:pt>
                <c:pt idx="467">
                  <c:v>7.498436</c:v>
                </c:pt>
                <c:pt idx="468">
                  <c:v>7.492015</c:v>
                </c:pt>
                <c:pt idx="469">
                  <c:v>7.485741</c:v>
                </c:pt>
                <c:pt idx="470">
                  <c:v>7.47961</c:v>
                </c:pt>
                <c:pt idx="471">
                  <c:v>7.473619</c:v>
                </c:pt>
                <c:pt idx="472">
                  <c:v>7.467765</c:v>
                </c:pt>
                <c:pt idx="473">
                  <c:v>7.462045</c:v>
                </c:pt>
                <c:pt idx="474">
                  <c:v>7.456456</c:v>
                </c:pt>
                <c:pt idx="475">
                  <c:v>7.450995</c:v>
                </c:pt>
                <c:pt idx="476">
                  <c:v>7.445658</c:v>
                </c:pt>
                <c:pt idx="477">
                  <c:v>7.440444</c:v>
                </c:pt>
                <c:pt idx="478">
                  <c:v>7.435349</c:v>
                </c:pt>
                <c:pt idx="479">
                  <c:v>7.43037</c:v>
                </c:pt>
                <c:pt idx="480">
                  <c:v>7.425506</c:v>
                </c:pt>
                <c:pt idx="481">
                  <c:v>7.420752</c:v>
                </c:pt>
                <c:pt idx="482">
                  <c:v>7.416108</c:v>
                </c:pt>
                <c:pt idx="483">
                  <c:v>7.411569</c:v>
                </c:pt>
                <c:pt idx="484">
                  <c:v>7.407135</c:v>
                </c:pt>
                <c:pt idx="485">
                  <c:v>7.402802</c:v>
                </c:pt>
                <c:pt idx="486">
                  <c:v>7.398569</c:v>
                </c:pt>
                <c:pt idx="487">
                  <c:v>7.394432</c:v>
                </c:pt>
                <c:pt idx="488">
                  <c:v>7.39039</c:v>
                </c:pt>
                <c:pt idx="489">
                  <c:v>7.386441</c:v>
                </c:pt>
                <c:pt idx="490">
                  <c:v>7.382582</c:v>
                </c:pt>
                <c:pt idx="491">
                  <c:v>7.378811</c:v>
                </c:pt>
                <c:pt idx="492">
                  <c:v>7.375127</c:v>
                </c:pt>
                <c:pt idx="493">
                  <c:v>7.371527</c:v>
                </c:pt>
                <c:pt idx="494">
                  <c:v>7.36801</c:v>
                </c:pt>
                <c:pt idx="495">
                  <c:v>7.364574</c:v>
                </c:pt>
                <c:pt idx="496">
                  <c:v>7.361216</c:v>
                </c:pt>
                <c:pt idx="497">
                  <c:v>7.357935</c:v>
                </c:pt>
                <c:pt idx="498">
                  <c:v>7.354729</c:v>
                </c:pt>
                <c:pt idx="499">
                  <c:v>7.351597</c:v>
                </c:pt>
                <c:pt idx="500">
                  <c:v>7.348537</c:v>
                </c:pt>
                <c:pt idx="501">
                  <c:v>7.345547</c:v>
                </c:pt>
                <c:pt idx="502">
                  <c:v>7.342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0128113"/>
        <c:axId val="60492583"/>
      </c:scatterChart>
      <c:valAx>
        <c:axId val="9012811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2583"/>
        <c:crossesAt val="0"/>
        <c:crossBetween val="midCat"/>
        <c:majorUnit val="0.041667"/>
      </c:valAx>
      <c:valAx>
        <c:axId val="60492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868246362158"/>
          <c:y val="0.0701235894680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39816031537"/>
          <c:y val="0.150720256091055"/>
          <c:w val="0.890013140604468"/>
          <c:h val="0.764449582073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578912"/>
        <c:axId val="28191729"/>
      </c:scatterChart>
      <c:valAx>
        <c:axId val="557891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729"/>
        <c:crossesAt val="0"/>
        <c:crossBetween val="midCat"/>
        <c:majorUnit val="0.041667"/>
      </c:valAx>
      <c:valAx>
        <c:axId val="28191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37976346912"/>
          <c:y val="0.0695358349635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30544116359"/>
          <c:y val="0.150461320085167"/>
          <c:w val="0.889993866643302"/>
          <c:h val="0.764992902767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3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70678900"/>
        <c:axId val="48831839"/>
      </c:scatterChart>
      <c:valAx>
        <c:axId val="70678900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1839"/>
        <c:crossesAt val="0"/>
        <c:crossBetween val="midCat"/>
        <c:majorUnit val="0.041667"/>
      </c:valAx>
      <c:valAx>
        <c:axId val="488318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8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599053710681"/>
          <c:y val="0.0694641589779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33674630262"/>
          <c:y val="0.150203575854133"/>
          <c:w val="0.890041130655465"/>
          <c:h val="0.765445211541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4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6805732"/>
        <c:axId val="32883447"/>
      </c:scatterChart>
      <c:valAx>
        <c:axId val="680573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447"/>
        <c:crossesAt val="0"/>
        <c:crossBetween val="midCat"/>
        <c:majorUnit val="0.041667"/>
      </c:valAx>
      <c:valAx>
        <c:axId val="32883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896998337271"/>
          <c:y val="0.0692157904053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68661971831"/>
          <c:y val="0.149910233393178"/>
          <c:w val="0.889744718309859"/>
          <c:h val="0.764542190305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5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17322046"/>
        <c:axId val="11029977"/>
      </c:scatterChart>
      <c:valAx>
        <c:axId val="1732204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977"/>
        <c:crossesAt val="0"/>
        <c:crossBetween val="midCat"/>
        <c:majorUnit val="0.041667"/>
      </c:valAx>
      <c:valAx>
        <c:axId val="11029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2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2112676056"/>
          <c:y val="0.068761220825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980253878702"/>
          <c:y val="0.149986536217575"/>
          <c:w val="0.88972143864598"/>
          <c:h val="0.7645633246566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17633471"/>
        <c:axId val="12772475"/>
      </c:scatterChart>
      <c:valAx>
        <c:axId val="1763347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475"/>
        <c:crossesAt val="0"/>
        <c:crossBetween val="midCat"/>
        <c:majorUnit val="0.041667"/>
      </c:valAx>
      <c:valAx>
        <c:axId val="12772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2609308886"/>
          <c:y val="0.0687550489184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182700794351"/>
          <c:y val="0.150260932157639"/>
          <c:w val="0.889452780229479"/>
          <c:h val="0.76408133885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7838557"/>
        <c:axId val="93380737"/>
      </c:scatterChart>
      <c:valAx>
        <c:axId val="3783855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0737"/>
        <c:crossesAt val="0"/>
        <c:crossBetween val="midCat"/>
        <c:majorUnit val="0.041667"/>
      </c:valAx>
      <c:valAx>
        <c:axId val="933807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3045013239"/>
          <c:y val="0.069012056865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980253878702"/>
          <c:y val="0.149910233393178"/>
          <c:w val="0.88972143864598"/>
          <c:h val="0.764542190305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7536328"/>
        <c:axId val="52629571"/>
      </c:scatterChart>
      <c:valAx>
        <c:axId val="97536328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571"/>
        <c:crossesAt val="0"/>
        <c:crossBetween val="midCat"/>
        <c:majorUnit val="0.041667"/>
      </c:valAx>
      <c:valAx>
        <c:axId val="52629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2609308886"/>
          <c:y val="0.068761220825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888418826018"/>
          <c:y val="0.149910233393178"/>
          <c:w val="0.889740877842411"/>
          <c:h val="0.764542190305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00_orig_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7440226"/>
        <c:axId val="50817389"/>
      </c:scatterChart>
      <c:valAx>
        <c:axId val="4744022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389"/>
        <c:crossesAt val="0"/>
        <c:crossBetween val="midCat"/>
        <c:majorUnit val="0.041667"/>
      </c:valAx>
      <c:valAx>
        <c:axId val="50817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0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2547153182"/>
          <c:y val="0.068761220825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778306039796"/>
          <c:y val="0.152068780225685"/>
          <c:w val="0.88972530375066"/>
          <c:h val="0.762672398352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69010817"/>
        <c:axId val="59246015"/>
      </c:scatterChart>
      <c:valAx>
        <c:axId val="6901081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015"/>
        <c:crossesAt val="0"/>
        <c:crossBetween val="midCat"/>
        <c:majorUnit val="0.041667"/>
      </c:valAx>
      <c:valAx>
        <c:axId val="59246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836414861771"/>
          <c:y val="0.0701235894680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30544116359"/>
          <c:y val="0.151550352962202"/>
          <c:w val="0.889774818189784"/>
          <c:h val="0.763202573496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1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67116256"/>
        <c:axId val="28720235"/>
      </c:scatterChart>
      <c:valAx>
        <c:axId val="6711625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235"/>
        <c:crossesAt val="0"/>
        <c:crossBetween val="midCat"/>
        <c:majorUnit val="0.041667"/>
      </c:valAx>
      <c:valAx>
        <c:axId val="28720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6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890475773241"/>
          <c:y val="0.0698775801983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202977471345"/>
          <c:y val="0.150993849719226"/>
          <c:w val="0.889991656053753"/>
          <c:h val="0.763971833496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3494944"/>
        <c:axId val="56838722"/>
      </c:scatterChart>
      <c:valAx>
        <c:axId val="8349494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722"/>
        <c:crossesAt val="0"/>
        <c:crossBetween val="midCat"/>
        <c:majorUnit val="0.041667"/>
      </c:valAx>
      <c:valAx>
        <c:axId val="56838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130824294058"/>
          <c:y val="0.0697923166057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19120</xdr:colOff>
      <xdr:row>35</xdr:row>
      <xdr:rowOff>133200</xdr:rowOff>
    </xdr:to>
    <xdr:graphicFrame>
      <xdr:nvGraphicFramePr>
        <xdr:cNvPr id="0" name="Chart 1"/>
        <xdr:cNvGraphicFramePr/>
      </xdr:nvGraphicFramePr>
      <xdr:xfrm>
        <a:off x="9617040" y="2400480"/>
        <a:ext cx="818856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7</xdr:row>
      <xdr:rowOff>0</xdr:rowOff>
    </xdr:from>
    <xdr:to>
      <xdr:col>25</xdr:col>
      <xdr:colOff>549000</xdr:colOff>
      <xdr:row>41</xdr:row>
      <xdr:rowOff>162000</xdr:rowOff>
    </xdr:to>
    <xdr:graphicFrame>
      <xdr:nvGraphicFramePr>
        <xdr:cNvPr id="9" name="Chart 1"/>
        <xdr:cNvGraphicFramePr/>
      </xdr:nvGraphicFramePr>
      <xdr:xfrm>
        <a:off x="9617040" y="3371760"/>
        <a:ext cx="82184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58720</xdr:colOff>
      <xdr:row>36</xdr:row>
      <xdr:rowOff>9720</xdr:rowOff>
    </xdr:to>
    <xdr:graphicFrame>
      <xdr:nvGraphicFramePr>
        <xdr:cNvPr id="10" name="Chart 2"/>
        <xdr:cNvGraphicFramePr/>
      </xdr:nvGraphicFramePr>
      <xdr:xfrm>
        <a:off x="9617040" y="2400480"/>
        <a:ext cx="82170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68800</xdr:colOff>
      <xdr:row>40</xdr:row>
      <xdr:rowOff>19080</xdr:rowOff>
    </xdr:to>
    <xdr:graphicFrame>
      <xdr:nvGraphicFramePr>
        <xdr:cNvPr id="11" name="Chart 2"/>
        <xdr:cNvGraphicFramePr/>
      </xdr:nvGraphicFramePr>
      <xdr:xfrm>
        <a:off x="9617040" y="3048120"/>
        <a:ext cx="822708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09400</xdr:colOff>
      <xdr:row>35</xdr:row>
      <xdr:rowOff>123840</xdr:rowOff>
    </xdr:to>
    <xdr:graphicFrame>
      <xdr:nvGraphicFramePr>
        <xdr:cNvPr id="1" name="Chart 1"/>
        <xdr:cNvGraphicFramePr/>
      </xdr:nvGraphicFramePr>
      <xdr:xfrm>
        <a:off x="9617040" y="2400480"/>
        <a:ext cx="81788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09040</xdr:colOff>
      <xdr:row>36</xdr:row>
      <xdr:rowOff>124200</xdr:rowOff>
    </xdr:to>
    <xdr:graphicFrame>
      <xdr:nvGraphicFramePr>
        <xdr:cNvPr id="2" name="Chart 1"/>
        <xdr:cNvGraphicFramePr/>
      </xdr:nvGraphicFramePr>
      <xdr:xfrm>
        <a:off x="9617040" y="2562120"/>
        <a:ext cx="81673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498960</xdr:colOff>
      <xdr:row>35</xdr:row>
      <xdr:rowOff>114480</xdr:rowOff>
    </xdr:to>
    <xdr:graphicFrame>
      <xdr:nvGraphicFramePr>
        <xdr:cNvPr id="3" name="Chart 1"/>
        <xdr:cNvGraphicFramePr/>
      </xdr:nvGraphicFramePr>
      <xdr:xfrm>
        <a:off x="9617040" y="2400480"/>
        <a:ext cx="81572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09040</xdr:colOff>
      <xdr:row>35</xdr:row>
      <xdr:rowOff>123840</xdr:rowOff>
    </xdr:to>
    <xdr:graphicFrame>
      <xdr:nvGraphicFramePr>
        <xdr:cNvPr id="4" name="Chart 1"/>
        <xdr:cNvGraphicFramePr/>
      </xdr:nvGraphicFramePr>
      <xdr:xfrm>
        <a:off x="9617040" y="2400480"/>
        <a:ext cx="81673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43240</xdr:colOff>
      <xdr:row>14</xdr:row>
      <xdr:rowOff>142920</xdr:rowOff>
    </xdr:from>
    <xdr:to>
      <xdr:col>25</xdr:col>
      <xdr:colOff>329400</xdr:colOff>
      <xdr:row>39</xdr:row>
      <xdr:rowOff>104760</xdr:rowOff>
    </xdr:to>
    <xdr:graphicFrame>
      <xdr:nvGraphicFramePr>
        <xdr:cNvPr id="5" name="Chart 2"/>
        <xdr:cNvGraphicFramePr/>
      </xdr:nvGraphicFramePr>
      <xdr:xfrm>
        <a:off x="9435960" y="3029040"/>
        <a:ext cx="81687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19120</xdr:colOff>
      <xdr:row>39</xdr:row>
      <xdr:rowOff>133200</xdr:rowOff>
    </xdr:to>
    <xdr:graphicFrame>
      <xdr:nvGraphicFramePr>
        <xdr:cNvPr id="6" name="Chart 2"/>
        <xdr:cNvGraphicFramePr/>
      </xdr:nvGraphicFramePr>
      <xdr:xfrm>
        <a:off x="9617040" y="3048120"/>
        <a:ext cx="817740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1680</xdr:colOff>
      <xdr:row>15</xdr:row>
      <xdr:rowOff>86040</xdr:rowOff>
    </xdr:from>
    <xdr:to>
      <xdr:col>20</xdr:col>
      <xdr:colOff>439560</xdr:colOff>
      <xdr:row>40</xdr:row>
      <xdr:rowOff>66600</xdr:rowOff>
    </xdr:to>
    <xdr:graphicFrame>
      <xdr:nvGraphicFramePr>
        <xdr:cNvPr id="7" name="Chart 2"/>
        <xdr:cNvGraphicFramePr/>
      </xdr:nvGraphicFramePr>
      <xdr:xfrm>
        <a:off x="6306840" y="3134160"/>
        <a:ext cx="821700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8</xdr:row>
      <xdr:rowOff>0</xdr:rowOff>
    </xdr:from>
    <xdr:to>
      <xdr:col>25</xdr:col>
      <xdr:colOff>538920</xdr:colOff>
      <xdr:row>42</xdr:row>
      <xdr:rowOff>152280</xdr:rowOff>
    </xdr:to>
    <xdr:graphicFrame>
      <xdr:nvGraphicFramePr>
        <xdr:cNvPr id="8" name="Chart 2"/>
        <xdr:cNvGraphicFramePr/>
      </xdr:nvGraphicFramePr>
      <xdr:xfrm>
        <a:off x="9617040" y="3533760"/>
        <a:ext cx="8197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  <col collapsed="false" customWidth="true" hidden="false" outlineLevel="0" max="15" min="14" style="8" width="9.14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80379</v>
      </c>
      <c r="N2" s="15" t="n">
        <v>0.083254011</v>
      </c>
      <c r="O2" s="15" t="n">
        <v>0.27750434</v>
      </c>
      <c r="Q2" s="0" t="s">
        <v>3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7145</v>
      </c>
      <c r="N3" s="15" t="n">
        <v>0.054500909</v>
      </c>
      <c r="O3" s="15" t="n">
        <v>0.059789097</v>
      </c>
      <c r="Q3" s="0" t="s">
        <v>6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 t="n">
        <v>0.0171287</v>
      </c>
      <c r="N4" s="15" t="n">
        <v>0.013064597</v>
      </c>
      <c r="O4" s="15" t="n">
        <v>0.021192736</v>
      </c>
      <c r="Q4" s="0" t="s">
        <v>11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801469944877067</v>
      </c>
      <c r="C5" s="2" t="s">
        <v>13</v>
      </c>
      <c r="H5" s="18"/>
      <c r="K5" s="13" t="s">
        <v>14</v>
      </c>
      <c r="M5" s="21" t="n">
        <v>0.000219762</v>
      </c>
      <c r="N5" s="22" t="n">
        <v>0.00011193594</v>
      </c>
      <c r="O5" s="22" t="n">
        <v>0.0003275888</v>
      </c>
      <c r="Q5" s="0" t="s">
        <v>15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74376206365181</v>
      </c>
      <c r="C6" s="23" t="n">
        <f aca="false">B6</f>
        <v>0.074376206365181</v>
      </c>
      <c r="H6" s="18"/>
      <c r="K6" s="24" t="s">
        <v>17</v>
      </c>
      <c r="M6" s="25" t="n">
        <v>5.35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973487133625833</v>
      </c>
      <c r="C7" s="23" t="n">
        <f aca="false">B7</f>
        <v>0.0973487133625833</v>
      </c>
      <c r="H7" s="18"/>
      <c r="K7" s="24" t="s">
        <v>19</v>
      </c>
      <c r="M7" s="26" t="n">
        <v>0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299741009712136</v>
      </c>
      <c r="C8" s="27" t="n">
        <f aca="false">B8</f>
        <v>0.299741009712136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6" t="n">
        <v>10.30424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925777</v>
      </c>
      <c r="J13" s="4" t="n">
        <v>9.925777</v>
      </c>
      <c r="K13" s="39" t="n">
        <f aca="false">H13/24</f>
        <v>0.541666666666667</v>
      </c>
      <c r="L13" s="4" t="n">
        <v>9.925777</v>
      </c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925777</v>
      </c>
      <c r="J14" s="4" t="n">
        <v>9.925777</v>
      </c>
      <c r="K14" s="39" t="n">
        <f aca="false">H14/24</f>
        <v>0.542083333333333</v>
      </c>
      <c r="L14" s="4" t="n">
        <v>9.925777</v>
      </c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925777</v>
      </c>
      <c r="J15" s="4" t="n">
        <v>9.925777</v>
      </c>
      <c r="K15" s="39" t="n">
        <f aca="false">H15/24</f>
        <v>0.5425</v>
      </c>
      <c r="L15" s="4" t="n">
        <v>9.925777</v>
      </c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925777</v>
      </c>
      <c r="J16" s="4" t="n">
        <v>9.925777</v>
      </c>
      <c r="K16" s="39" t="n">
        <f aca="false">H16/24</f>
        <v>0.542916666666667</v>
      </c>
      <c r="L16" s="4" t="n">
        <v>9.925777</v>
      </c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925777</v>
      </c>
      <c r="J17" s="4" t="n">
        <v>9.925777</v>
      </c>
      <c r="K17" s="39" t="n">
        <f aca="false">H17/24</f>
        <v>0.543333333333333</v>
      </c>
      <c r="L17" s="4" t="n">
        <v>9.925777</v>
      </c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925777</v>
      </c>
      <c r="J18" s="4" t="n">
        <v>9.925777</v>
      </c>
      <c r="K18" s="39" t="n">
        <f aca="false">H18/24</f>
        <v>0.54375</v>
      </c>
      <c r="L18" s="4" t="n">
        <v>9.925777</v>
      </c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925777</v>
      </c>
      <c r="J19" s="4" t="n">
        <v>9.925777</v>
      </c>
      <c r="K19" s="39" t="n">
        <f aca="false">H19/24</f>
        <v>0.544166666666667</v>
      </c>
      <c r="L19" s="4" t="n">
        <v>9.925777</v>
      </c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925777</v>
      </c>
      <c r="J20" s="4" t="n">
        <v>9.925777</v>
      </c>
      <c r="K20" s="39" t="n">
        <f aca="false">H20/24</f>
        <v>0.544583333333333</v>
      </c>
      <c r="L20" s="4" t="n">
        <v>9.925777</v>
      </c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925777</v>
      </c>
      <c r="J21" s="4" t="n">
        <v>9.925777</v>
      </c>
      <c r="K21" s="39" t="n">
        <f aca="false">H21/24</f>
        <v>0.545</v>
      </c>
      <c r="L21" s="4" t="n">
        <v>9.925777</v>
      </c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925777</v>
      </c>
      <c r="J22" s="4" t="n">
        <v>9.925777</v>
      </c>
      <c r="K22" s="39" t="n">
        <f aca="false">H22/24</f>
        <v>0.545416666666667</v>
      </c>
      <c r="L22" s="4" t="n">
        <v>9.925777</v>
      </c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925777</v>
      </c>
      <c r="J23" s="4" t="n">
        <v>9.925777</v>
      </c>
      <c r="K23" s="39" t="n">
        <f aca="false">H23/24</f>
        <v>0.545833333333333</v>
      </c>
      <c r="L23" s="4" t="n">
        <v>9.925777</v>
      </c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925777</v>
      </c>
      <c r="J24" s="4" t="n">
        <v>9.925777</v>
      </c>
      <c r="K24" s="39" t="n">
        <f aca="false">H24/24</f>
        <v>0.54625</v>
      </c>
      <c r="L24" s="4" t="n">
        <v>9.925777</v>
      </c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925777</v>
      </c>
      <c r="J25" s="4" t="n">
        <v>9.925777</v>
      </c>
      <c r="K25" s="39" t="n">
        <f aca="false">H25/24</f>
        <v>0.546666666666667</v>
      </c>
      <c r="L25" s="4" t="n">
        <v>9.925777</v>
      </c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925777</v>
      </c>
      <c r="J26" s="4" t="n">
        <v>9.925777</v>
      </c>
      <c r="K26" s="39" t="n">
        <f aca="false">H26/24</f>
        <v>0.547083333333333</v>
      </c>
      <c r="L26" s="4" t="n">
        <v>9.925777</v>
      </c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925777</v>
      </c>
      <c r="J27" s="4" t="n">
        <v>9.925777</v>
      </c>
      <c r="K27" s="39" t="n">
        <f aca="false">H27/24</f>
        <v>0.5475</v>
      </c>
      <c r="L27" s="4" t="n">
        <v>9.925777</v>
      </c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925777</v>
      </c>
      <c r="J28" s="4" t="n">
        <v>9.925777</v>
      </c>
      <c r="K28" s="39" t="n">
        <f aca="false">H28/24</f>
        <v>0.547916666666667</v>
      </c>
      <c r="L28" s="4" t="n">
        <v>9.925777</v>
      </c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925777</v>
      </c>
      <c r="J29" s="4" t="n">
        <v>9.925777</v>
      </c>
      <c r="K29" s="39" t="n">
        <f aca="false">H29/24</f>
        <v>0.548333333333333</v>
      </c>
      <c r="L29" s="4" t="n">
        <v>9.925777</v>
      </c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925777</v>
      </c>
      <c r="J30" s="4" t="n">
        <v>9.925777</v>
      </c>
      <c r="K30" s="39" t="n">
        <f aca="false">H30/24</f>
        <v>0.54875</v>
      </c>
      <c r="L30" s="4" t="n">
        <v>9.925777</v>
      </c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925777</v>
      </c>
      <c r="J31" s="4" t="n">
        <v>9.925777</v>
      </c>
      <c r="K31" s="39" t="n">
        <f aca="false">H31/24</f>
        <v>0.549166666666667</v>
      </c>
      <c r="L31" s="4" t="n">
        <v>9.925777</v>
      </c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925777</v>
      </c>
      <c r="J32" s="4" t="n">
        <v>9.925777</v>
      </c>
      <c r="K32" s="39" t="n">
        <f aca="false">H32/24</f>
        <v>0.549583333333333</v>
      </c>
      <c r="L32" s="4" t="n">
        <v>9.925777</v>
      </c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925777</v>
      </c>
      <c r="J33" s="4" t="n">
        <v>9.925777</v>
      </c>
      <c r="K33" s="39" t="n">
        <f aca="false">H33/24</f>
        <v>0.55</v>
      </c>
      <c r="L33" s="4" t="n">
        <v>9.925777</v>
      </c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925777</v>
      </c>
      <c r="J34" s="4" t="n">
        <v>9.925777</v>
      </c>
      <c r="K34" s="39" t="n">
        <f aca="false">H34/24</f>
        <v>0.550416666666667</v>
      </c>
      <c r="L34" s="4" t="n">
        <v>9.925777</v>
      </c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925777</v>
      </c>
      <c r="J35" s="4" t="n">
        <v>9.925777</v>
      </c>
      <c r="K35" s="39" t="n">
        <f aca="false">H35/24</f>
        <v>0.550833333333333</v>
      </c>
      <c r="L35" s="4" t="n">
        <v>9.925777</v>
      </c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925777</v>
      </c>
      <c r="J36" s="4" t="n">
        <v>9.925777</v>
      </c>
      <c r="K36" s="39" t="n">
        <f aca="false">H36/24</f>
        <v>0.55125</v>
      </c>
      <c r="L36" s="4" t="n">
        <v>9.925777</v>
      </c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925777</v>
      </c>
      <c r="J37" s="4" t="n">
        <v>9.925777</v>
      </c>
      <c r="K37" s="39" t="n">
        <f aca="false">H37/24</f>
        <v>0.551666666666667</v>
      </c>
      <c r="L37" s="4" t="n">
        <v>9.925777</v>
      </c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925777</v>
      </c>
      <c r="J38" s="4" t="n">
        <v>9.925777</v>
      </c>
      <c r="K38" s="39" t="n">
        <f aca="false">H38/24</f>
        <v>0.552083333333333</v>
      </c>
      <c r="L38" s="4" t="n">
        <v>9.925777</v>
      </c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925777</v>
      </c>
      <c r="J39" s="4" t="n">
        <v>9.925777</v>
      </c>
      <c r="K39" s="39" t="n">
        <f aca="false">H39/24</f>
        <v>0.5525</v>
      </c>
      <c r="L39" s="4" t="n">
        <v>9.925777</v>
      </c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925777</v>
      </c>
      <c r="J40" s="4" t="n">
        <v>9.925777</v>
      </c>
      <c r="K40" s="39" t="n">
        <f aca="false">H40/24</f>
        <v>0.552916666666667</v>
      </c>
      <c r="L40" s="4" t="n">
        <v>9.925777</v>
      </c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925777</v>
      </c>
      <c r="J41" s="4" t="n">
        <v>9.925777</v>
      </c>
      <c r="K41" s="39" t="n">
        <f aca="false">H41/24</f>
        <v>0.553333333333333</v>
      </c>
      <c r="L41" s="4" t="n">
        <v>9.925777</v>
      </c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925777</v>
      </c>
      <c r="J42" s="4" t="n">
        <v>9.925777</v>
      </c>
      <c r="K42" s="39" t="n">
        <f aca="false">H42/24</f>
        <v>0.55375</v>
      </c>
      <c r="L42" s="4" t="n">
        <v>9.925777</v>
      </c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925777</v>
      </c>
      <c r="J43" s="4" t="n">
        <v>9.925777</v>
      </c>
      <c r="K43" s="39" t="n">
        <f aca="false">H43/24</f>
        <v>0.554166666666667</v>
      </c>
      <c r="L43" s="4" t="n">
        <v>9.925777</v>
      </c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925777</v>
      </c>
      <c r="J44" s="4" t="n">
        <v>9.925777</v>
      </c>
      <c r="K44" s="39" t="n">
        <f aca="false">H44/24</f>
        <v>0.554583333333333</v>
      </c>
      <c r="L44" s="4" t="n">
        <v>9.925777</v>
      </c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925777</v>
      </c>
      <c r="J45" s="4" t="n">
        <v>9.925777</v>
      </c>
      <c r="K45" s="39" t="n">
        <f aca="false">H45/24</f>
        <v>0.555</v>
      </c>
      <c r="L45" s="4" t="n">
        <v>9.925777</v>
      </c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925777</v>
      </c>
      <c r="J46" s="4" t="n">
        <v>9.925777</v>
      </c>
      <c r="K46" s="39" t="n">
        <f aca="false">H46/24</f>
        <v>0.555416666666667</v>
      </c>
      <c r="L46" s="4" t="n">
        <v>9.925777</v>
      </c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925777</v>
      </c>
      <c r="J47" s="4" t="n">
        <v>9.925777</v>
      </c>
      <c r="K47" s="39" t="n">
        <f aca="false">H47/24</f>
        <v>0.555833333333333</v>
      </c>
      <c r="L47" s="4" t="n">
        <v>9.925777</v>
      </c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925777</v>
      </c>
      <c r="J48" s="4" t="n">
        <v>9.925777</v>
      </c>
      <c r="K48" s="39" t="n">
        <f aca="false">H48/24</f>
        <v>0.55625</v>
      </c>
      <c r="L48" s="4" t="n">
        <v>9.925777</v>
      </c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925777</v>
      </c>
      <c r="J49" s="4" t="n">
        <v>9.925777</v>
      </c>
      <c r="K49" s="39" t="n">
        <f aca="false">H49/24</f>
        <v>0.556666666666667</v>
      </c>
      <c r="L49" s="4" t="n">
        <v>9.925777</v>
      </c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925777</v>
      </c>
      <c r="J50" s="4" t="n">
        <v>9.925777</v>
      </c>
      <c r="K50" s="39" t="n">
        <f aca="false">H50/24</f>
        <v>0.557083333333333</v>
      </c>
      <c r="L50" s="4" t="n">
        <v>9.925777</v>
      </c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925777</v>
      </c>
      <c r="J51" s="4" t="n">
        <v>9.925777</v>
      </c>
      <c r="K51" s="39" t="n">
        <f aca="false">H51/24</f>
        <v>0.5575</v>
      </c>
      <c r="L51" s="4" t="n">
        <v>9.925777</v>
      </c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925777</v>
      </c>
      <c r="J52" s="4" t="n">
        <v>9.925777</v>
      </c>
      <c r="K52" s="39" t="n">
        <f aca="false">H52/24</f>
        <v>0.557916666666667</v>
      </c>
      <c r="L52" s="4" t="n">
        <v>9.925777</v>
      </c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925777</v>
      </c>
      <c r="J53" s="4" t="n">
        <v>9.925777</v>
      </c>
      <c r="K53" s="39" t="n">
        <f aca="false">H53/24</f>
        <v>0.558333333333333</v>
      </c>
      <c r="L53" s="4" t="n">
        <v>9.925777</v>
      </c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925777</v>
      </c>
      <c r="J54" s="4" t="n">
        <v>9.925777</v>
      </c>
      <c r="K54" s="39" t="n">
        <f aca="false">H54/24</f>
        <v>0.55875</v>
      </c>
      <c r="L54" s="4" t="n">
        <v>9.925777</v>
      </c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925777</v>
      </c>
      <c r="J55" s="4" t="n">
        <v>9.925777</v>
      </c>
      <c r="K55" s="39" t="n">
        <f aca="false">H55/24</f>
        <v>0.559166666666667</v>
      </c>
      <c r="L55" s="4" t="n">
        <v>9.925777</v>
      </c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925777</v>
      </c>
      <c r="J56" s="4" t="n">
        <v>9.925777</v>
      </c>
      <c r="K56" s="39" t="n">
        <f aca="false">H56/24</f>
        <v>0.559583333333333</v>
      </c>
      <c r="L56" s="4" t="n">
        <v>9.925777</v>
      </c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925777</v>
      </c>
      <c r="J57" s="4" t="n">
        <v>9.925777</v>
      </c>
      <c r="K57" s="39" t="n">
        <f aca="false">H57/24</f>
        <v>0.56</v>
      </c>
      <c r="L57" s="4" t="n">
        <v>9.925777</v>
      </c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925777</v>
      </c>
      <c r="J58" s="4" t="n">
        <v>9.925777</v>
      </c>
      <c r="K58" s="39" t="n">
        <f aca="false">H58/24</f>
        <v>0.560416666666667</v>
      </c>
      <c r="L58" s="4" t="n">
        <v>9.925777</v>
      </c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925777</v>
      </c>
      <c r="J59" s="4" t="n">
        <v>9.925777</v>
      </c>
      <c r="K59" s="39" t="n">
        <f aca="false">H59/24</f>
        <v>0.560833333333333</v>
      </c>
      <c r="L59" s="4" t="n">
        <v>9.925777</v>
      </c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925777</v>
      </c>
      <c r="J60" s="4" t="n">
        <v>9.925777</v>
      </c>
      <c r="K60" s="39" t="n">
        <f aca="false">H60/24</f>
        <v>0.56125</v>
      </c>
      <c r="L60" s="4" t="n">
        <v>9.925777</v>
      </c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925777</v>
      </c>
      <c r="J61" s="4" t="n">
        <v>9.925777</v>
      </c>
      <c r="K61" s="39" t="n">
        <f aca="false">H61/24</f>
        <v>0.561666666666667</v>
      </c>
      <c r="L61" s="4" t="n">
        <v>9.925777</v>
      </c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925777</v>
      </c>
      <c r="J62" s="4" t="n">
        <v>9.925777</v>
      </c>
      <c r="K62" s="39" t="n">
        <f aca="false">H62/24</f>
        <v>0.562083333333333</v>
      </c>
      <c r="L62" s="4" t="n">
        <v>9.925777</v>
      </c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925777</v>
      </c>
      <c r="J63" s="4" t="n">
        <v>9.925777</v>
      </c>
      <c r="K63" s="39" t="n">
        <f aca="false">H63/24</f>
        <v>0.5625</v>
      </c>
      <c r="L63" s="4" t="n">
        <v>9.925777</v>
      </c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925777</v>
      </c>
      <c r="J64" s="4" t="n">
        <v>9.925777</v>
      </c>
      <c r="K64" s="39" t="n">
        <f aca="false">H64/24</f>
        <v>0.562916666666667</v>
      </c>
      <c r="L64" s="4" t="n">
        <v>9.925777</v>
      </c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925777</v>
      </c>
      <c r="J65" s="4" t="n">
        <v>9.925777</v>
      </c>
      <c r="K65" s="39" t="n">
        <f aca="false">H65/24</f>
        <v>0.563333333333333</v>
      </c>
      <c r="L65" s="4" t="n">
        <v>9.925777</v>
      </c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925777</v>
      </c>
      <c r="J66" s="4" t="n">
        <v>9.925777</v>
      </c>
      <c r="K66" s="39" t="n">
        <f aca="false">H66/24</f>
        <v>0.56375</v>
      </c>
      <c r="L66" s="4" t="n">
        <v>9.925777</v>
      </c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925777</v>
      </c>
      <c r="J67" s="4" t="n">
        <v>9.925777</v>
      </c>
      <c r="K67" s="39" t="n">
        <f aca="false">H67/24</f>
        <v>0.564166666666667</v>
      </c>
      <c r="L67" s="4" t="n">
        <v>9.925777</v>
      </c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925777</v>
      </c>
      <c r="J68" s="4" t="n">
        <v>9.925777</v>
      </c>
      <c r="K68" s="39" t="n">
        <f aca="false">H68/24</f>
        <v>0.564583333333333</v>
      </c>
      <c r="L68" s="4" t="n">
        <v>9.925777</v>
      </c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925777</v>
      </c>
      <c r="J69" s="4" t="n">
        <v>9.925777</v>
      </c>
      <c r="K69" s="39" t="n">
        <f aca="false">H69/24</f>
        <v>0.565</v>
      </c>
      <c r="L69" s="4" t="n">
        <v>9.925777</v>
      </c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925777</v>
      </c>
      <c r="J70" s="4" t="n">
        <v>9.925777</v>
      </c>
      <c r="K70" s="39" t="n">
        <f aca="false">H70/24</f>
        <v>0.565416666666667</v>
      </c>
      <c r="L70" s="4" t="n">
        <v>9.925777</v>
      </c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925777</v>
      </c>
      <c r="J71" s="4" t="n">
        <v>9.925777</v>
      </c>
      <c r="K71" s="39" t="n">
        <f aca="false">H71/24</f>
        <v>0.565833333333333</v>
      </c>
      <c r="L71" s="4" t="n">
        <v>9.925777</v>
      </c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925777</v>
      </c>
      <c r="J72" s="4" t="n">
        <v>9.925777</v>
      </c>
      <c r="K72" s="39" t="n">
        <f aca="false">H72/24</f>
        <v>0.56625</v>
      </c>
      <c r="L72" s="4" t="n">
        <v>9.925777</v>
      </c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925777</v>
      </c>
      <c r="J73" s="4" t="n">
        <v>9.925777</v>
      </c>
      <c r="K73" s="39" t="n">
        <f aca="false">H73/24</f>
        <v>0.566666666666667</v>
      </c>
      <c r="L73" s="4" t="n">
        <v>9.925777</v>
      </c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925777</v>
      </c>
      <c r="J74" s="4" t="n">
        <v>9.925777</v>
      </c>
      <c r="K74" s="39" t="n">
        <f aca="false">H74/24</f>
        <v>0.567083333333333</v>
      </c>
      <c r="L74" s="4" t="n">
        <v>9.925777</v>
      </c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925777</v>
      </c>
      <c r="J75" s="4" t="n">
        <v>9.925777</v>
      </c>
      <c r="K75" s="39" t="n">
        <f aca="false">H75/24</f>
        <v>0.5675</v>
      </c>
      <c r="L75" s="4" t="n">
        <v>9.925777</v>
      </c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925777</v>
      </c>
      <c r="J76" s="4" t="n">
        <v>9.925777</v>
      </c>
      <c r="K76" s="39" t="n">
        <f aca="false">H76/24</f>
        <v>0.567916666666667</v>
      </c>
      <c r="L76" s="4" t="n">
        <v>9.925777</v>
      </c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925777</v>
      </c>
      <c r="J77" s="4" t="n">
        <v>9.925777</v>
      </c>
      <c r="K77" s="39" t="n">
        <f aca="false">H77/24</f>
        <v>0.568333333333333</v>
      </c>
      <c r="L77" s="4" t="n">
        <v>9.925777</v>
      </c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925777</v>
      </c>
      <c r="J78" s="4" t="n">
        <v>9.925777</v>
      </c>
      <c r="K78" s="39" t="n">
        <f aca="false">H78/24</f>
        <v>0.56875</v>
      </c>
      <c r="L78" s="4" t="n">
        <v>9.925777</v>
      </c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925777</v>
      </c>
      <c r="J79" s="4" t="n">
        <v>9.925777</v>
      </c>
      <c r="K79" s="39" t="n">
        <f aca="false">H79/24</f>
        <v>0.569166666666667</v>
      </c>
      <c r="L79" s="4" t="n">
        <v>9.925777</v>
      </c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925777</v>
      </c>
      <c r="J80" s="4" t="n">
        <v>9.925777</v>
      </c>
      <c r="K80" s="39" t="n">
        <f aca="false">H80/24</f>
        <v>0.569583333333333</v>
      </c>
      <c r="L80" s="4" t="n">
        <v>9.925777</v>
      </c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925777</v>
      </c>
      <c r="J81" s="4" t="n">
        <v>9.925777</v>
      </c>
      <c r="K81" s="39" t="n">
        <f aca="false">H81/24</f>
        <v>0.57</v>
      </c>
      <c r="L81" s="4" t="n">
        <v>9.925777</v>
      </c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925777</v>
      </c>
      <c r="J82" s="4" t="n">
        <v>9.925777</v>
      </c>
      <c r="K82" s="39" t="n">
        <f aca="false">H82/24</f>
        <v>0.570416666666667</v>
      </c>
      <c r="L82" s="4" t="n">
        <v>9.925777</v>
      </c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925777</v>
      </c>
      <c r="J83" s="4" t="n">
        <v>9.925777</v>
      </c>
      <c r="K83" s="39" t="n">
        <f aca="false">H83/24</f>
        <v>0.570833333333333</v>
      </c>
      <c r="L83" s="4" t="n">
        <v>9.925777</v>
      </c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925777</v>
      </c>
      <c r="J84" s="4" t="n">
        <v>9.925777</v>
      </c>
      <c r="K84" s="39" t="n">
        <f aca="false">H84/24</f>
        <v>0.57125</v>
      </c>
      <c r="L84" s="4" t="n">
        <v>9.925777</v>
      </c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925777</v>
      </c>
      <c r="J85" s="4" t="n">
        <v>9.925777</v>
      </c>
      <c r="K85" s="39" t="n">
        <f aca="false">H85/24</f>
        <v>0.571666666666667</v>
      </c>
      <c r="L85" s="4" t="n">
        <v>9.925777</v>
      </c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925777</v>
      </c>
      <c r="J86" s="4" t="n">
        <v>9.925777</v>
      </c>
      <c r="K86" s="39" t="n">
        <f aca="false">H86/24</f>
        <v>0.572083333333333</v>
      </c>
      <c r="L86" s="4" t="n">
        <v>9.925777</v>
      </c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925777</v>
      </c>
      <c r="J87" s="4" t="n">
        <v>9.925777</v>
      </c>
      <c r="K87" s="39" t="n">
        <f aca="false">H87/24</f>
        <v>0.5725</v>
      </c>
      <c r="L87" s="4" t="n">
        <v>9.925777</v>
      </c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925777</v>
      </c>
      <c r="J88" s="4" t="n">
        <v>9.925777</v>
      </c>
      <c r="K88" s="39" t="n">
        <f aca="false">H88/24</f>
        <v>0.572916666666667</v>
      </c>
      <c r="L88" s="4" t="n">
        <v>9.925777</v>
      </c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925777</v>
      </c>
      <c r="J89" s="4" t="n">
        <v>9.925777</v>
      </c>
      <c r="K89" s="39" t="n">
        <f aca="false">H89/24</f>
        <v>0.573333333333333</v>
      </c>
      <c r="L89" s="4" t="n">
        <v>9.925777</v>
      </c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925777</v>
      </c>
      <c r="J90" s="4" t="n">
        <v>9.925777</v>
      </c>
      <c r="K90" s="39" t="n">
        <f aca="false">H90/24</f>
        <v>0.57375</v>
      </c>
      <c r="L90" s="4" t="n">
        <v>9.925777</v>
      </c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925777</v>
      </c>
      <c r="J91" s="4" t="n">
        <v>9.925777</v>
      </c>
      <c r="K91" s="39" t="n">
        <f aca="false">H91/24</f>
        <v>0.574166666666667</v>
      </c>
      <c r="L91" s="4" t="n">
        <v>9.925777</v>
      </c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925777</v>
      </c>
      <c r="J92" s="4" t="n">
        <v>9.925777</v>
      </c>
      <c r="K92" s="39" t="n">
        <f aca="false">H92/24</f>
        <v>0.574583333333333</v>
      </c>
      <c r="L92" s="4" t="n">
        <v>9.925777</v>
      </c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925777</v>
      </c>
      <c r="J93" s="4" t="n">
        <v>9.925777</v>
      </c>
      <c r="K93" s="39" t="n">
        <f aca="false">H93/24</f>
        <v>0.575</v>
      </c>
      <c r="L93" s="4" t="n">
        <v>9.925777</v>
      </c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925777</v>
      </c>
      <c r="J94" s="4" t="n">
        <v>9.925777</v>
      </c>
      <c r="K94" s="39" t="n">
        <f aca="false">H94/24</f>
        <v>0.575416666666667</v>
      </c>
      <c r="L94" s="4" t="n">
        <v>9.925777</v>
      </c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925777</v>
      </c>
      <c r="J95" s="4" t="n">
        <v>9.925777</v>
      </c>
      <c r="K95" s="39" t="n">
        <f aca="false">H95/24</f>
        <v>0.575833333333333</v>
      </c>
      <c r="L95" s="4" t="n">
        <v>9.925777</v>
      </c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925777</v>
      </c>
      <c r="J96" s="4" t="n">
        <v>9.925777</v>
      </c>
      <c r="K96" s="39" t="n">
        <f aca="false">H96/24</f>
        <v>0.57625</v>
      </c>
      <c r="L96" s="4" t="n">
        <v>9.925777</v>
      </c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925777</v>
      </c>
      <c r="J97" s="4" t="n">
        <v>9.925777</v>
      </c>
      <c r="K97" s="39" t="n">
        <f aca="false">H97/24</f>
        <v>0.576666666666667</v>
      </c>
      <c r="L97" s="4" t="n">
        <v>9.925777</v>
      </c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925777</v>
      </c>
      <c r="J98" s="4" t="n">
        <v>9.925777</v>
      </c>
      <c r="K98" s="39" t="n">
        <f aca="false">H98/24</f>
        <v>0.577083333333333</v>
      </c>
      <c r="L98" s="4" t="n">
        <v>9.925777</v>
      </c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925777</v>
      </c>
      <c r="J99" s="4" t="n">
        <v>9.925777</v>
      </c>
      <c r="K99" s="39" t="n">
        <f aca="false">H99/24</f>
        <v>0.5775</v>
      </c>
      <c r="L99" s="4" t="n">
        <v>9.925777</v>
      </c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925777</v>
      </c>
      <c r="J100" s="4" t="n">
        <v>9.925777</v>
      </c>
      <c r="K100" s="39" t="n">
        <f aca="false">H100/24</f>
        <v>0.577916666666667</v>
      </c>
      <c r="L100" s="4" t="n">
        <v>9.925777</v>
      </c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925777</v>
      </c>
      <c r="J101" s="4" t="n">
        <v>9.925777</v>
      </c>
      <c r="K101" s="39" t="n">
        <f aca="false">H101/24</f>
        <v>0.578333333333333</v>
      </c>
      <c r="L101" s="4" t="n">
        <v>9.925777</v>
      </c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925777</v>
      </c>
      <c r="J102" s="4" t="n">
        <v>9.925777</v>
      </c>
      <c r="K102" s="39" t="n">
        <f aca="false">H102/24</f>
        <v>0.57875</v>
      </c>
      <c r="L102" s="4" t="n">
        <v>9.925777</v>
      </c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925777</v>
      </c>
      <c r="J103" s="4" t="n">
        <v>9.925777</v>
      </c>
      <c r="K103" s="39" t="n">
        <f aca="false">H103/24</f>
        <v>0.579166666666667</v>
      </c>
      <c r="L103" s="4" t="n">
        <v>9.925777</v>
      </c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925777</v>
      </c>
      <c r="J104" s="4" t="n">
        <v>9.925777</v>
      </c>
      <c r="K104" s="39" t="n">
        <f aca="false">H104/24</f>
        <v>0.579583333333333</v>
      </c>
      <c r="L104" s="4" t="n">
        <v>9.925777</v>
      </c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925777</v>
      </c>
      <c r="J105" s="4" t="n">
        <v>9.925777</v>
      </c>
      <c r="K105" s="39" t="n">
        <f aca="false">H105/24</f>
        <v>0.58</v>
      </c>
      <c r="L105" s="4" t="n">
        <v>9.925777</v>
      </c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925777</v>
      </c>
      <c r="J106" s="4" t="n">
        <v>9.925777</v>
      </c>
      <c r="K106" s="39" t="n">
        <f aca="false">H106/24</f>
        <v>0.580416666666667</v>
      </c>
      <c r="L106" s="4" t="n">
        <v>9.925777</v>
      </c>
      <c r="M106" s="32"/>
    </row>
    <row r="107" customFormat="false" ht="12.75" hidden="false" customHeight="false" outlineLevel="0" collapsed="false">
      <c r="H107" s="4" t="n">
        <v>13.94</v>
      </c>
      <c r="I107" s="4" t="n">
        <v>9.925777</v>
      </c>
      <c r="J107" s="4" t="n">
        <v>9.925777</v>
      </c>
      <c r="K107" s="39" t="n">
        <f aca="false">H107/24</f>
        <v>0.580833333333333</v>
      </c>
      <c r="L107" s="4" t="n">
        <v>9.925777</v>
      </c>
      <c r="M107" s="32"/>
    </row>
    <row r="108" customFormat="false" ht="12.75" hidden="false" customHeight="false" outlineLevel="0" collapsed="false">
      <c r="H108" s="4" t="n">
        <v>13.95</v>
      </c>
      <c r="I108" s="4" t="n">
        <v>9.925777</v>
      </c>
      <c r="J108" s="4" t="n">
        <v>9.925777</v>
      </c>
      <c r="K108" s="39" t="n">
        <f aca="false">H108/24</f>
        <v>0.58125</v>
      </c>
      <c r="L108" s="4" t="n">
        <v>9.925777</v>
      </c>
      <c r="M108" s="32"/>
    </row>
    <row r="109" customFormat="false" ht="12.75" hidden="false" customHeight="false" outlineLevel="0" collapsed="false">
      <c r="H109" s="4" t="n">
        <v>13.96</v>
      </c>
      <c r="I109" s="4" t="n">
        <v>9.925777</v>
      </c>
      <c r="J109" s="4" t="n">
        <v>9.925777</v>
      </c>
      <c r="K109" s="39" t="n">
        <f aca="false">H109/24</f>
        <v>0.581666666666667</v>
      </c>
      <c r="L109" s="4" t="n">
        <v>9.925777</v>
      </c>
      <c r="M109" s="32"/>
    </row>
    <row r="110" customFormat="false" ht="12.75" hidden="false" customHeight="false" outlineLevel="0" collapsed="false">
      <c r="H110" s="4" t="n">
        <v>13.97</v>
      </c>
      <c r="I110" s="4" t="n">
        <v>9.925777</v>
      </c>
      <c r="J110" s="4" t="n">
        <v>9.925777</v>
      </c>
      <c r="K110" s="39" t="n">
        <f aca="false">H110/24</f>
        <v>0.582083333333333</v>
      </c>
      <c r="L110" s="4" t="n">
        <v>9.925777</v>
      </c>
      <c r="M110" s="32"/>
    </row>
    <row r="111" customFormat="false" ht="12.75" hidden="false" customHeight="false" outlineLevel="0" collapsed="false">
      <c r="H111" s="4" t="n">
        <v>13.98</v>
      </c>
      <c r="I111" s="4" t="n">
        <v>9.925777</v>
      </c>
      <c r="J111" s="4" t="n">
        <v>9.925777</v>
      </c>
      <c r="K111" s="39" t="n">
        <f aca="false">H111/24</f>
        <v>0.5825</v>
      </c>
      <c r="L111" s="4" t="n">
        <v>9.925777</v>
      </c>
      <c r="M111" s="32"/>
    </row>
    <row r="112" customFormat="false" ht="12.75" hidden="false" customHeight="false" outlineLevel="0" collapsed="false">
      <c r="H112" s="4" t="n">
        <v>13.99</v>
      </c>
      <c r="I112" s="4" t="n">
        <v>9.925777</v>
      </c>
      <c r="J112" s="4" t="n">
        <v>9.925777</v>
      </c>
      <c r="K112" s="39" t="n">
        <f aca="false">H112/24</f>
        <v>0.582916666666667</v>
      </c>
      <c r="L112" s="4" t="n">
        <v>9.925777</v>
      </c>
      <c r="M112" s="32"/>
    </row>
    <row r="113" customFormat="false" ht="12.75" hidden="false" customHeight="false" outlineLevel="0" collapsed="false">
      <c r="H113" s="4" t="n">
        <v>14</v>
      </c>
      <c r="I113" s="4" t="n">
        <v>9.925777</v>
      </c>
      <c r="J113" s="4" t="n">
        <v>9.925777</v>
      </c>
      <c r="K113" s="39" t="n">
        <f aca="false">H113/24</f>
        <v>0.583333333333333</v>
      </c>
      <c r="L113" s="4" t="n">
        <v>9.925777</v>
      </c>
      <c r="M113" s="32"/>
    </row>
    <row r="114" customFormat="false" ht="12.75" hidden="false" customHeight="false" outlineLevel="0" collapsed="false">
      <c r="H114" s="4" t="n">
        <v>14.01</v>
      </c>
      <c r="I114" s="4" t="n">
        <v>9.925777</v>
      </c>
      <c r="J114" s="4" t="n">
        <v>9.925777</v>
      </c>
      <c r="K114" s="39" t="n">
        <f aca="false">H114/24</f>
        <v>0.58375</v>
      </c>
      <c r="L114" s="4" t="n">
        <v>9.925777</v>
      </c>
      <c r="M114" s="32"/>
    </row>
    <row r="115" customFormat="false" ht="12.75" hidden="false" customHeight="false" outlineLevel="0" collapsed="false">
      <c r="H115" s="4" t="n">
        <v>14.02</v>
      </c>
      <c r="I115" s="4" t="n">
        <v>9.925777</v>
      </c>
      <c r="J115" s="4" t="n">
        <v>9.925777</v>
      </c>
      <c r="K115" s="39" t="n">
        <f aca="false">H115/24</f>
        <v>0.584166666666667</v>
      </c>
      <c r="L115" s="4" t="n">
        <v>9.925777</v>
      </c>
      <c r="M115" s="32"/>
    </row>
    <row r="116" customFormat="false" ht="12.75" hidden="false" customHeight="false" outlineLevel="0" collapsed="false">
      <c r="H116" s="4" t="n">
        <v>14.03</v>
      </c>
      <c r="I116" s="4" t="n">
        <v>9.925777</v>
      </c>
      <c r="J116" s="4" t="n">
        <v>9.925777</v>
      </c>
      <c r="K116" s="39" t="n">
        <f aca="false">H116/24</f>
        <v>0.584583333333333</v>
      </c>
      <c r="L116" s="4" t="n">
        <v>9.925777</v>
      </c>
      <c r="M116" s="32"/>
    </row>
    <row r="117" customFormat="false" ht="12.75" hidden="false" customHeight="false" outlineLevel="0" collapsed="false">
      <c r="H117" s="4" t="n">
        <v>14.04</v>
      </c>
      <c r="I117" s="4" t="n">
        <v>9.925777</v>
      </c>
      <c r="J117" s="4" t="n">
        <v>9.925777</v>
      </c>
      <c r="K117" s="39" t="n">
        <f aca="false">H117/24</f>
        <v>0.585</v>
      </c>
      <c r="L117" s="4" t="n">
        <v>9.925777</v>
      </c>
      <c r="M117" s="32"/>
    </row>
    <row r="118" customFormat="false" ht="12.75" hidden="false" customHeight="false" outlineLevel="0" collapsed="false">
      <c r="H118" s="4" t="n">
        <v>14.05</v>
      </c>
      <c r="I118" s="4" t="n">
        <v>9.925777</v>
      </c>
      <c r="J118" s="4" t="n">
        <v>9.925777</v>
      </c>
      <c r="K118" s="39" t="n">
        <f aca="false">H118/24</f>
        <v>0.585416666666667</v>
      </c>
      <c r="L118" s="4" t="n">
        <v>9.925777</v>
      </c>
      <c r="M118" s="32"/>
    </row>
    <row r="119" customFormat="false" ht="12.75" hidden="false" customHeight="false" outlineLevel="0" collapsed="false">
      <c r="H119" s="4" t="n">
        <v>14.06</v>
      </c>
      <c r="I119" s="4" t="n">
        <v>9.925777</v>
      </c>
      <c r="J119" s="4" t="n">
        <v>9.925777</v>
      </c>
      <c r="K119" s="39" t="n">
        <f aca="false">H119/24</f>
        <v>0.585833333333333</v>
      </c>
      <c r="L119" s="4" t="n">
        <v>9.925777</v>
      </c>
      <c r="M119" s="32"/>
    </row>
    <row r="120" customFormat="false" ht="12.75" hidden="false" customHeight="false" outlineLevel="0" collapsed="false">
      <c r="H120" s="4" t="n">
        <v>14.07</v>
      </c>
      <c r="I120" s="4" t="n">
        <v>9.925777</v>
      </c>
      <c r="J120" s="4" t="n">
        <v>9.925777</v>
      </c>
      <c r="K120" s="39" t="n">
        <f aca="false">H120/24</f>
        <v>0.58625</v>
      </c>
      <c r="L120" s="4" t="n">
        <v>9.925777</v>
      </c>
      <c r="M120" s="32"/>
    </row>
    <row r="121" customFormat="false" ht="12.75" hidden="false" customHeight="false" outlineLevel="0" collapsed="false">
      <c r="H121" s="4" t="n">
        <v>14.08</v>
      </c>
      <c r="I121" s="4" t="n">
        <v>9.925777</v>
      </c>
      <c r="J121" s="4" t="n">
        <v>9.925777</v>
      </c>
      <c r="K121" s="39" t="n">
        <f aca="false">H121/24</f>
        <v>0.586666666666667</v>
      </c>
      <c r="L121" s="4" t="n">
        <v>9.925777</v>
      </c>
      <c r="M121" s="32"/>
    </row>
    <row r="122" customFormat="false" ht="12.75" hidden="false" customHeight="false" outlineLevel="0" collapsed="false">
      <c r="H122" s="4" t="n">
        <v>14.09</v>
      </c>
      <c r="I122" s="4" t="n">
        <v>9.925777</v>
      </c>
      <c r="J122" s="4" t="n">
        <v>9.925777</v>
      </c>
      <c r="K122" s="39" t="n">
        <f aca="false">H122/24</f>
        <v>0.587083333333333</v>
      </c>
      <c r="L122" s="4" t="n">
        <v>9.925777</v>
      </c>
      <c r="M122" s="32"/>
    </row>
    <row r="123" customFormat="false" ht="12.75" hidden="false" customHeight="false" outlineLevel="0" collapsed="false">
      <c r="H123" s="4" t="n">
        <v>14.1</v>
      </c>
      <c r="I123" s="4" t="n">
        <v>9.925777</v>
      </c>
      <c r="J123" s="4" t="n">
        <v>9.925777</v>
      </c>
      <c r="K123" s="39" t="n">
        <f aca="false">H123/24</f>
        <v>0.5875</v>
      </c>
      <c r="L123" s="4" t="n">
        <v>9.925777</v>
      </c>
      <c r="M123" s="32"/>
    </row>
    <row r="124" customFormat="false" ht="12.75" hidden="false" customHeight="false" outlineLevel="0" collapsed="false">
      <c r="H124" s="4" t="n">
        <v>14.11</v>
      </c>
      <c r="I124" s="4" t="n">
        <v>9.925777</v>
      </c>
      <c r="J124" s="4" t="n">
        <v>9.925777</v>
      </c>
      <c r="K124" s="39" t="n">
        <f aca="false">H124/24</f>
        <v>0.587916666666667</v>
      </c>
      <c r="L124" s="4" t="n">
        <v>9.925777</v>
      </c>
      <c r="M124" s="32"/>
    </row>
    <row r="125" customFormat="false" ht="12.75" hidden="false" customHeight="false" outlineLevel="0" collapsed="false">
      <c r="H125" s="4" t="n">
        <v>14.12</v>
      </c>
      <c r="I125" s="4" t="n">
        <v>9.925777</v>
      </c>
      <c r="J125" s="4" t="n">
        <v>9.925777</v>
      </c>
      <c r="K125" s="39" t="n">
        <f aca="false">H125/24</f>
        <v>0.588333333333333</v>
      </c>
      <c r="L125" s="4" t="n">
        <v>9.925777</v>
      </c>
      <c r="M125" s="32"/>
    </row>
    <row r="126" customFormat="false" ht="12.75" hidden="false" customHeight="false" outlineLevel="0" collapsed="false">
      <c r="H126" s="4" t="n">
        <v>14.13</v>
      </c>
      <c r="I126" s="4" t="n">
        <v>9.925779</v>
      </c>
      <c r="J126" s="4" t="n">
        <v>9.925777</v>
      </c>
      <c r="K126" s="39" t="n">
        <f aca="false">H126/24</f>
        <v>0.58875</v>
      </c>
      <c r="L126" s="4" t="n">
        <v>9.925779</v>
      </c>
      <c r="M126" s="32"/>
    </row>
    <row r="127" customFormat="false" ht="12.75" hidden="false" customHeight="false" outlineLevel="0" collapsed="false">
      <c r="H127" s="4" t="n">
        <v>14.14</v>
      </c>
      <c r="I127" s="4" t="n">
        <v>9.925785</v>
      </c>
      <c r="J127" s="4" t="n">
        <v>9.925777</v>
      </c>
      <c r="K127" s="39" t="n">
        <f aca="false">H127/24</f>
        <v>0.589166666666667</v>
      </c>
      <c r="L127" s="4" t="n">
        <v>9.925785</v>
      </c>
      <c r="M127" s="32"/>
    </row>
    <row r="128" customFormat="false" ht="12.75" hidden="false" customHeight="false" outlineLevel="0" collapsed="false">
      <c r="H128" s="4" t="n">
        <v>14.15</v>
      </c>
      <c r="I128" s="4" t="n">
        <v>9.925806</v>
      </c>
      <c r="J128" s="4" t="n">
        <v>9.925778</v>
      </c>
      <c r="K128" s="39" t="n">
        <f aca="false">H128/24</f>
        <v>0.589583333333333</v>
      </c>
      <c r="L128" s="4" t="n">
        <v>9.925806</v>
      </c>
      <c r="M128" s="32"/>
    </row>
    <row r="129" customFormat="false" ht="12.75" hidden="false" customHeight="false" outlineLevel="0" collapsed="false">
      <c r="H129" s="4" t="n">
        <v>14.16</v>
      </c>
      <c r="I129" s="4" t="n">
        <v>9.925879</v>
      </c>
      <c r="J129" s="4" t="n">
        <v>9.925779</v>
      </c>
      <c r="K129" s="39" t="n">
        <f aca="false">H129/24</f>
        <v>0.59</v>
      </c>
      <c r="L129" s="4" t="n">
        <v>9.925879</v>
      </c>
      <c r="M129" s="32"/>
    </row>
    <row r="130" customFormat="false" ht="12.75" hidden="false" customHeight="false" outlineLevel="0" collapsed="false">
      <c r="H130" s="4" t="n">
        <v>14.17</v>
      </c>
      <c r="I130" s="4" t="n">
        <v>9.926104</v>
      </c>
      <c r="J130" s="4" t="n">
        <v>9.925785</v>
      </c>
      <c r="K130" s="39" t="n">
        <f aca="false">H130/24</f>
        <v>0.590416666666667</v>
      </c>
      <c r="L130" s="4" t="n">
        <v>9.926104</v>
      </c>
      <c r="M130" s="32"/>
    </row>
    <row r="131" customFormat="false" ht="12.75" hidden="false" customHeight="false" outlineLevel="0" collapsed="false">
      <c r="H131" s="4" t="n">
        <v>14.18</v>
      </c>
      <c r="I131" s="4" t="n">
        <v>9.926741</v>
      </c>
      <c r="J131" s="4" t="n">
        <v>9.925801</v>
      </c>
      <c r="K131" s="39" t="n">
        <f aca="false">H131/24</f>
        <v>0.590833333333333</v>
      </c>
      <c r="L131" s="4" t="n">
        <v>9.926741</v>
      </c>
      <c r="M131" s="32"/>
    </row>
    <row r="132" customFormat="false" ht="12.75" hidden="false" customHeight="false" outlineLevel="0" collapsed="false">
      <c r="H132" s="4" t="n">
        <v>14.19</v>
      </c>
      <c r="I132" s="4" t="n">
        <v>9.928411</v>
      </c>
      <c r="J132" s="4" t="n">
        <v>9.925848</v>
      </c>
      <c r="K132" s="39" t="n">
        <f aca="false">H132/24</f>
        <v>0.59125</v>
      </c>
      <c r="L132" s="4" t="n">
        <v>9.928411</v>
      </c>
      <c r="M132" s="32"/>
    </row>
    <row r="133" customFormat="false" ht="12.75" hidden="false" customHeight="false" outlineLevel="0" collapsed="false">
      <c r="H133" s="4" t="n">
        <v>14.2</v>
      </c>
      <c r="I133" s="4" t="n">
        <v>9.932467</v>
      </c>
      <c r="J133" s="4" t="n">
        <v>9.925967</v>
      </c>
      <c r="K133" s="39" t="n">
        <f aca="false">H133/24</f>
        <v>0.591666666666667</v>
      </c>
      <c r="L133" s="4" t="n">
        <v>9.932467</v>
      </c>
      <c r="M133" s="32"/>
    </row>
    <row r="134" customFormat="false" ht="12.75" hidden="false" customHeight="false" outlineLevel="0" collapsed="false">
      <c r="H134" s="4" t="n">
        <v>14.21</v>
      </c>
      <c r="I134" s="4" t="n">
        <v>9.941618</v>
      </c>
      <c r="J134" s="4" t="n">
        <v>9.926256</v>
      </c>
      <c r="K134" s="39" t="n">
        <f aca="false">H134/24</f>
        <v>0.592083333333333</v>
      </c>
      <c r="L134" s="4" t="n">
        <v>9.941618</v>
      </c>
      <c r="M134" s="32"/>
    </row>
    <row r="135" customFormat="false" ht="12.75" hidden="false" customHeight="false" outlineLevel="0" collapsed="false">
      <c r="H135" s="4" t="n">
        <v>14.22</v>
      </c>
      <c r="I135" s="4" t="n">
        <v>9.960845</v>
      </c>
      <c r="J135" s="4" t="n">
        <v>9.926906</v>
      </c>
      <c r="K135" s="39" t="n">
        <f aca="false">H135/24</f>
        <v>0.5925</v>
      </c>
      <c r="L135" s="4" t="n">
        <v>9.960845</v>
      </c>
      <c r="M135" s="32"/>
    </row>
    <row r="136" customFormat="false" ht="12.75" hidden="false" customHeight="false" outlineLevel="0" collapsed="false">
      <c r="H136" s="4" t="n">
        <v>14.23</v>
      </c>
      <c r="I136" s="4" t="n">
        <v>9.99856</v>
      </c>
      <c r="J136" s="4" t="n">
        <v>9.928282</v>
      </c>
      <c r="K136" s="39" t="n">
        <f aca="false">H136/24</f>
        <v>0.592916666666667</v>
      </c>
      <c r="L136" s="4" t="n">
        <v>9.99856</v>
      </c>
      <c r="M136" s="32"/>
    </row>
    <row r="137" customFormat="false" ht="12.75" hidden="false" customHeight="false" outlineLevel="0" collapsed="false">
      <c r="H137" s="4" t="n">
        <v>14.24</v>
      </c>
      <c r="I137" s="4" t="n">
        <v>10.06779</v>
      </c>
      <c r="J137" s="4" t="n">
        <v>9.931014</v>
      </c>
      <c r="K137" s="39" t="n">
        <f aca="false">H137/24</f>
        <v>0.593333333333333</v>
      </c>
      <c r="L137" s="4" t="n">
        <v>10.06779</v>
      </c>
      <c r="M137" s="32"/>
    </row>
    <row r="138" customFormat="false" ht="12.75" hidden="false" customHeight="false" outlineLevel="0" collapsed="false">
      <c r="H138" s="4" t="n">
        <v>14.25</v>
      </c>
      <c r="I138" s="4" t="n">
        <v>10.18695</v>
      </c>
      <c r="J138" s="4" t="n">
        <v>9.936129</v>
      </c>
      <c r="K138" s="39" t="n">
        <f aca="false">H138/24</f>
        <v>0.59375</v>
      </c>
      <c r="L138" s="4" t="n">
        <v>10.18695</v>
      </c>
      <c r="M138" s="32"/>
    </row>
    <row r="139" customFormat="false" ht="12.75" hidden="false" customHeight="false" outlineLevel="0" collapsed="false">
      <c r="H139" s="4" t="n">
        <v>14.26</v>
      </c>
      <c r="I139" s="4" t="n">
        <v>10.37969</v>
      </c>
      <c r="J139" s="4" t="n">
        <v>9.945174</v>
      </c>
      <c r="K139" s="39" t="n">
        <f aca="false">H139/24</f>
        <v>0.594166666666667</v>
      </c>
      <c r="L139" s="4" t="n">
        <v>10.37969</v>
      </c>
      <c r="M139" s="32"/>
    </row>
    <row r="140" customFormat="false" ht="12.75" hidden="false" customHeight="false" outlineLevel="0" collapsed="false">
      <c r="H140" s="4" t="n">
        <v>14.27</v>
      </c>
      <c r="I140" s="4" t="n">
        <v>10.67334</v>
      </c>
      <c r="J140" s="4" t="n">
        <v>9.960318</v>
      </c>
      <c r="K140" s="39" t="n">
        <f aca="false">H140/24</f>
        <v>0.594583333333333</v>
      </c>
      <c r="L140" s="4" t="n">
        <v>10.67334</v>
      </c>
      <c r="M140" s="32"/>
    </row>
    <row r="141" customFormat="false" ht="12.75" hidden="false" customHeight="false" outlineLevel="0" collapsed="false">
      <c r="H141" s="4" t="n">
        <v>14.28</v>
      </c>
      <c r="I141" s="4" t="n">
        <v>11.09558</v>
      </c>
      <c r="J141" s="4" t="n">
        <v>9.984393</v>
      </c>
      <c r="K141" s="39" t="n">
        <f aca="false">H141/24</f>
        <v>0.595</v>
      </c>
      <c r="L141" s="4" t="n">
        <v>11.09558</v>
      </c>
      <c r="M141" s="32"/>
    </row>
    <row r="142" customFormat="false" ht="12.75" hidden="false" customHeight="false" outlineLevel="0" collapsed="false">
      <c r="H142" s="4" t="n">
        <v>14.29</v>
      </c>
      <c r="I142" s="4" t="n">
        <v>11.66991</v>
      </c>
      <c r="J142" s="4" t="n">
        <v>10.02082</v>
      </c>
      <c r="K142" s="39" t="n">
        <f aca="false">H142/24</f>
        <v>0.595416666666667</v>
      </c>
      <c r="L142" s="4" t="n">
        <v>11.66991</v>
      </c>
      <c r="M142" s="32"/>
    </row>
    <row r="143" customFormat="false" ht="12.75" hidden="false" customHeight="false" outlineLevel="0" collapsed="false">
      <c r="H143" s="4" t="n">
        <v>14.3</v>
      </c>
      <c r="I143" s="4" t="n">
        <v>12.41055</v>
      </c>
      <c r="J143" s="4" t="n">
        <v>10.07343</v>
      </c>
      <c r="K143" s="39" t="n">
        <f aca="false">H143/24</f>
        <v>0.595833333333333</v>
      </c>
      <c r="L143" s="4" t="n">
        <v>12.41055</v>
      </c>
      <c r="M143" s="32"/>
    </row>
    <row r="144" customFormat="false" ht="12.75" hidden="false" customHeight="false" outlineLevel="0" collapsed="false">
      <c r="H144" s="4" t="n">
        <v>14.31</v>
      </c>
      <c r="I144" s="4" t="n">
        <v>13.31821</v>
      </c>
      <c r="J144" s="4" t="n">
        <v>10.14613</v>
      </c>
      <c r="K144" s="39" t="n">
        <f aca="false">H144/24</f>
        <v>0.59625</v>
      </c>
      <c r="L144" s="4" t="n">
        <v>13.31821</v>
      </c>
      <c r="M144" s="32"/>
    </row>
    <row r="145" customFormat="false" ht="12.75" hidden="false" customHeight="false" outlineLevel="0" collapsed="false">
      <c r="H145" s="4" t="n">
        <v>14.32</v>
      </c>
      <c r="I145" s="4" t="n">
        <v>14.37783</v>
      </c>
      <c r="J145" s="4" t="n">
        <v>10.24257</v>
      </c>
      <c r="K145" s="39" t="n">
        <f aca="false">H145/24</f>
        <v>0.596666666666667</v>
      </c>
      <c r="L145" s="4" t="n">
        <v>14.37783</v>
      </c>
      <c r="M145" s="32"/>
    </row>
    <row r="146" customFormat="false" ht="12.75" hidden="false" customHeight="false" outlineLevel="0" collapsed="false">
      <c r="H146" s="4" t="n">
        <v>14.33</v>
      </c>
      <c r="I146" s="4" t="n">
        <v>15.55915</v>
      </c>
      <c r="J146" s="4" t="n">
        <v>10.36568</v>
      </c>
      <c r="K146" s="39" t="n">
        <f aca="false">H146/24</f>
        <v>0.597083333333333</v>
      </c>
      <c r="L146" s="4" t="n">
        <v>15.55915</v>
      </c>
      <c r="M146" s="32"/>
    </row>
    <row r="147" customFormat="false" ht="12.75" hidden="false" customHeight="false" outlineLevel="0" collapsed="false">
      <c r="H147" s="4" t="n">
        <v>14.34</v>
      </c>
      <c r="I147" s="4" t="n">
        <v>16.8201</v>
      </c>
      <c r="J147" s="4" t="n">
        <v>10.5174</v>
      </c>
      <c r="K147" s="39" t="n">
        <f aca="false">H147/24</f>
        <v>0.5975</v>
      </c>
      <c r="L147" s="4" t="n">
        <v>16.8201</v>
      </c>
      <c r="M147" s="32"/>
    </row>
    <row r="148" customFormat="false" ht="12.75" hidden="false" customHeight="false" outlineLevel="0" collapsed="false">
      <c r="H148" s="4" t="n">
        <v>14.35</v>
      </c>
      <c r="I148" s="4" t="n">
        <v>18.11213</v>
      </c>
      <c r="J148" s="4" t="n">
        <v>10.69842</v>
      </c>
      <c r="K148" s="39" t="n">
        <f aca="false">H148/24</f>
        <v>0.597916666666667</v>
      </c>
      <c r="L148" s="4" t="n">
        <v>18.11213</v>
      </c>
      <c r="M148" s="32"/>
    </row>
    <row r="149" customFormat="false" ht="12.75" hidden="false" customHeight="false" outlineLevel="0" collapsed="false">
      <c r="H149" s="4" t="n">
        <v>14.36</v>
      </c>
      <c r="I149" s="4" t="n">
        <v>19.38645</v>
      </c>
      <c r="J149" s="4" t="n">
        <v>10.90815</v>
      </c>
      <c r="K149" s="39" t="n">
        <f aca="false">H149/24</f>
        <v>0.598333333333333</v>
      </c>
      <c r="L149" s="4" t="n">
        <v>19.38645</v>
      </c>
      <c r="M149" s="32"/>
    </row>
    <row r="150" customFormat="false" ht="12.75" hidden="false" customHeight="false" outlineLevel="0" collapsed="false">
      <c r="H150" s="4" t="n">
        <v>14.37</v>
      </c>
      <c r="I150" s="4" t="n">
        <v>20.59958</v>
      </c>
      <c r="J150" s="4" t="n">
        <v>11.14481</v>
      </c>
      <c r="K150" s="39" t="n">
        <f aca="false">H150/24</f>
        <v>0.59875</v>
      </c>
      <c r="L150" s="4" t="n">
        <v>20.59958</v>
      </c>
      <c r="M150" s="32"/>
    </row>
    <row r="151" customFormat="false" ht="12.75" hidden="false" customHeight="false" outlineLevel="0" collapsed="false">
      <c r="H151" s="4" t="n">
        <v>14.38</v>
      </c>
      <c r="I151" s="4" t="n">
        <v>21.7175</v>
      </c>
      <c r="J151" s="4" t="n">
        <v>11.40567</v>
      </c>
      <c r="K151" s="39" t="n">
        <f aca="false">H151/24</f>
        <v>0.599166666666667</v>
      </c>
      <c r="L151" s="4" t="n">
        <v>21.7175</v>
      </c>
      <c r="M151" s="32"/>
    </row>
    <row r="152" customFormat="false" ht="12.75" hidden="false" customHeight="false" outlineLevel="0" collapsed="false">
      <c r="H152" s="4" t="n">
        <v>14.39</v>
      </c>
      <c r="I152" s="4" t="n">
        <v>22.71765</v>
      </c>
      <c r="J152" s="4" t="n">
        <v>11.68733</v>
      </c>
      <c r="K152" s="39" t="n">
        <f aca="false">H152/24</f>
        <v>0.599583333333333</v>
      </c>
      <c r="L152" s="4" t="n">
        <v>22.71765</v>
      </c>
      <c r="M152" s="32"/>
    </row>
    <row r="153" customFormat="false" ht="12.75" hidden="false" customHeight="false" outlineLevel="0" collapsed="false">
      <c r="H153" s="4" t="n">
        <v>14.4</v>
      </c>
      <c r="I153" s="4" t="n">
        <v>23.58909</v>
      </c>
      <c r="J153" s="4" t="n">
        <v>11.98603</v>
      </c>
      <c r="K153" s="39" t="n">
        <f aca="false">H153/24</f>
        <v>0.6</v>
      </c>
      <c r="L153" s="4" t="n">
        <v>23.58909</v>
      </c>
      <c r="M153" s="32"/>
    </row>
    <row r="154" customFormat="false" ht="12.75" hidden="false" customHeight="false" outlineLevel="0" collapsed="false">
      <c r="H154" s="4" t="n">
        <v>14.41</v>
      </c>
      <c r="I154" s="4" t="n">
        <v>24.33106</v>
      </c>
      <c r="J154" s="4" t="n">
        <v>12.29796</v>
      </c>
      <c r="K154" s="39" t="n">
        <f aca="false">H154/24</f>
        <v>0.600416666666667</v>
      </c>
      <c r="L154" s="4" t="n">
        <v>24.33106</v>
      </c>
      <c r="M154" s="32"/>
    </row>
    <row r="155" customFormat="false" ht="12.75" hidden="false" customHeight="false" outlineLevel="0" collapsed="false">
      <c r="H155" s="4" t="n">
        <v>14.42</v>
      </c>
      <c r="I155" s="4" t="n">
        <v>24.95063</v>
      </c>
      <c r="J155" s="4" t="n">
        <v>12.6195</v>
      </c>
      <c r="K155" s="39" t="n">
        <f aca="false">H155/24</f>
        <v>0.600833333333333</v>
      </c>
      <c r="L155" s="4" t="n">
        <v>24.95063</v>
      </c>
      <c r="M155" s="32"/>
    </row>
    <row r="156" customFormat="false" ht="12.75" hidden="false" customHeight="false" outlineLevel="0" collapsed="false">
      <c r="H156" s="4" t="n">
        <v>14.43</v>
      </c>
      <c r="I156" s="4" t="n">
        <v>25.46013</v>
      </c>
      <c r="J156" s="4" t="n">
        <v>12.94736</v>
      </c>
      <c r="K156" s="39" t="n">
        <f aca="false">H156/24</f>
        <v>0.60125</v>
      </c>
      <c r="L156" s="4" t="n">
        <v>25.46013</v>
      </c>
      <c r="M156" s="32"/>
    </row>
    <row r="157" customFormat="false" ht="12.75" hidden="false" customHeight="false" outlineLevel="0" collapsed="false">
      <c r="H157" s="4" t="n">
        <v>14.44</v>
      </c>
      <c r="I157" s="4" t="n">
        <v>25.87463</v>
      </c>
      <c r="J157" s="4" t="n">
        <v>13.27873</v>
      </c>
      <c r="K157" s="39" t="n">
        <f aca="false">H157/24</f>
        <v>0.601666666666667</v>
      </c>
      <c r="L157" s="4" t="n">
        <v>25.87463</v>
      </c>
      <c r="M157" s="32"/>
    </row>
    <row r="158" customFormat="false" ht="12.75" hidden="false" customHeight="false" outlineLevel="0" collapsed="false">
      <c r="H158" s="4" t="n">
        <v>14.45</v>
      </c>
      <c r="I158" s="4" t="n">
        <v>26.20998</v>
      </c>
      <c r="J158" s="4" t="n">
        <v>13.61123</v>
      </c>
      <c r="K158" s="39" t="n">
        <f aca="false">H158/24</f>
        <v>0.602083333333333</v>
      </c>
      <c r="L158" s="4" t="n">
        <v>26.20998</v>
      </c>
      <c r="M158" s="32"/>
    </row>
    <row r="159" customFormat="false" ht="12.75" hidden="false" customHeight="false" outlineLevel="0" collapsed="false">
      <c r="H159" s="4" t="n">
        <v>14.46</v>
      </c>
      <c r="I159" s="4" t="n">
        <v>26.48136</v>
      </c>
      <c r="J159" s="4" t="n">
        <v>13.94296</v>
      </c>
      <c r="K159" s="39" t="n">
        <f aca="false">H159/24</f>
        <v>0.6025</v>
      </c>
      <c r="L159" s="4" t="n">
        <v>26.48136</v>
      </c>
      <c r="M159" s="32"/>
    </row>
    <row r="160" customFormat="false" ht="12.75" hidden="false" customHeight="false" outlineLevel="0" collapsed="false">
      <c r="H160" s="4" t="n">
        <v>14.47</v>
      </c>
      <c r="I160" s="4" t="n">
        <v>26.70233</v>
      </c>
      <c r="J160" s="4" t="n">
        <v>14.27247</v>
      </c>
      <c r="K160" s="39" t="n">
        <f aca="false">H160/24</f>
        <v>0.602916666666667</v>
      </c>
      <c r="L160" s="4" t="n">
        <v>26.70233</v>
      </c>
      <c r="M160" s="32"/>
    </row>
    <row r="161" customFormat="false" ht="12.75" hidden="false" customHeight="false" outlineLevel="0" collapsed="false">
      <c r="H161" s="4" t="n">
        <v>14.48</v>
      </c>
      <c r="I161" s="4" t="n">
        <v>26.88447</v>
      </c>
      <c r="J161" s="4" t="n">
        <v>14.59865</v>
      </c>
      <c r="K161" s="39" t="n">
        <f aca="false">H161/24</f>
        <v>0.603333333333333</v>
      </c>
      <c r="L161" s="4" t="n">
        <v>26.88447</v>
      </c>
      <c r="M161" s="32"/>
    </row>
    <row r="162" customFormat="false" ht="12.75" hidden="false" customHeight="false" outlineLevel="0" collapsed="false">
      <c r="H162" s="4" t="n">
        <v>14.49</v>
      </c>
      <c r="I162" s="4" t="n">
        <v>27.03722</v>
      </c>
      <c r="J162" s="4" t="n">
        <v>14.92069</v>
      </c>
      <c r="K162" s="39" t="n">
        <f aca="false">H162/24</f>
        <v>0.60375</v>
      </c>
      <c r="L162" s="4" t="n">
        <v>27.03722</v>
      </c>
      <c r="M162" s="32"/>
    </row>
    <row r="163" customFormat="false" ht="12.75" hidden="false" customHeight="false" outlineLevel="0" collapsed="false">
      <c r="H163" s="4" t="n">
        <v>14.5</v>
      </c>
      <c r="I163" s="4" t="n">
        <v>27.16806</v>
      </c>
      <c r="J163" s="4" t="n">
        <v>15.23804</v>
      </c>
      <c r="K163" s="39" t="n">
        <f aca="false">H163/24</f>
        <v>0.604166666666667</v>
      </c>
      <c r="L163" s="4" t="n">
        <v>27.16806</v>
      </c>
      <c r="M163" s="32"/>
    </row>
    <row r="164" customFormat="false" ht="12.75" hidden="false" customHeight="false" outlineLevel="0" collapsed="false">
      <c r="H164" s="4" t="n">
        <v>14.51</v>
      </c>
      <c r="I164" s="4" t="n">
        <v>27.2827</v>
      </c>
      <c r="J164" s="4" t="n">
        <v>15.55032</v>
      </c>
      <c r="K164" s="39" t="n">
        <f aca="false">H164/24</f>
        <v>0.604583333333333</v>
      </c>
      <c r="L164" s="4" t="n">
        <v>27.2827</v>
      </c>
      <c r="M164" s="32"/>
    </row>
    <row r="165" customFormat="false" ht="12.75" hidden="false" customHeight="false" outlineLevel="0" collapsed="false">
      <c r="H165" s="4" t="n">
        <v>14.52</v>
      </c>
      <c r="I165" s="4" t="n">
        <v>27.38544</v>
      </c>
      <c r="J165" s="4" t="n">
        <v>15.85729</v>
      </c>
      <c r="K165" s="39" t="n">
        <f aca="false">H165/24</f>
        <v>0.605</v>
      </c>
      <c r="L165" s="4" t="n">
        <v>27.38544</v>
      </c>
      <c r="M165" s="32"/>
    </row>
    <row r="166" customFormat="false" ht="12.75" hidden="false" customHeight="false" outlineLevel="0" collapsed="false">
      <c r="H166" s="4" t="n">
        <v>14.53</v>
      </c>
      <c r="I166" s="4" t="n">
        <v>27.47941</v>
      </c>
      <c r="J166" s="4" t="n">
        <v>16.15883</v>
      </c>
      <c r="K166" s="39" t="n">
        <f aca="false">H166/24</f>
        <v>0.605416666666667</v>
      </c>
      <c r="L166" s="4" t="n">
        <v>27.47941</v>
      </c>
      <c r="M166" s="32"/>
    </row>
    <row r="167" customFormat="false" ht="12.75" hidden="false" customHeight="false" outlineLevel="0" collapsed="false">
      <c r="H167" s="4" t="n">
        <v>14.54</v>
      </c>
      <c r="I167" s="4" t="n">
        <v>27.56686</v>
      </c>
      <c r="J167" s="4" t="n">
        <v>16.45487</v>
      </c>
      <c r="K167" s="39" t="n">
        <f aca="false">H167/24</f>
        <v>0.605833333333333</v>
      </c>
      <c r="L167" s="4" t="n">
        <v>27.56686</v>
      </c>
      <c r="M167" s="32"/>
    </row>
    <row r="168" customFormat="false" ht="12.75" hidden="false" customHeight="false" outlineLevel="0" collapsed="false">
      <c r="H168" s="4" t="n">
        <v>14.55</v>
      </c>
      <c r="I168" s="4" t="n">
        <v>27.64937</v>
      </c>
      <c r="J168" s="4" t="n">
        <v>16.74542</v>
      </c>
      <c r="K168" s="39" t="n">
        <f aca="false">H168/24</f>
        <v>0.60625</v>
      </c>
      <c r="L168" s="4" t="n">
        <v>27.64937</v>
      </c>
      <c r="M168" s="32"/>
    </row>
    <row r="169" customFormat="false" ht="12.75" hidden="false" customHeight="false" outlineLevel="0" collapsed="false">
      <c r="H169" s="4" t="n">
        <v>14.56</v>
      </c>
      <c r="I169" s="4" t="n">
        <v>27.72806</v>
      </c>
      <c r="J169" s="4" t="n">
        <v>17.0305</v>
      </c>
      <c r="K169" s="39" t="n">
        <f aca="false">H169/24</f>
        <v>0.606666666666667</v>
      </c>
      <c r="L169" s="4" t="n">
        <v>27.72806</v>
      </c>
      <c r="M169" s="32"/>
    </row>
    <row r="170" customFormat="false" ht="12.75" hidden="false" customHeight="false" outlineLevel="0" collapsed="false">
      <c r="H170" s="4" t="n">
        <v>14.57</v>
      </c>
      <c r="I170" s="4" t="n">
        <v>27.80369</v>
      </c>
      <c r="J170" s="4" t="n">
        <v>17.31016</v>
      </c>
      <c r="K170" s="39" t="n">
        <f aca="false">H170/24</f>
        <v>0.607083333333333</v>
      </c>
      <c r="L170" s="4" t="n">
        <v>27.80369</v>
      </c>
      <c r="M170" s="32"/>
    </row>
    <row r="171" customFormat="false" ht="12.75" hidden="false" customHeight="false" outlineLevel="0" collapsed="false">
      <c r="H171" s="4" t="n">
        <v>14.58</v>
      </c>
      <c r="I171" s="4" t="n">
        <v>27.87678</v>
      </c>
      <c r="J171" s="4" t="n">
        <v>17.58448</v>
      </c>
      <c r="K171" s="39" t="n">
        <f aca="false">H171/24</f>
        <v>0.6075</v>
      </c>
      <c r="L171" s="4" t="n">
        <v>27.87678</v>
      </c>
      <c r="M171" s="32"/>
    </row>
    <row r="172" customFormat="false" ht="12.75" hidden="false" customHeight="false" outlineLevel="0" collapsed="false">
      <c r="H172" s="4" t="n">
        <v>14.59</v>
      </c>
      <c r="I172" s="4" t="n">
        <v>27.94769</v>
      </c>
      <c r="J172" s="4" t="n">
        <v>17.85352</v>
      </c>
      <c r="K172" s="39" t="n">
        <f aca="false">H172/24</f>
        <v>0.607916666666667</v>
      </c>
      <c r="L172" s="4" t="n">
        <v>27.94769</v>
      </c>
      <c r="M172" s="32"/>
    </row>
    <row r="173" customFormat="false" ht="12.75" hidden="false" customHeight="false" outlineLevel="0" collapsed="false">
      <c r="H173" s="4" t="n">
        <v>14.6</v>
      </c>
      <c r="I173" s="4" t="n">
        <v>28.01666</v>
      </c>
      <c r="J173" s="4" t="n">
        <v>18.11738</v>
      </c>
      <c r="K173" s="39" t="n">
        <f aca="false">H173/24</f>
        <v>0.608333333333333</v>
      </c>
      <c r="L173" s="4" t="n">
        <v>28.01666</v>
      </c>
      <c r="M173" s="32"/>
    </row>
    <row r="174" customFormat="false" ht="12.75" hidden="false" customHeight="false" outlineLevel="0" collapsed="false">
      <c r="H174" s="4" t="n">
        <v>14.61</v>
      </c>
      <c r="I174" s="4" t="n">
        <v>28.08386</v>
      </c>
      <c r="J174" s="4" t="n">
        <v>18.37613</v>
      </c>
      <c r="K174" s="39" t="n">
        <f aca="false">H174/24</f>
        <v>0.60875</v>
      </c>
      <c r="L174" s="4" t="n">
        <v>28.08386</v>
      </c>
      <c r="M174" s="32"/>
    </row>
    <row r="175" customFormat="false" ht="12.75" hidden="false" customHeight="false" outlineLevel="0" collapsed="false">
      <c r="H175" s="4" t="n">
        <v>14.62</v>
      </c>
      <c r="I175" s="4" t="n">
        <v>28.14941</v>
      </c>
      <c r="J175" s="4" t="n">
        <v>18.62988</v>
      </c>
      <c r="K175" s="39" t="n">
        <f aca="false">H175/24</f>
        <v>0.609166666666667</v>
      </c>
      <c r="L175" s="4" t="n">
        <v>28.14941</v>
      </c>
      <c r="M175" s="32"/>
    </row>
    <row r="176" customFormat="false" ht="12.75" hidden="false" customHeight="false" outlineLevel="0" collapsed="false">
      <c r="H176" s="4" t="n">
        <v>14.63</v>
      </c>
      <c r="I176" s="4" t="n">
        <v>28.21341</v>
      </c>
      <c r="J176" s="4" t="n">
        <v>18.8787</v>
      </c>
      <c r="K176" s="39" t="n">
        <f aca="false">H176/24</f>
        <v>0.609583333333333</v>
      </c>
      <c r="L176" s="4" t="n">
        <v>28.21341</v>
      </c>
      <c r="M176" s="32"/>
    </row>
    <row r="177" customFormat="false" ht="12.75" hidden="false" customHeight="false" outlineLevel="0" collapsed="false">
      <c r="H177" s="4" t="n">
        <v>14.64</v>
      </c>
      <c r="I177" s="4" t="n">
        <v>28.27591</v>
      </c>
      <c r="J177" s="4" t="n">
        <v>19.12269</v>
      </c>
      <c r="K177" s="39" t="n">
        <f aca="false">H177/24</f>
        <v>0.61</v>
      </c>
      <c r="L177" s="4" t="n">
        <v>28.27591</v>
      </c>
      <c r="M177" s="32"/>
    </row>
    <row r="178" customFormat="false" ht="12.75" hidden="false" customHeight="false" outlineLevel="0" collapsed="false">
      <c r="H178" s="4" t="n">
        <v>14.65</v>
      </c>
      <c r="I178" s="4" t="n">
        <v>28.33698</v>
      </c>
      <c r="J178" s="4" t="n">
        <v>19.36193</v>
      </c>
      <c r="K178" s="39" t="n">
        <f aca="false">H178/24</f>
        <v>0.610416666666667</v>
      </c>
      <c r="L178" s="4" t="n">
        <v>28.33698</v>
      </c>
      <c r="M178" s="32"/>
    </row>
    <row r="179" customFormat="false" ht="12.75" hidden="false" customHeight="false" outlineLevel="0" collapsed="false">
      <c r="H179" s="4" t="n">
        <v>14.66</v>
      </c>
      <c r="I179" s="4" t="n">
        <v>28.39665</v>
      </c>
      <c r="J179" s="4" t="n">
        <v>19.59651</v>
      </c>
      <c r="K179" s="39" t="n">
        <f aca="false">H179/24</f>
        <v>0.610833333333333</v>
      </c>
      <c r="L179" s="4" t="n">
        <v>28.39665</v>
      </c>
      <c r="M179" s="32"/>
    </row>
    <row r="180" customFormat="false" ht="12.75" hidden="false" customHeight="false" outlineLevel="0" collapsed="false">
      <c r="H180" s="4" t="n">
        <v>14.67</v>
      </c>
      <c r="I180" s="4" t="n">
        <v>28.45496</v>
      </c>
      <c r="J180" s="4" t="n">
        <v>19.82652</v>
      </c>
      <c r="K180" s="39" t="n">
        <f aca="false">H180/24</f>
        <v>0.61125</v>
      </c>
      <c r="L180" s="4" t="n">
        <v>28.45496</v>
      </c>
      <c r="M180" s="32"/>
    </row>
    <row r="181" customFormat="false" ht="12.75" hidden="false" customHeight="false" outlineLevel="0" collapsed="false">
      <c r="H181" s="4" t="n">
        <v>14.68</v>
      </c>
      <c r="I181" s="4" t="n">
        <v>28.51196</v>
      </c>
      <c r="J181" s="4" t="n">
        <v>20.05204</v>
      </c>
      <c r="K181" s="39" t="n">
        <f aca="false">H181/24</f>
        <v>0.611666666666667</v>
      </c>
      <c r="L181" s="4" t="n">
        <v>28.51196</v>
      </c>
      <c r="M181" s="32"/>
    </row>
    <row r="182" customFormat="false" ht="12.75" hidden="false" customHeight="false" outlineLevel="0" collapsed="false">
      <c r="H182" s="4" t="n">
        <v>14.69</v>
      </c>
      <c r="I182" s="4" t="n">
        <v>28.56767</v>
      </c>
      <c r="J182" s="4" t="n">
        <v>20.27315</v>
      </c>
      <c r="K182" s="39" t="n">
        <f aca="false">H182/24</f>
        <v>0.612083333333333</v>
      </c>
      <c r="L182" s="4" t="n">
        <v>28.56767</v>
      </c>
      <c r="M182" s="32"/>
    </row>
    <row r="183" customFormat="false" ht="12.75" hidden="false" customHeight="false" outlineLevel="0" collapsed="false">
      <c r="H183" s="4" t="n">
        <v>14.7</v>
      </c>
      <c r="I183" s="4" t="n">
        <v>28.62211</v>
      </c>
      <c r="J183" s="4" t="n">
        <v>20.48994</v>
      </c>
      <c r="K183" s="39" t="n">
        <f aca="false">H183/24</f>
        <v>0.6125</v>
      </c>
      <c r="L183" s="4" t="n">
        <v>28.62211</v>
      </c>
      <c r="M183" s="32"/>
    </row>
    <row r="184" customFormat="false" ht="12.75" hidden="false" customHeight="false" outlineLevel="0" collapsed="false">
      <c r="H184" s="4" t="n">
        <v>14.71</v>
      </c>
      <c r="I184" s="4" t="n">
        <v>28.67534</v>
      </c>
      <c r="J184" s="4" t="n">
        <v>20.70248</v>
      </c>
      <c r="K184" s="39" t="n">
        <f aca="false">H184/24</f>
        <v>0.612916666666667</v>
      </c>
      <c r="L184" s="4" t="n">
        <v>28.67534</v>
      </c>
      <c r="M184" s="32"/>
    </row>
    <row r="185" customFormat="false" ht="12.75" hidden="false" customHeight="false" outlineLevel="0" collapsed="false">
      <c r="H185" s="4" t="n">
        <v>14.72</v>
      </c>
      <c r="I185" s="4" t="n">
        <v>28.72736</v>
      </c>
      <c r="J185" s="4" t="n">
        <v>20.91085</v>
      </c>
      <c r="K185" s="39" t="n">
        <f aca="false">H185/24</f>
        <v>0.613333333333333</v>
      </c>
      <c r="L185" s="4" t="n">
        <v>28.72736</v>
      </c>
      <c r="M185" s="32"/>
    </row>
    <row r="186" customFormat="false" ht="12.75" hidden="false" customHeight="false" outlineLevel="0" collapsed="false">
      <c r="H186" s="4" t="n">
        <v>14.73</v>
      </c>
      <c r="I186" s="4" t="n">
        <v>28.7782</v>
      </c>
      <c r="J186" s="4" t="n">
        <v>21.11514</v>
      </c>
      <c r="K186" s="39" t="n">
        <f aca="false">H186/24</f>
        <v>0.61375</v>
      </c>
      <c r="L186" s="4" t="n">
        <v>28.7782</v>
      </c>
      <c r="M186" s="32"/>
    </row>
    <row r="187" customFormat="false" ht="12.75" hidden="false" customHeight="false" outlineLevel="0" collapsed="false">
      <c r="H187" s="4" t="n">
        <v>14.74</v>
      </c>
      <c r="I187" s="4" t="n">
        <v>28.8279</v>
      </c>
      <c r="J187" s="4" t="n">
        <v>21.31541</v>
      </c>
      <c r="K187" s="39" t="n">
        <f aca="false">H187/24</f>
        <v>0.614166666666667</v>
      </c>
      <c r="L187" s="4" t="n">
        <v>28.8279</v>
      </c>
      <c r="M187" s="32"/>
    </row>
    <row r="188" customFormat="false" ht="12.75" hidden="false" customHeight="false" outlineLevel="0" collapsed="false">
      <c r="H188" s="4" t="n">
        <v>14.75</v>
      </c>
      <c r="I188" s="4" t="n">
        <v>28.87648</v>
      </c>
      <c r="J188" s="4" t="n">
        <v>21.51175</v>
      </c>
      <c r="K188" s="39" t="n">
        <f aca="false">H188/24</f>
        <v>0.614583333333333</v>
      </c>
      <c r="L188" s="4" t="n">
        <v>28.87648</v>
      </c>
      <c r="M188" s="32"/>
    </row>
    <row r="189" customFormat="false" ht="12.75" hidden="false" customHeight="false" outlineLevel="0" collapsed="false">
      <c r="H189" s="4" t="n">
        <v>14.76</v>
      </c>
      <c r="I189" s="4" t="n">
        <v>28.92396</v>
      </c>
      <c r="J189" s="4" t="n">
        <v>21.70422</v>
      </c>
      <c r="K189" s="39" t="n">
        <f aca="false">H189/24</f>
        <v>0.615</v>
      </c>
      <c r="L189" s="4" t="n">
        <v>28.92396</v>
      </c>
      <c r="M189" s="32"/>
    </row>
    <row r="190" customFormat="false" ht="12.75" hidden="false" customHeight="false" outlineLevel="0" collapsed="false">
      <c r="H190" s="4" t="n">
        <v>14.77</v>
      </c>
      <c r="I190" s="4" t="n">
        <v>28.97038</v>
      </c>
      <c r="J190" s="4" t="n">
        <v>21.89291</v>
      </c>
      <c r="K190" s="39" t="n">
        <f aca="false">H190/24</f>
        <v>0.615416666666667</v>
      </c>
      <c r="L190" s="4" t="n">
        <v>28.97038</v>
      </c>
      <c r="M190" s="32"/>
    </row>
    <row r="191" customFormat="false" ht="12.75" hidden="false" customHeight="false" outlineLevel="0" collapsed="false">
      <c r="H191" s="4" t="n">
        <v>14.78</v>
      </c>
      <c r="I191" s="4" t="n">
        <v>29.01574</v>
      </c>
      <c r="J191" s="4" t="n">
        <v>22.07787</v>
      </c>
      <c r="K191" s="39" t="n">
        <f aca="false">H191/24</f>
        <v>0.615833333333333</v>
      </c>
      <c r="L191" s="4" t="n">
        <v>29.01574</v>
      </c>
      <c r="M191" s="32"/>
    </row>
    <row r="192" customFormat="false" ht="12.75" hidden="false" customHeight="false" outlineLevel="0" collapsed="false">
      <c r="H192" s="4" t="n">
        <v>14.79</v>
      </c>
      <c r="I192" s="4" t="n">
        <v>29.06008</v>
      </c>
      <c r="J192" s="4" t="n">
        <v>22.25918</v>
      </c>
      <c r="K192" s="39" t="n">
        <f aca="false">H192/24</f>
        <v>0.61625</v>
      </c>
      <c r="L192" s="4" t="n">
        <v>29.06008</v>
      </c>
      <c r="M192" s="32"/>
    </row>
    <row r="193" customFormat="false" ht="12.75" hidden="false" customHeight="false" outlineLevel="0" collapsed="false">
      <c r="H193" s="4" t="n">
        <v>14.8</v>
      </c>
      <c r="I193" s="4" t="n">
        <v>29.10342</v>
      </c>
      <c r="J193" s="4" t="n">
        <v>22.43691</v>
      </c>
      <c r="K193" s="39" t="n">
        <f aca="false">H193/24</f>
        <v>0.616666666666667</v>
      </c>
      <c r="L193" s="4" t="n">
        <v>29.10342</v>
      </c>
      <c r="M193" s="32"/>
    </row>
    <row r="194" customFormat="false" ht="12.75" hidden="false" customHeight="false" outlineLevel="0" collapsed="false">
      <c r="H194" s="4" t="n">
        <v>14.81</v>
      </c>
      <c r="I194" s="4" t="n">
        <v>29.14578</v>
      </c>
      <c r="J194" s="4" t="n">
        <v>22.61113</v>
      </c>
      <c r="K194" s="39" t="n">
        <f aca="false">H194/24</f>
        <v>0.617083333333333</v>
      </c>
      <c r="L194" s="4" t="n">
        <v>29.14578</v>
      </c>
      <c r="M194" s="32"/>
    </row>
    <row r="195" customFormat="false" ht="12.75" hidden="false" customHeight="false" outlineLevel="0" collapsed="false">
      <c r="H195" s="4" t="n">
        <v>14.82</v>
      </c>
      <c r="I195" s="4" t="n">
        <v>29.18719</v>
      </c>
      <c r="J195" s="4" t="n">
        <v>22.7819</v>
      </c>
      <c r="K195" s="39" t="n">
        <f aca="false">H195/24</f>
        <v>0.6175</v>
      </c>
      <c r="L195" s="4" t="n">
        <v>29.18719</v>
      </c>
      <c r="M195" s="32"/>
    </row>
    <row r="196" customFormat="false" ht="12.75" hidden="false" customHeight="false" outlineLevel="0" collapsed="false">
      <c r="H196" s="4" t="n">
        <v>14.83</v>
      </c>
      <c r="I196" s="4" t="n">
        <v>29.22766</v>
      </c>
      <c r="J196" s="4" t="n">
        <v>22.94929</v>
      </c>
      <c r="K196" s="39" t="n">
        <f aca="false">H196/24</f>
        <v>0.617916666666667</v>
      </c>
      <c r="L196" s="4" t="n">
        <v>29.22766</v>
      </c>
      <c r="M196" s="32"/>
    </row>
    <row r="197" customFormat="false" ht="12.75" hidden="false" customHeight="false" outlineLevel="0" collapsed="false">
      <c r="H197" s="4" t="n">
        <v>14.84</v>
      </c>
      <c r="I197" s="4" t="n">
        <v>29.26722</v>
      </c>
      <c r="J197" s="4" t="n">
        <v>23.11336</v>
      </c>
      <c r="K197" s="39" t="n">
        <f aca="false">H197/24</f>
        <v>0.618333333333333</v>
      </c>
      <c r="L197" s="4" t="n">
        <v>29.26722</v>
      </c>
      <c r="M197" s="32"/>
    </row>
    <row r="198" customFormat="false" ht="12.75" hidden="false" customHeight="false" outlineLevel="0" collapsed="false">
      <c r="H198" s="4" t="n">
        <v>14.85</v>
      </c>
      <c r="I198" s="4" t="n">
        <v>29.30588</v>
      </c>
      <c r="J198" s="4" t="n">
        <v>23.27417</v>
      </c>
      <c r="K198" s="39" t="n">
        <f aca="false">H198/24</f>
        <v>0.61875</v>
      </c>
      <c r="L198" s="4" t="n">
        <v>29.30588</v>
      </c>
      <c r="M198" s="32"/>
    </row>
    <row r="199" customFormat="false" ht="12.75" hidden="false" customHeight="false" outlineLevel="0" collapsed="false">
      <c r="H199" s="4" t="n">
        <v>14.86</v>
      </c>
      <c r="I199" s="4" t="n">
        <v>29.34367</v>
      </c>
      <c r="J199" s="4" t="n">
        <v>23.4318</v>
      </c>
      <c r="K199" s="39" t="n">
        <f aca="false">H199/24</f>
        <v>0.619166666666667</v>
      </c>
      <c r="L199" s="4" t="n">
        <v>29.34367</v>
      </c>
      <c r="M199" s="32"/>
    </row>
    <row r="200" customFormat="false" ht="12.75" hidden="false" customHeight="false" outlineLevel="0" collapsed="false">
      <c r="H200" s="4" t="n">
        <v>14.87</v>
      </c>
      <c r="I200" s="4" t="n">
        <v>29.3806</v>
      </c>
      <c r="J200" s="4" t="n">
        <v>23.58628</v>
      </c>
      <c r="K200" s="39" t="n">
        <f aca="false">H200/24</f>
        <v>0.619583333333333</v>
      </c>
      <c r="L200" s="4" t="n">
        <v>29.3806</v>
      </c>
      <c r="M200" s="32"/>
    </row>
    <row r="201" customFormat="false" ht="12.75" hidden="false" customHeight="false" outlineLevel="0" collapsed="false">
      <c r="H201" s="4" t="n">
        <v>14.88</v>
      </c>
      <c r="I201" s="4" t="n">
        <v>29.4167</v>
      </c>
      <c r="J201" s="4" t="n">
        <v>23.7377</v>
      </c>
      <c r="K201" s="39" t="n">
        <f aca="false">H201/24</f>
        <v>0.62</v>
      </c>
      <c r="L201" s="4" t="n">
        <v>29.4167</v>
      </c>
      <c r="M201" s="32"/>
    </row>
    <row r="202" customFormat="false" ht="12.75" hidden="false" customHeight="false" outlineLevel="0" collapsed="false">
      <c r="H202" s="4" t="n">
        <v>14.89</v>
      </c>
      <c r="I202" s="4" t="n">
        <v>29.45199</v>
      </c>
      <c r="J202" s="4" t="n">
        <v>23.8861</v>
      </c>
      <c r="K202" s="39" t="n">
        <f aca="false">H202/24</f>
        <v>0.620416666666667</v>
      </c>
      <c r="L202" s="4" t="n">
        <v>29.45199</v>
      </c>
      <c r="M202" s="32"/>
    </row>
    <row r="203" customFormat="false" ht="12.75" hidden="false" customHeight="false" outlineLevel="0" collapsed="false">
      <c r="H203" s="4" t="n">
        <v>14.9</v>
      </c>
      <c r="I203" s="4" t="n">
        <v>29.48648</v>
      </c>
      <c r="J203" s="4" t="n">
        <v>24.03154</v>
      </c>
      <c r="K203" s="39" t="n">
        <f aca="false">H203/24</f>
        <v>0.620833333333333</v>
      </c>
      <c r="L203" s="4" t="n">
        <v>29.48648</v>
      </c>
      <c r="M203" s="32"/>
    </row>
    <row r="204" customFormat="false" ht="12.75" hidden="false" customHeight="false" outlineLevel="0" collapsed="false">
      <c r="H204" s="4" t="n">
        <v>14.91</v>
      </c>
      <c r="I204" s="4" t="n">
        <v>29.52018</v>
      </c>
      <c r="J204" s="4" t="n">
        <v>24.17409</v>
      </c>
      <c r="K204" s="39" t="n">
        <f aca="false">H204/24</f>
        <v>0.62125</v>
      </c>
      <c r="L204" s="4" t="n">
        <v>29.52018</v>
      </c>
      <c r="M204" s="32"/>
    </row>
    <row r="205" customFormat="false" ht="12.75" hidden="false" customHeight="false" outlineLevel="0" collapsed="false">
      <c r="H205" s="4" t="n">
        <v>14.92</v>
      </c>
      <c r="I205" s="4" t="n">
        <v>29.55313</v>
      </c>
      <c r="J205" s="4" t="n">
        <v>24.31378</v>
      </c>
      <c r="K205" s="39" t="n">
        <f aca="false">H205/24</f>
        <v>0.621666666666667</v>
      </c>
      <c r="L205" s="4" t="n">
        <v>29.55313</v>
      </c>
      <c r="M205" s="32"/>
    </row>
    <row r="206" customFormat="false" ht="12.75" hidden="false" customHeight="false" outlineLevel="0" collapsed="false">
      <c r="H206" s="4" t="n">
        <v>14.93</v>
      </c>
      <c r="I206" s="4" t="n">
        <v>29.58533</v>
      </c>
      <c r="J206" s="4" t="n">
        <v>24.45069</v>
      </c>
      <c r="K206" s="39" t="n">
        <f aca="false">H206/24</f>
        <v>0.622083333333333</v>
      </c>
      <c r="L206" s="4" t="n">
        <v>29.58533</v>
      </c>
      <c r="M206" s="32"/>
    </row>
    <row r="207" customFormat="false" ht="12.75" hidden="false" customHeight="false" outlineLevel="0" collapsed="false">
      <c r="H207" s="4" t="n">
        <v>14.94</v>
      </c>
      <c r="I207" s="4" t="n">
        <v>29.6168</v>
      </c>
      <c r="J207" s="4" t="n">
        <v>24.58486</v>
      </c>
      <c r="K207" s="39" t="n">
        <f aca="false">H207/24</f>
        <v>0.6225</v>
      </c>
      <c r="L207" s="4" t="n">
        <v>29.6168</v>
      </c>
      <c r="M207" s="32"/>
    </row>
    <row r="208" customFormat="false" ht="12.75" hidden="false" customHeight="false" outlineLevel="0" collapsed="false">
      <c r="H208" s="4" t="n">
        <v>14.95</v>
      </c>
      <c r="I208" s="4" t="n">
        <v>29.64756</v>
      </c>
      <c r="J208" s="4" t="n">
        <v>24.71635</v>
      </c>
      <c r="K208" s="39" t="n">
        <f aca="false">H208/24</f>
        <v>0.622916666666667</v>
      </c>
      <c r="L208" s="4" t="n">
        <v>29.64756</v>
      </c>
      <c r="M208" s="32"/>
    </row>
    <row r="209" customFormat="false" ht="12.75" hidden="false" customHeight="false" outlineLevel="0" collapsed="false">
      <c r="H209" s="4" t="n">
        <v>14.96</v>
      </c>
      <c r="I209" s="4" t="n">
        <v>29.67763</v>
      </c>
      <c r="J209" s="4" t="n">
        <v>24.8452</v>
      </c>
      <c r="K209" s="39" t="n">
        <f aca="false">H209/24</f>
        <v>0.623333333333333</v>
      </c>
      <c r="L209" s="4" t="n">
        <v>29.67763</v>
      </c>
      <c r="M209" s="32"/>
    </row>
    <row r="210" customFormat="false" ht="12.75" hidden="false" customHeight="false" outlineLevel="0" collapsed="false">
      <c r="H210" s="4" t="n">
        <v>14.97</v>
      </c>
      <c r="I210" s="4" t="n">
        <v>29.70701</v>
      </c>
      <c r="J210" s="4" t="n">
        <v>24.97147</v>
      </c>
      <c r="K210" s="39" t="n">
        <f aca="false">H210/24</f>
        <v>0.62375</v>
      </c>
      <c r="L210" s="4" t="n">
        <v>29.70701</v>
      </c>
      <c r="M210" s="32"/>
    </row>
    <row r="211" customFormat="false" ht="12.75" hidden="false" customHeight="false" outlineLevel="0" collapsed="false">
      <c r="H211" s="4" t="n">
        <v>14.98</v>
      </c>
      <c r="I211" s="4" t="n">
        <v>29.73573</v>
      </c>
      <c r="J211" s="4" t="n">
        <v>25.09521</v>
      </c>
      <c r="K211" s="39" t="n">
        <f aca="false">H211/24</f>
        <v>0.624166666666667</v>
      </c>
      <c r="L211" s="4" t="n">
        <v>29.73573</v>
      </c>
      <c r="M211" s="32"/>
    </row>
    <row r="212" customFormat="false" ht="12.75" hidden="false" customHeight="false" outlineLevel="0" collapsed="false">
      <c r="H212" s="4" t="n">
        <v>14.99</v>
      </c>
      <c r="I212" s="4" t="n">
        <v>29.7638</v>
      </c>
      <c r="J212" s="4" t="n">
        <v>25.21646</v>
      </c>
      <c r="K212" s="39" t="n">
        <f aca="false">H212/24</f>
        <v>0.624583333333333</v>
      </c>
      <c r="L212" s="4" t="n">
        <v>29.7638</v>
      </c>
      <c r="M212" s="32"/>
    </row>
    <row r="213" customFormat="false" ht="12.75" hidden="false" customHeight="false" outlineLevel="0" collapsed="false">
      <c r="H213" s="4" t="n">
        <v>15</v>
      </c>
      <c r="I213" s="4" t="n">
        <v>29.79123</v>
      </c>
      <c r="J213" s="4" t="n">
        <v>25.33528</v>
      </c>
      <c r="K213" s="39" t="n">
        <f aca="false">H213/24</f>
        <v>0.625</v>
      </c>
      <c r="L213" s="4" t="n">
        <v>29.79123</v>
      </c>
      <c r="M213" s="32"/>
    </row>
    <row r="214" customFormat="false" ht="12.75" hidden="false" customHeight="false" outlineLevel="0" collapsed="false">
      <c r="H214" s="4" t="n">
        <v>15.01</v>
      </c>
      <c r="I214" s="4" t="n">
        <v>29.81804</v>
      </c>
      <c r="J214" s="4" t="n">
        <v>25.45171</v>
      </c>
      <c r="K214" s="39" t="n">
        <f aca="false">H214/24</f>
        <v>0.625416666666667</v>
      </c>
      <c r="L214" s="4" t="n">
        <v>29.81804</v>
      </c>
      <c r="M214" s="32"/>
    </row>
    <row r="215" customFormat="false" ht="12.75" hidden="false" customHeight="false" outlineLevel="0" collapsed="false">
      <c r="H215" s="4" t="n">
        <v>15.02</v>
      </c>
      <c r="I215" s="4" t="n">
        <v>29.84425</v>
      </c>
      <c r="J215" s="4" t="n">
        <v>25.56579</v>
      </c>
      <c r="K215" s="39" t="n">
        <f aca="false">H215/24</f>
        <v>0.625833333333333</v>
      </c>
      <c r="L215" s="4" t="n">
        <v>29.84425</v>
      </c>
      <c r="M215" s="32"/>
    </row>
    <row r="216" customFormat="false" ht="12.75" hidden="false" customHeight="false" outlineLevel="0" collapsed="false">
      <c r="H216" s="4" t="n">
        <v>15.03</v>
      </c>
      <c r="I216" s="4" t="n">
        <v>29.86986</v>
      </c>
      <c r="J216" s="4" t="n">
        <v>25.67758</v>
      </c>
      <c r="K216" s="39" t="n">
        <f aca="false">H216/24</f>
        <v>0.62625</v>
      </c>
      <c r="L216" s="4" t="n">
        <v>29.86986</v>
      </c>
      <c r="M216" s="32"/>
    </row>
    <row r="217" customFormat="false" ht="12.75" hidden="false" customHeight="false" outlineLevel="0" collapsed="false">
      <c r="H217" s="4" t="n">
        <v>15.04</v>
      </c>
      <c r="I217" s="4" t="n">
        <v>29.89489</v>
      </c>
      <c r="J217" s="4" t="n">
        <v>25.78712</v>
      </c>
      <c r="K217" s="39" t="n">
        <f aca="false">H217/24</f>
        <v>0.626666666666667</v>
      </c>
      <c r="L217" s="4" t="n">
        <v>29.89489</v>
      </c>
      <c r="M217" s="32"/>
    </row>
    <row r="218" customFormat="false" ht="12.75" hidden="false" customHeight="false" outlineLevel="0" collapsed="false">
      <c r="H218" s="4" t="n">
        <v>15.05</v>
      </c>
      <c r="I218" s="4" t="n">
        <v>29.91935</v>
      </c>
      <c r="J218" s="4" t="n">
        <v>25.89445</v>
      </c>
      <c r="K218" s="39" t="n">
        <f aca="false">H218/24</f>
        <v>0.627083333333333</v>
      </c>
      <c r="L218" s="4" t="n">
        <v>29.91935</v>
      </c>
      <c r="M218" s="32"/>
    </row>
    <row r="219" customFormat="false" ht="12.75" hidden="false" customHeight="false" outlineLevel="0" collapsed="false">
      <c r="H219" s="4" t="n">
        <v>15.06</v>
      </c>
      <c r="I219" s="4" t="n">
        <v>29.94326</v>
      </c>
      <c r="J219" s="4" t="n">
        <v>25.99961</v>
      </c>
      <c r="K219" s="39" t="n">
        <f aca="false">H219/24</f>
        <v>0.6275</v>
      </c>
      <c r="L219" s="4" t="n">
        <v>29.94326</v>
      </c>
      <c r="M219" s="32"/>
    </row>
    <row r="220" customFormat="false" ht="12.75" hidden="false" customHeight="false" outlineLevel="0" collapsed="false">
      <c r="H220" s="4" t="n">
        <v>15.07</v>
      </c>
      <c r="I220" s="4" t="n">
        <v>29.96663</v>
      </c>
      <c r="J220" s="4" t="n">
        <v>26.10265</v>
      </c>
      <c r="K220" s="39" t="n">
        <f aca="false">H220/24</f>
        <v>0.627916666666667</v>
      </c>
      <c r="L220" s="4" t="n">
        <v>29.96663</v>
      </c>
      <c r="M220" s="32"/>
    </row>
    <row r="221" customFormat="false" ht="12.75" hidden="false" customHeight="false" outlineLevel="0" collapsed="false">
      <c r="H221" s="4" t="n">
        <v>15.08</v>
      </c>
      <c r="I221" s="4" t="n">
        <v>29.98946</v>
      </c>
      <c r="J221" s="4" t="n">
        <v>26.20361</v>
      </c>
      <c r="K221" s="39" t="n">
        <f aca="false">H221/24</f>
        <v>0.628333333333333</v>
      </c>
      <c r="L221" s="4" t="n">
        <v>29.98946</v>
      </c>
      <c r="M221" s="32"/>
    </row>
    <row r="222" customFormat="false" ht="12.75" hidden="false" customHeight="false" outlineLevel="0" collapsed="false">
      <c r="H222" s="4" t="n">
        <v>15.09</v>
      </c>
      <c r="I222" s="4" t="n">
        <v>30.01178</v>
      </c>
      <c r="J222" s="4" t="n">
        <v>26.30252</v>
      </c>
      <c r="K222" s="39" t="n">
        <f aca="false">H222/24</f>
        <v>0.62875</v>
      </c>
      <c r="L222" s="4" t="n">
        <v>30.01178</v>
      </c>
      <c r="M222" s="32"/>
    </row>
    <row r="223" customFormat="false" ht="12.75" hidden="false" customHeight="false" outlineLevel="0" collapsed="false">
      <c r="H223" s="4" t="n">
        <v>15.1</v>
      </c>
      <c r="I223" s="4" t="n">
        <v>30.0336</v>
      </c>
      <c r="J223" s="4" t="n">
        <v>26.39943</v>
      </c>
      <c r="K223" s="39" t="n">
        <f aca="false">H223/24</f>
        <v>0.629166666666667</v>
      </c>
      <c r="L223" s="4" t="n">
        <v>30.0336</v>
      </c>
      <c r="M223" s="32"/>
    </row>
    <row r="224" customFormat="false" ht="12.75" hidden="false" customHeight="false" outlineLevel="0" collapsed="false">
      <c r="H224" s="4" t="n">
        <v>15.11</v>
      </c>
      <c r="I224" s="4" t="n">
        <v>30.05492</v>
      </c>
      <c r="J224" s="4" t="n">
        <v>26.49438</v>
      </c>
      <c r="K224" s="39" t="n">
        <f aca="false">H224/24</f>
        <v>0.629583333333333</v>
      </c>
      <c r="L224" s="4" t="n">
        <v>30.05492</v>
      </c>
      <c r="M224" s="32"/>
    </row>
    <row r="225" customFormat="false" ht="12.75" hidden="false" customHeight="false" outlineLevel="0" collapsed="false">
      <c r="H225" s="4" t="n">
        <v>15.12</v>
      </c>
      <c r="I225" s="4" t="n">
        <v>30.07575</v>
      </c>
      <c r="J225" s="4" t="n">
        <v>26.58741</v>
      </c>
      <c r="K225" s="39" t="n">
        <f aca="false">H225/24</f>
        <v>0.63</v>
      </c>
      <c r="L225" s="4" t="n">
        <v>30.07575</v>
      </c>
      <c r="M225" s="32"/>
    </row>
    <row r="226" customFormat="false" ht="12.75" hidden="false" customHeight="false" outlineLevel="0" collapsed="false">
      <c r="H226" s="4" t="n">
        <v>15.13</v>
      </c>
      <c r="I226" s="4" t="n">
        <v>30.09612</v>
      </c>
      <c r="J226" s="4" t="n">
        <v>26.67855</v>
      </c>
      <c r="K226" s="39" t="n">
        <f aca="false">H226/24</f>
        <v>0.630416666666667</v>
      </c>
      <c r="L226" s="4" t="n">
        <v>30.09612</v>
      </c>
      <c r="M226" s="32"/>
    </row>
    <row r="227" customFormat="false" ht="12.75" hidden="false" customHeight="false" outlineLevel="0" collapsed="false">
      <c r="H227" s="4" t="n">
        <v>15.14</v>
      </c>
      <c r="I227" s="4" t="n">
        <v>30.11602</v>
      </c>
      <c r="J227" s="4" t="n">
        <v>26.76783</v>
      </c>
      <c r="K227" s="39" t="n">
        <f aca="false">H227/24</f>
        <v>0.630833333333333</v>
      </c>
      <c r="L227" s="4" t="n">
        <v>30.11602</v>
      </c>
      <c r="M227" s="32"/>
    </row>
    <row r="228" customFormat="false" ht="12.75" hidden="false" customHeight="false" outlineLevel="0" collapsed="false">
      <c r="H228" s="4" t="n">
        <v>15.15</v>
      </c>
      <c r="I228" s="4" t="n">
        <v>30.13547</v>
      </c>
      <c r="J228" s="4" t="n">
        <v>26.85531</v>
      </c>
      <c r="K228" s="39" t="n">
        <f aca="false">H228/24</f>
        <v>0.63125</v>
      </c>
      <c r="L228" s="4" t="n">
        <v>30.13547</v>
      </c>
      <c r="M228" s="32"/>
    </row>
    <row r="229" customFormat="false" ht="12.75" hidden="false" customHeight="false" outlineLevel="0" collapsed="false">
      <c r="H229" s="4" t="n">
        <v>15.16</v>
      </c>
      <c r="I229" s="4" t="n">
        <v>30.15448</v>
      </c>
      <c r="J229" s="4" t="n">
        <v>26.94101</v>
      </c>
      <c r="K229" s="39" t="n">
        <f aca="false">H229/24</f>
        <v>0.631666666666667</v>
      </c>
      <c r="L229" s="4" t="n">
        <v>30.15448</v>
      </c>
      <c r="M229" s="32"/>
    </row>
    <row r="230" customFormat="false" ht="12.75" hidden="false" customHeight="false" outlineLevel="0" collapsed="false">
      <c r="H230" s="4" t="n">
        <v>15.17</v>
      </c>
      <c r="I230" s="4" t="n">
        <v>30.17305</v>
      </c>
      <c r="J230" s="4" t="n">
        <v>27.02496</v>
      </c>
      <c r="K230" s="39" t="n">
        <f aca="false">H230/24</f>
        <v>0.632083333333333</v>
      </c>
      <c r="L230" s="4" t="n">
        <v>30.17305</v>
      </c>
      <c r="M230" s="32"/>
    </row>
    <row r="231" customFormat="false" ht="12.75" hidden="false" customHeight="false" outlineLevel="0" collapsed="false">
      <c r="H231" s="4" t="n">
        <v>15.18</v>
      </c>
      <c r="I231" s="4" t="n">
        <v>30.19121</v>
      </c>
      <c r="J231" s="4" t="n">
        <v>27.10721</v>
      </c>
      <c r="K231" s="39" t="n">
        <f aca="false">H231/24</f>
        <v>0.6325</v>
      </c>
      <c r="L231" s="4" t="n">
        <v>30.19121</v>
      </c>
      <c r="M231" s="32"/>
    </row>
    <row r="232" customFormat="false" ht="12.75" hidden="false" customHeight="false" outlineLevel="0" collapsed="false">
      <c r="H232" s="4" t="n">
        <v>15.19</v>
      </c>
      <c r="I232" s="4" t="n">
        <v>30.20895</v>
      </c>
      <c r="J232" s="4" t="n">
        <v>27.18778</v>
      </c>
      <c r="K232" s="39" t="n">
        <f aca="false">H232/24</f>
        <v>0.632916666666667</v>
      </c>
      <c r="L232" s="4" t="n">
        <v>30.20895</v>
      </c>
      <c r="M232" s="32"/>
    </row>
    <row r="233" customFormat="false" ht="12.75" hidden="false" customHeight="false" outlineLevel="0" collapsed="false">
      <c r="H233" s="4" t="n">
        <v>15.2</v>
      </c>
      <c r="I233" s="4" t="n">
        <v>30.22629</v>
      </c>
      <c r="J233" s="4" t="n">
        <v>27.26671</v>
      </c>
      <c r="K233" s="39" t="n">
        <f aca="false">H233/24</f>
        <v>0.633333333333333</v>
      </c>
      <c r="L233" s="4" t="n">
        <v>30.22629</v>
      </c>
      <c r="M233" s="32"/>
    </row>
    <row r="234" customFormat="false" ht="12.75" hidden="false" customHeight="false" outlineLevel="0" collapsed="false">
      <c r="H234" s="4" t="n">
        <v>15.21</v>
      </c>
      <c r="I234" s="4" t="n">
        <v>30.24324</v>
      </c>
      <c r="J234" s="4" t="n">
        <v>27.34403</v>
      </c>
      <c r="K234" s="39" t="n">
        <f aca="false">H234/24</f>
        <v>0.63375</v>
      </c>
      <c r="L234" s="4" t="n">
        <v>30.24324</v>
      </c>
      <c r="M234" s="32"/>
    </row>
    <row r="235" customFormat="false" ht="12.75" hidden="false" customHeight="false" outlineLevel="0" collapsed="false">
      <c r="H235" s="4" t="n">
        <v>15.22</v>
      </c>
      <c r="I235" s="4" t="n">
        <v>30.2598</v>
      </c>
      <c r="J235" s="4" t="n">
        <v>27.41977</v>
      </c>
      <c r="K235" s="39" t="n">
        <f aca="false">H235/24</f>
        <v>0.634166666666667</v>
      </c>
      <c r="L235" s="4" t="n">
        <v>30.2598</v>
      </c>
      <c r="M235" s="32"/>
    </row>
    <row r="236" customFormat="false" ht="12.75" hidden="false" customHeight="false" outlineLevel="0" collapsed="false">
      <c r="H236" s="4" t="n">
        <v>15.23</v>
      </c>
      <c r="I236" s="4" t="n">
        <v>30.27598</v>
      </c>
      <c r="J236" s="4" t="n">
        <v>27.49396</v>
      </c>
      <c r="K236" s="39" t="n">
        <f aca="false">H236/24</f>
        <v>0.634583333333333</v>
      </c>
      <c r="L236" s="4" t="n">
        <v>30.27598</v>
      </c>
      <c r="M236" s="32"/>
    </row>
    <row r="237" customFormat="false" ht="12.75" hidden="false" customHeight="false" outlineLevel="0" collapsed="false">
      <c r="H237" s="4" t="n">
        <v>15.24</v>
      </c>
      <c r="I237" s="4" t="n">
        <v>30.2918</v>
      </c>
      <c r="J237" s="4" t="n">
        <v>27.56664</v>
      </c>
      <c r="K237" s="39" t="n">
        <f aca="false">H237/24</f>
        <v>0.635</v>
      </c>
      <c r="L237" s="4" t="n">
        <v>30.2918</v>
      </c>
      <c r="M237" s="32"/>
    </row>
    <row r="238" customFormat="false" ht="12.75" hidden="false" customHeight="false" outlineLevel="0" collapsed="false">
      <c r="H238" s="4" t="n">
        <v>15.25</v>
      </c>
      <c r="I238" s="4" t="n">
        <v>30.30726</v>
      </c>
      <c r="J238" s="4" t="n">
        <v>27.63784</v>
      </c>
      <c r="K238" s="39" t="n">
        <f aca="false">H238/24</f>
        <v>0.635416666666667</v>
      </c>
      <c r="L238" s="4" t="n">
        <v>30.30726</v>
      </c>
      <c r="M238" s="32"/>
    </row>
    <row r="239" customFormat="false" ht="12.75" hidden="false" customHeight="false" outlineLevel="0" collapsed="false">
      <c r="H239" s="4" t="n">
        <v>15.26</v>
      </c>
      <c r="I239" s="4" t="n">
        <v>30.32237</v>
      </c>
      <c r="J239" s="4" t="n">
        <v>27.70757</v>
      </c>
      <c r="K239" s="39" t="n">
        <f aca="false">H239/24</f>
        <v>0.635833333333333</v>
      </c>
      <c r="L239" s="4" t="n">
        <v>30.32237</v>
      </c>
      <c r="M239" s="32"/>
    </row>
    <row r="240" customFormat="false" ht="12.75" hidden="false" customHeight="false" outlineLevel="0" collapsed="false">
      <c r="H240" s="4" t="n">
        <v>15.27</v>
      </c>
      <c r="I240" s="4" t="n">
        <v>30.33713</v>
      </c>
      <c r="J240" s="4" t="n">
        <v>27.77588</v>
      </c>
      <c r="K240" s="39" t="n">
        <f aca="false">H240/24</f>
        <v>0.63625</v>
      </c>
      <c r="L240" s="4" t="n">
        <v>30.33713</v>
      </c>
      <c r="M240" s="32"/>
    </row>
    <row r="241" customFormat="false" ht="12.75" hidden="false" customHeight="false" outlineLevel="0" collapsed="false">
      <c r="H241" s="4" t="n">
        <v>15.28</v>
      </c>
      <c r="I241" s="4" t="n">
        <v>30.35156</v>
      </c>
      <c r="J241" s="4" t="n">
        <v>27.84279</v>
      </c>
      <c r="K241" s="39" t="n">
        <f aca="false">H241/24</f>
        <v>0.636666666666667</v>
      </c>
      <c r="L241" s="4" t="n">
        <v>30.35156</v>
      </c>
      <c r="M241" s="32"/>
    </row>
    <row r="242" customFormat="false" ht="12.75" hidden="false" customHeight="false" outlineLevel="0" collapsed="false">
      <c r="H242" s="4" t="n">
        <v>15.29</v>
      </c>
      <c r="I242" s="4" t="n">
        <v>30.36566</v>
      </c>
      <c r="J242" s="4" t="n">
        <v>27.90833</v>
      </c>
      <c r="K242" s="39" t="n">
        <f aca="false">H242/24</f>
        <v>0.637083333333333</v>
      </c>
      <c r="L242" s="4" t="n">
        <v>30.36566</v>
      </c>
      <c r="M242" s="32"/>
    </row>
    <row r="243" customFormat="false" ht="12.75" hidden="false" customHeight="false" outlineLevel="0" collapsed="false">
      <c r="H243" s="4" t="n">
        <v>15.3</v>
      </c>
      <c r="I243" s="4" t="n">
        <v>30.37944</v>
      </c>
      <c r="J243" s="4" t="n">
        <v>27.97252</v>
      </c>
      <c r="K243" s="39" t="n">
        <f aca="false">H243/24</f>
        <v>0.6375</v>
      </c>
      <c r="L243" s="4" t="n">
        <v>30.37944</v>
      </c>
      <c r="M243" s="32"/>
    </row>
    <row r="244" customFormat="false" ht="12.75" hidden="false" customHeight="false" outlineLevel="0" collapsed="false">
      <c r="H244" s="4" t="n">
        <v>15.31</v>
      </c>
      <c r="I244" s="4" t="n">
        <v>30.3929</v>
      </c>
      <c r="J244" s="4" t="n">
        <v>28.0354</v>
      </c>
      <c r="K244" s="39" t="n">
        <f aca="false">H244/24</f>
        <v>0.637916666666667</v>
      </c>
      <c r="L244" s="4" t="n">
        <v>30.3929</v>
      </c>
      <c r="M244" s="32"/>
    </row>
    <row r="245" customFormat="false" ht="12.75" hidden="false" customHeight="false" outlineLevel="0" collapsed="false">
      <c r="H245" s="4" t="n">
        <v>15.32</v>
      </c>
      <c r="I245" s="4" t="n">
        <v>30.40606</v>
      </c>
      <c r="J245" s="4" t="n">
        <v>28.09699</v>
      </c>
      <c r="K245" s="39" t="n">
        <f aca="false">H245/24</f>
        <v>0.638333333333333</v>
      </c>
      <c r="L245" s="4" t="n">
        <v>30.40606</v>
      </c>
      <c r="M245" s="32"/>
    </row>
    <row r="246" customFormat="false" ht="12.75" hidden="false" customHeight="false" outlineLevel="0" collapsed="false">
      <c r="H246" s="4" t="n">
        <v>15.33</v>
      </c>
      <c r="I246" s="4" t="n">
        <v>30.41892</v>
      </c>
      <c r="J246" s="4" t="n">
        <v>28.15731</v>
      </c>
      <c r="K246" s="39" t="n">
        <f aca="false">H246/24</f>
        <v>0.63875</v>
      </c>
      <c r="L246" s="4" t="n">
        <v>30.41892</v>
      </c>
      <c r="M246" s="32"/>
    </row>
    <row r="247" customFormat="false" ht="12.75" hidden="false" customHeight="false" outlineLevel="0" collapsed="false">
      <c r="H247" s="4" t="n">
        <v>15.34</v>
      </c>
      <c r="I247" s="4" t="n">
        <v>30.43149</v>
      </c>
      <c r="J247" s="4" t="n">
        <v>28.21639</v>
      </c>
      <c r="K247" s="39" t="n">
        <f aca="false">H247/24</f>
        <v>0.639166666666667</v>
      </c>
      <c r="L247" s="4" t="n">
        <v>30.43149</v>
      </c>
      <c r="M247" s="32"/>
    </row>
    <row r="248" customFormat="false" ht="12.75" hidden="false" customHeight="false" outlineLevel="0" collapsed="false">
      <c r="H248" s="4" t="n">
        <v>15.35</v>
      </c>
      <c r="I248" s="4" t="n">
        <v>30.44377</v>
      </c>
      <c r="J248" s="4" t="n">
        <v>28.27425</v>
      </c>
      <c r="K248" s="39" t="n">
        <f aca="false">H248/24</f>
        <v>0.639583333333333</v>
      </c>
      <c r="L248" s="4" t="n">
        <v>30.44377</v>
      </c>
      <c r="M248" s="32"/>
    </row>
    <row r="249" customFormat="false" ht="12.75" hidden="false" customHeight="false" outlineLevel="0" collapsed="false">
      <c r="H249" s="4" t="n">
        <v>15.36</v>
      </c>
      <c r="I249" s="4" t="n">
        <v>30.45577</v>
      </c>
      <c r="J249" s="4" t="n">
        <v>28.33092</v>
      </c>
      <c r="K249" s="39" t="n">
        <f aca="false">H249/24</f>
        <v>0.64</v>
      </c>
      <c r="L249" s="4" t="n">
        <v>30.45577</v>
      </c>
      <c r="M249" s="32"/>
    </row>
    <row r="250" customFormat="false" ht="12.75" hidden="false" customHeight="false" outlineLevel="0" collapsed="false">
      <c r="H250" s="4" t="n">
        <v>15.37</v>
      </c>
      <c r="I250" s="4" t="n">
        <v>30.4675</v>
      </c>
      <c r="J250" s="4" t="n">
        <v>28.38643</v>
      </c>
      <c r="K250" s="39" t="n">
        <f aca="false">H250/24</f>
        <v>0.640416666666667</v>
      </c>
      <c r="L250" s="4" t="n">
        <v>30.4675</v>
      </c>
      <c r="M250" s="32"/>
    </row>
    <row r="251" customFormat="false" ht="12.75" hidden="false" customHeight="false" outlineLevel="0" collapsed="false">
      <c r="H251" s="4" t="n">
        <v>15.38</v>
      </c>
      <c r="I251" s="4" t="n">
        <v>30.47896</v>
      </c>
      <c r="J251" s="4" t="n">
        <v>28.44079</v>
      </c>
      <c r="K251" s="39" t="n">
        <f aca="false">H251/24</f>
        <v>0.640833333333333</v>
      </c>
      <c r="L251" s="4" t="n">
        <v>30.47896</v>
      </c>
      <c r="M251" s="32"/>
    </row>
    <row r="252" customFormat="false" ht="12.75" hidden="false" customHeight="false" outlineLevel="0" collapsed="false">
      <c r="H252" s="4" t="n">
        <v>15.39</v>
      </c>
      <c r="I252" s="4" t="n">
        <v>30.49017</v>
      </c>
      <c r="J252" s="4" t="n">
        <v>28.49403</v>
      </c>
      <c r="K252" s="39" t="n">
        <f aca="false">H252/24</f>
        <v>0.64125</v>
      </c>
      <c r="L252" s="4" t="n">
        <v>30.49017</v>
      </c>
      <c r="M252" s="32"/>
    </row>
    <row r="253" customFormat="false" ht="12.75" hidden="false" customHeight="false" outlineLevel="0" collapsed="false">
      <c r="H253" s="4" t="n">
        <v>15.4</v>
      </c>
      <c r="I253" s="4" t="n">
        <v>30.50111</v>
      </c>
      <c r="J253" s="4" t="n">
        <v>28.54618</v>
      </c>
      <c r="K253" s="39" t="n">
        <f aca="false">H253/24</f>
        <v>0.641666666666667</v>
      </c>
      <c r="L253" s="4" t="n">
        <v>30.50111</v>
      </c>
      <c r="M253" s="32"/>
    </row>
    <row r="254" customFormat="false" ht="12.75" hidden="false" customHeight="false" outlineLevel="0" collapsed="false">
      <c r="H254" s="4" t="n">
        <v>15.41</v>
      </c>
      <c r="I254" s="4" t="n">
        <v>30.51181</v>
      </c>
      <c r="J254" s="4" t="n">
        <v>28.59724</v>
      </c>
      <c r="K254" s="39" t="n">
        <f aca="false">H254/24</f>
        <v>0.642083333333333</v>
      </c>
      <c r="L254" s="4" t="n">
        <v>30.51181</v>
      </c>
      <c r="M254" s="32"/>
    </row>
    <row r="255" customFormat="false" ht="12.75" hidden="false" customHeight="false" outlineLevel="0" collapsed="false">
      <c r="H255" s="4" t="n">
        <v>15.42</v>
      </c>
      <c r="I255" s="4" t="n">
        <v>30.52226</v>
      </c>
      <c r="J255" s="4" t="n">
        <v>28.64726</v>
      </c>
      <c r="K255" s="39" t="n">
        <f aca="false">H255/24</f>
        <v>0.6425</v>
      </c>
      <c r="L255" s="4" t="n">
        <v>30.52226</v>
      </c>
      <c r="M255" s="32"/>
    </row>
    <row r="256" customFormat="false" ht="12.75" hidden="false" customHeight="false" outlineLevel="0" collapsed="false">
      <c r="H256" s="4" t="n">
        <v>15.43</v>
      </c>
      <c r="I256" s="4" t="n">
        <v>30.53248</v>
      </c>
      <c r="J256" s="4" t="n">
        <v>28.69623</v>
      </c>
      <c r="K256" s="39" t="n">
        <f aca="false">H256/24</f>
        <v>0.642916666666667</v>
      </c>
      <c r="L256" s="4" t="n">
        <v>30.53248</v>
      </c>
      <c r="M256" s="32"/>
    </row>
    <row r="257" customFormat="false" ht="12.75" hidden="false" customHeight="false" outlineLevel="0" collapsed="false">
      <c r="H257" s="4" t="n">
        <v>15.44</v>
      </c>
      <c r="I257" s="4" t="n">
        <v>30.54246</v>
      </c>
      <c r="J257" s="4" t="n">
        <v>28.7442</v>
      </c>
      <c r="K257" s="39" t="n">
        <f aca="false">H257/24</f>
        <v>0.643333333333333</v>
      </c>
      <c r="L257" s="4" t="n">
        <v>30.54246</v>
      </c>
      <c r="M257" s="32"/>
    </row>
    <row r="258" customFormat="false" ht="12.75" hidden="false" customHeight="false" outlineLevel="0" collapsed="false">
      <c r="H258" s="4" t="n">
        <v>15.45</v>
      </c>
      <c r="I258" s="4" t="n">
        <v>30.55221</v>
      </c>
      <c r="J258" s="4" t="n">
        <v>28.79117</v>
      </c>
      <c r="K258" s="39" t="n">
        <f aca="false">H258/24</f>
        <v>0.64375</v>
      </c>
      <c r="L258" s="4" t="n">
        <v>30.55221</v>
      </c>
      <c r="M258" s="32"/>
    </row>
    <row r="259" customFormat="false" ht="12.75" hidden="false" customHeight="false" outlineLevel="0" collapsed="false">
      <c r="H259" s="4" t="n">
        <v>15.46</v>
      </c>
      <c r="I259" s="4" t="n">
        <v>30.56175</v>
      </c>
      <c r="J259" s="4" t="n">
        <v>28.83717</v>
      </c>
      <c r="K259" s="39" t="n">
        <f aca="false">H259/24</f>
        <v>0.644166666666667</v>
      </c>
      <c r="L259" s="4" t="n">
        <v>30.56175</v>
      </c>
      <c r="M259" s="32"/>
    </row>
    <row r="260" customFormat="false" ht="12.75" hidden="false" customHeight="false" outlineLevel="0" collapsed="false">
      <c r="H260" s="4" t="n">
        <v>15.47</v>
      </c>
      <c r="I260" s="4" t="n">
        <v>30.57106</v>
      </c>
      <c r="J260" s="4" t="n">
        <v>28.88222</v>
      </c>
      <c r="K260" s="39" t="n">
        <f aca="false">H260/24</f>
        <v>0.644583333333333</v>
      </c>
      <c r="L260" s="4" t="n">
        <v>30.57106</v>
      </c>
      <c r="M260" s="32"/>
    </row>
    <row r="261" customFormat="false" ht="12.75" hidden="false" customHeight="false" outlineLevel="0" collapsed="false">
      <c r="H261" s="4" t="n">
        <v>15.48</v>
      </c>
      <c r="I261" s="4" t="n">
        <v>30.58017</v>
      </c>
      <c r="J261" s="4" t="n">
        <v>28.92633</v>
      </c>
      <c r="K261" s="39" t="n">
        <f aca="false">H261/24</f>
        <v>0.645</v>
      </c>
      <c r="L261" s="4" t="n">
        <v>30.58017</v>
      </c>
      <c r="M261" s="32"/>
    </row>
    <row r="262" customFormat="false" ht="12.75" hidden="false" customHeight="false" outlineLevel="0" collapsed="false">
      <c r="H262" s="4" t="n">
        <v>15.49</v>
      </c>
      <c r="I262" s="4" t="n">
        <v>30.58906</v>
      </c>
      <c r="J262" s="4" t="n">
        <v>28.96953</v>
      </c>
      <c r="K262" s="39" t="n">
        <f aca="false">H262/24</f>
        <v>0.645416666666667</v>
      </c>
      <c r="L262" s="4" t="n">
        <v>30.58906</v>
      </c>
      <c r="M262" s="32"/>
    </row>
    <row r="263" customFormat="false" ht="12.75" hidden="false" customHeight="false" outlineLevel="0" collapsed="false">
      <c r="H263" s="4" t="n">
        <v>15.5</v>
      </c>
      <c r="I263" s="4" t="n">
        <v>30.59775</v>
      </c>
      <c r="J263" s="4" t="n">
        <v>29.01183</v>
      </c>
      <c r="K263" s="39" t="n">
        <f aca="false">H263/24</f>
        <v>0.645833333333333</v>
      </c>
      <c r="L263" s="4" t="n">
        <v>30.59775</v>
      </c>
      <c r="M263" s="32"/>
    </row>
    <row r="264" customFormat="false" ht="12.75" hidden="false" customHeight="false" outlineLevel="0" collapsed="false">
      <c r="H264" s="4" t="n">
        <v>15.51</v>
      </c>
      <c r="I264" s="4" t="n">
        <v>30.60625</v>
      </c>
      <c r="J264" s="4" t="n">
        <v>29.05326</v>
      </c>
      <c r="K264" s="39" t="n">
        <f aca="false">H264/24</f>
        <v>0.64625</v>
      </c>
      <c r="L264" s="4" t="n">
        <v>30.60625</v>
      </c>
      <c r="M264" s="32"/>
    </row>
    <row r="265" customFormat="false" ht="12.75" hidden="false" customHeight="false" outlineLevel="0" collapsed="false">
      <c r="H265" s="4" t="n">
        <v>15.52</v>
      </c>
      <c r="I265" s="4" t="n">
        <v>30.61455</v>
      </c>
      <c r="J265" s="4" t="n">
        <v>29.09382</v>
      </c>
      <c r="K265" s="39" t="n">
        <f aca="false">H265/24</f>
        <v>0.646666666666667</v>
      </c>
      <c r="L265" s="4" t="n">
        <v>30.61455</v>
      </c>
      <c r="M265" s="32"/>
    </row>
    <row r="266" customFormat="false" ht="12.75" hidden="false" customHeight="false" outlineLevel="0" collapsed="false">
      <c r="H266" s="4" t="n">
        <v>15.53</v>
      </c>
      <c r="I266" s="4" t="n">
        <v>30.62266</v>
      </c>
      <c r="J266" s="4" t="n">
        <v>29.13354</v>
      </c>
      <c r="K266" s="39" t="n">
        <f aca="false">H266/24</f>
        <v>0.647083333333333</v>
      </c>
      <c r="L266" s="4" t="n">
        <v>30.62266</v>
      </c>
      <c r="M266" s="32"/>
    </row>
    <row r="267" customFormat="false" ht="12.75" hidden="false" customHeight="false" outlineLevel="0" collapsed="false">
      <c r="H267" s="4" t="n">
        <v>15.54</v>
      </c>
      <c r="I267" s="4" t="n">
        <v>30.63059</v>
      </c>
      <c r="J267" s="4" t="n">
        <v>29.17244</v>
      </c>
      <c r="K267" s="39" t="n">
        <f aca="false">H267/24</f>
        <v>0.6475</v>
      </c>
      <c r="L267" s="4" t="n">
        <v>30.63059</v>
      </c>
      <c r="M267" s="32"/>
    </row>
    <row r="268" customFormat="false" ht="12.75" hidden="false" customHeight="false" outlineLevel="0" collapsed="false">
      <c r="H268" s="4" t="n">
        <v>15.55</v>
      </c>
      <c r="I268" s="4" t="n">
        <v>30.63833</v>
      </c>
      <c r="J268" s="4" t="n">
        <v>29.21053</v>
      </c>
      <c r="K268" s="39" t="n">
        <f aca="false">H268/24</f>
        <v>0.647916666666667</v>
      </c>
      <c r="L268" s="4" t="n">
        <v>30.63833</v>
      </c>
      <c r="M268" s="32"/>
    </row>
    <row r="269" customFormat="false" ht="12.75" hidden="false" customHeight="false" outlineLevel="0" collapsed="false">
      <c r="H269" s="4" t="n">
        <v>15.56</v>
      </c>
      <c r="I269" s="4" t="n">
        <v>30.6459</v>
      </c>
      <c r="J269" s="4" t="n">
        <v>29.24782</v>
      </c>
      <c r="K269" s="39" t="n">
        <f aca="false">H269/24</f>
        <v>0.648333333333333</v>
      </c>
      <c r="L269" s="4" t="n">
        <v>30.6459</v>
      </c>
      <c r="M269" s="32"/>
    </row>
    <row r="270" customFormat="false" ht="12.75" hidden="false" customHeight="false" outlineLevel="0" collapsed="false">
      <c r="H270" s="4" t="n">
        <v>15.57</v>
      </c>
      <c r="I270" s="4" t="n">
        <v>30.6533</v>
      </c>
      <c r="J270" s="4" t="n">
        <v>29.28434</v>
      </c>
      <c r="K270" s="39" t="n">
        <f aca="false">H270/24</f>
        <v>0.64875</v>
      </c>
      <c r="L270" s="4" t="n">
        <v>30.6533</v>
      </c>
      <c r="M270" s="32"/>
    </row>
    <row r="271" customFormat="false" ht="12.75" hidden="false" customHeight="false" outlineLevel="0" collapsed="false">
      <c r="H271" s="4" t="n">
        <v>15.58</v>
      </c>
      <c r="I271" s="4" t="n">
        <v>30.66053</v>
      </c>
      <c r="J271" s="4" t="n">
        <v>29.32009</v>
      </c>
      <c r="K271" s="39" t="n">
        <f aca="false">H271/24</f>
        <v>0.649166666666667</v>
      </c>
      <c r="L271" s="4" t="n">
        <v>30.66053</v>
      </c>
      <c r="M271" s="32"/>
    </row>
    <row r="272" customFormat="false" ht="12.75" hidden="false" customHeight="false" outlineLevel="0" collapsed="false">
      <c r="H272" s="4" t="n">
        <v>15.59</v>
      </c>
      <c r="I272" s="4" t="n">
        <v>30.66759</v>
      </c>
      <c r="J272" s="4" t="n">
        <v>29.3551</v>
      </c>
      <c r="K272" s="39" t="n">
        <f aca="false">H272/24</f>
        <v>0.649583333333333</v>
      </c>
      <c r="L272" s="4" t="n">
        <v>30.66759</v>
      </c>
      <c r="M272" s="32"/>
    </row>
    <row r="273" customFormat="false" ht="12.75" hidden="false" customHeight="false" outlineLevel="0" collapsed="false">
      <c r="H273" s="4" t="n">
        <v>15.6</v>
      </c>
      <c r="I273" s="4" t="n">
        <v>30.67449</v>
      </c>
      <c r="J273" s="4" t="n">
        <v>29.38939</v>
      </c>
      <c r="K273" s="39" t="n">
        <f aca="false">H273/24</f>
        <v>0.65</v>
      </c>
      <c r="L273" s="4" t="n">
        <v>30.67449</v>
      </c>
      <c r="M273" s="32"/>
    </row>
    <row r="274" customFormat="false" ht="12.75" hidden="false" customHeight="false" outlineLevel="0" collapsed="false">
      <c r="H274" s="4" t="n">
        <v>15.61</v>
      </c>
      <c r="I274" s="4" t="n">
        <v>30.68123</v>
      </c>
      <c r="J274" s="4" t="n">
        <v>29.42295</v>
      </c>
      <c r="K274" s="39" t="n">
        <f aca="false">H274/24</f>
        <v>0.650416666666667</v>
      </c>
      <c r="L274" s="4" t="n">
        <v>30.68123</v>
      </c>
      <c r="M274" s="32"/>
    </row>
    <row r="275" customFormat="false" ht="12.75" hidden="false" customHeight="false" outlineLevel="0" collapsed="false">
      <c r="H275" s="4" t="n">
        <v>15.62</v>
      </c>
      <c r="I275" s="4" t="n">
        <v>30.68782</v>
      </c>
      <c r="J275" s="4" t="n">
        <v>29.45582</v>
      </c>
      <c r="K275" s="39" t="n">
        <f aca="false">H275/24</f>
        <v>0.650833333333333</v>
      </c>
      <c r="L275" s="4" t="n">
        <v>30.68782</v>
      </c>
      <c r="M275" s="32"/>
    </row>
    <row r="276" customFormat="false" ht="12.75" hidden="false" customHeight="false" outlineLevel="0" collapsed="false">
      <c r="H276" s="4" t="n">
        <v>15.63</v>
      </c>
      <c r="I276" s="4" t="n">
        <v>30.69426</v>
      </c>
      <c r="J276" s="4" t="n">
        <v>29.48799</v>
      </c>
      <c r="K276" s="39" t="n">
        <f aca="false">H276/24</f>
        <v>0.65125</v>
      </c>
      <c r="L276" s="4" t="n">
        <v>30.69426</v>
      </c>
      <c r="M276" s="32"/>
    </row>
    <row r="277" customFormat="false" ht="12.75" hidden="false" customHeight="false" outlineLevel="0" collapsed="false">
      <c r="H277" s="4" t="n">
        <v>15.64</v>
      </c>
      <c r="I277" s="4" t="n">
        <v>30.70055</v>
      </c>
      <c r="J277" s="4" t="n">
        <v>29.5195</v>
      </c>
      <c r="K277" s="39" t="n">
        <f aca="false">H277/24</f>
        <v>0.651666666666667</v>
      </c>
      <c r="L277" s="4" t="n">
        <v>30.70055</v>
      </c>
      <c r="M277" s="32"/>
    </row>
    <row r="278" customFormat="false" ht="12.75" hidden="false" customHeight="false" outlineLevel="0" collapsed="false">
      <c r="H278" s="4" t="n">
        <v>15.65</v>
      </c>
      <c r="I278" s="4" t="n">
        <v>30.7067</v>
      </c>
      <c r="J278" s="4" t="n">
        <v>29.55035</v>
      </c>
      <c r="K278" s="39" t="n">
        <f aca="false">H278/24</f>
        <v>0.652083333333333</v>
      </c>
      <c r="L278" s="4" t="n">
        <v>30.7067</v>
      </c>
      <c r="M278" s="32"/>
    </row>
    <row r="279" customFormat="false" ht="12.75" hidden="false" customHeight="false" outlineLevel="0" collapsed="false">
      <c r="H279" s="4" t="n">
        <v>15.66</v>
      </c>
      <c r="I279" s="4" t="n">
        <v>30.71271</v>
      </c>
      <c r="J279" s="4" t="n">
        <v>29.58055</v>
      </c>
      <c r="K279" s="39" t="n">
        <f aca="false">H279/24</f>
        <v>0.6525</v>
      </c>
      <c r="L279" s="4" t="n">
        <v>30.71271</v>
      </c>
      <c r="M279" s="32"/>
    </row>
    <row r="280" customFormat="false" ht="12.75" hidden="false" customHeight="false" outlineLevel="0" collapsed="false">
      <c r="H280" s="4" t="n">
        <v>15.67</v>
      </c>
      <c r="I280" s="4" t="n">
        <v>30.71858</v>
      </c>
      <c r="J280" s="4" t="n">
        <v>29.61012</v>
      </c>
      <c r="K280" s="39" t="n">
        <f aca="false">H280/24</f>
        <v>0.652916666666667</v>
      </c>
      <c r="L280" s="4" t="n">
        <v>30.71858</v>
      </c>
      <c r="M280" s="32"/>
    </row>
    <row r="281" customFormat="false" ht="12.75" hidden="false" customHeight="false" outlineLevel="0" collapsed="false">
      <c r="H281" s="4" t="n">
        <v>15.68</v>
      </c>
      <c r="I281" s="4" t="n">
        <v>30.72432</v>
      </c>
      <c r="J281" s="4" t="n">
        <v>29.63907</v>
      </c>
      <c r="K281" s="39" t="n">
        <f aca="false">H281/24</f>
        <v>0.653333333333333</v>
      </c>
      <c r="L281" s="4" t="n">
        <v>30.72432</v>
      </c>
      <c r="M281" s="32"/>
    </row>
    <row r="282" customFormat="false" ht="12.75" hidden="false" customHeight="false" outlineLevel="0" collapsed="false">
      <c r="H282" s="4" t="n">
        <v>15.69</v>
      </c>
      <c r="I282" s="4" t="n">
        <v>30.72992</v>
      </c>
      <c r="J282" s="4" t="n">
        <v>29.66741</v>
      </c>
      <c r="K282" s="39" t="n">
        <f aca="false">H282/24</f>
        <v>0.65375</v>
      </c>
      <c r="L282" s="4" t="n">
        <v>30.72992</v>
      </c>
      <c r="M282" s="32"/>
    </row>
    <row r="283" customFormat="false" ht="12.75" hidden="false" customHeight="false" outlineLevel="0" collapsed="false">
      <c r="H283" s="4" t="n">
        <v>15.7</v>
      </c>
      <c r="I283" s="4" t="n">
        <v>30.7354</v>
      </c>
      <c r="J283" s="4" t="n">
        <v>29.69516</v>
      </c>
      <c r="K283" s="39" t="n">
        <f aca="false">H283/24</f>
        <v>0.654166666666667</v>
      </c>
      <c r="L283" s="4" t="n">
        <v>30.7354</v>
      </c>
      <c r="M283" s="32"/>
    </row>
    <row r="284" customFormat="false" ht="12.75" hidden="false" customHeight="false" outlineLevel="0" collapsed="false">
      <c r="H284" s="4" t="n">
        <v>15.71</v>
      </c>
      <c r="I284" s="4" t="n">
        <v>30.74075</v>
      </c>
      <c r="J284" s="4" t="n">
        <v>29.72233</v>
      </c>
      <c r="K284" s="39" t="n">
        <f aca="false">H284/24</f>
        <v>0.654583333333333</v>
      </c>
      <c r="L284" s="4" t="n">
        <v>30.74075</v>
      </c>
      <c r="M284" s="32"/>
    </row>
    <row r="285" customFormat="false" ht="12.75" hidden="false" customHeight="false" outlineLevel="0" collapsed="false">
      <c r="H285" s="4" t="n">
        <v>15.72</v>
      </c>
      <c r="I285" s="4" t="n">
        <v>30.74598</v>
      </c>
      <c r="J285" s="4" t="n">
        <v>29.74893</v>
      </c>
      <c r="K285" s="39" t="n">
        <f aca="false">H285/24</f>
        <v>0.655</v>
      </c>
      <c r="L285" s="4" t="n">
        <v>30.74598</v>
      </c>
      <c r="M285" s="32"/>
    </row>
    <row r="286" customFormat="false" ht="12.75" hidden="false" customHeight="false" outlineLevel="0" collapsed="false">
      <c r="H286" s="4" t="n">
        <v>15.73</v>
      </c>
      <c r="I286" s="4" t="n">
        <v>30.75109</v>
      </c>
      <c r="J286" s="4" t="n">
        <v>29.77497</v>
      </c>
      <c r="K286" s="39" t="n">
        <f aca="false">H286/24</f>
        <v>0.655416666666667</v>
      </c>
      <c r="L286" s="4" t="n">
        <v>30.75109</v>
      </c>
      <c r="M286" s="32"/>
    </row>
    <row r="287" customFormat="false" ht="12.75" hidden="false" customHeight="false" outlineLevel="0" collapsed="false">
      <c r="H287" s="4" t="n">
        <v>15.74</v>
      </c>
      <c r="I287" s="4" t="n">
        <v>30.75609</v>
      </c>
      <c r="J287" s="4" t="n">
        <v>29.80046</v>
      </c>
      <c r="K287" s="39" t="n">
        <f aca="false">H287/24</f>
        <v>0.655833333333333</v>
      </c>
      <c r="L287" s="4" t="n">
        <v>30.75609</v>
      </c>
      <c r="M287" s="32"/>
    </row>
    <row r="288" customFormat="false" ht="12.75" hidden="false" customHeight="false" outlineLevel="0" collapsed="false">
      <c r="H288" s="4" t="n">
        <v>15.75</v>
      </c>
      <c r="I288" s="4" t="n">
        <v>30.76097</v>
      </c>
      <c r="J288" s="4" t="n">
        <v>29.82542</v>
      </c>
      <c r="K288" s="39" t="n">
        <f aca="false">H288/24</f>
        <v>0.65625</v>
      </c>
      <c r="L288" s="4" t="n">
        <v>30.76097</v>
      </c>
      <c r="M288" s="32"/>
    </row>
    <row r="289" customFormat="false" ht="12.75" hidden="false" customHeight="false" outlineLevel="0" collapsed="false">
      <c r="H289" s="4" t="n">
        <v>15.76</v>
      </c>
      <c r="I289" s="4" t="n">
        <v>30.76573</v>
      </c>
      <c r="J289" s="4" t="n">
        <v>29.84986</v>
      </c>
      <c r="K289" s="39" t="n">
        <f aca="false">H289/24</f>
        <v>0.656666666666667</v>
      </c>
      <c r="L289" s="4" t="n">
        <v>30.76573</v>
      </c>
      <c r="M289" s="32"/>
    </row>
    <row r="290" customFormat="false" ht="12.75" hidden="false" customHeight="false" outlineLevel="0" collapsed="false">
      <c r="H290" s="4" t="n">
        <v>15.77</v>
      </c>
      <c r="I290" s="4" t="n">
        <v>30.77039</v>
      </c>
      <c r="J290" s="4" t="n">
        <v>29.87378</v>
      </c>
      <c r="K290" s="39" t="n">
        <f aca="false">H290/24</f>
        <v>0.657083333333333</v>
      </c>
      <c r="L290" s="4" t="n">
        <v>30.77039</v>
      </c>
      <c r="M290" s="32"/>
    </row>
    <row r="291" customFormat="false" ht="12.75" hidden="false" customHeight="false" outlineLevel="0" collapsed="false">
      <c r="H291" s="4" t="n">
        <v>15.78</v>
      </c>
      <c r="I291" s="4" t="n">
        <v>30.77494</v>
      </c>
      <c r="J291" s="4" t="n">
        <v>29.89719</v>
      </c>
      <c r="K291" s="39" t="n">
        <f aca="false">H291/24</f>
        <v>0.6575</v>
      </c>
      <c r="L291" s="4" t="n">
        <v>30.77494</v>
      </c>
      <c r="M291" s="32"/>
    </row>
    <row r="292" customFormat="false" ht="12.75" hidden="false" customHeight="false" outlineLevel="0" collapsed="false">
      <c r="H292" s="4" t="n">
        <v>15.79</v>
      </c>
      <c r="I292" s="4" t="n">
        <v>30.77939</v>
      </c>
      <c r="J292" s="4" t="n">
        <v>29.92012</v>
      </c>
      <c r="K292" s="39" t="n">
        <f aca="false">H292/24</f>
        <v>0.657916666666667</v>
      </c>
      <c r="L292" s="4" t="n">
        <v>30.77939</v>
      </c>
      <c r="M292" s="32"/>
    </row>
    <row r="293" customFormat="false" ht="12.75" hidden="false" customHeight="false" outlineLevel="0" collapsed="false">
      <c r="H293" s="4" t="n">
        <v>15.8</v>
      </c>
      <c r="I293" s="4" t="n">
        <v>30.78374</v>
      </c>
      <c r="J293" s="4" t="n">
        <v>29.94256</v>
      </c>
      <c r="K293" s="39" t="n">
        <f aca="false">H293/24</f>
        <v>0.658333333333333</v>
      </c>
      <c r="L293" s="4" t="n">
        <v>30.78374</v>
      </c>
      <c r="M293" s="32"/>
    </row>
    <row r="294" customFormat="false" ht="12.75" hidden="false" customHeight="false" outlineLevel="0" collapsed="false">
      <c r="H294" s="4" t="n">
        <v>15.81</v>
      </c>
      <c r="I294" s="4" t="n">
        <v>30.78798</v>
      </c>
      <c r="J294" s="4" t="n">
        <v>29.96453</v>
      </c>
      <c r="K294" s="39" t="n">
        <f aca="false">H294/24</f>
        <v>0.65875</v>
      </c>
      <c r="L294" s="4" t="n">
        <v>30.78798</v>
      </c>
      <c r="M294" s="32"/>
    </row>
    <row r="295" customFormat="false" ht="12.75" hidden="false" customHeight="false" outlineLevel="0" collapsed="false">
      <c r="H295" s="4" t="n">
        <v>15.82</v>
      </c>
      <c r="I295" s="4" t="n">
        <v>30.79213</v>
      </c>
      <c r="J295" s="4" t="n">
        <v>29.98603</v>
      </c>
      <c r="K295" s="39" t="n">
        <f aca="false">H295/24</f>
        <v>0.659166666666667</v>
      </c>
      <c r="L295" s="4" t="n">
        <v>30.79213</v>
      </c>
      <c r="M295" s="32"/>
    </row>
    <row r="296" customFormat="false" ht="12.75" hidden="false" customHeight="false" outlineLevel="0" collapsed="false">
      <c r="H296" s="4" t="n">
        <v>15.83</v>
      </c>
      <c r="I296" s="4" t="n">
        <v>30.79619</v>
      </c>
      <c r="J296" s="4" t="n">
        <v>30.00708</v>
      </c>
      <c r="K296" s="39" t="n">
        <f aca="false">H296/24</f>
        <v>0.659583333333333</v>
      </c>
      <c r="L296" s="4" t="n">
        <v>30.79619</v>
      </c>
      <c r="M296" s="32"/>
    </row>
    <row r="297" customFormat="false" ht="12.75" hidden="false" customHeight="false" outlineLevel="0" collapsed="false">
      <c r="H297" s="4" t="n">
        <v>15.84</v>
      </c>
      <c r="I297" s="4" t="n">
        <v>30.80015</v>
      </c>
      <c r="J297" s="4" t="n">
        <v>30.02769</v>
      </c>
      <c r="K297" s="39" t="n">
        <f aca="false">H297/24</f>
        <v>0.66</v>
      </c>
      <c r="L297" s="4" t="n">
        <v>30.80015</v>
      </c>
      <c r="M297" s="32"/>
    </row>
    <row r="298" customFormat="false" ht="12.75" hidden="false" customHeight="false" outlineLevel="0" collapsed="false">
      <c r="H298" s="4" t="n">
        <v>15.85</v>
      </c>
      <c r="I298" s="4" t="n">
        <v>30.80402</v>
      </c>
      <c r="J298" s="4" t="n">
        <v>30.04787</v>
      </c>
      <c r="K298" s="39" t="n">
        <f aca="false">H298/24</f>
        <v>0.660416666666667</v>
      </c>
      <c r="L298" s="4" t="n">
        <v>30.80402</v>
      </c>
      <c r="M298" s="32"/>
    </row>
    <row r="299" customFormat="false" ht="12.75" hidden="false" customHeight="false" outlineLevel="0" collapsed="false">
      <c r="H299" s="4" t="n">
        <v>15.86</v>
      </c>
      <c r="I299" s="4" t="n">
        <v>30.8078</v>
      </c>
      <c r="J299" s="4" t="n">
        <v>30.06761</v>
      </c>
      <c r="K299" s="39" t="n">
        <f aca="false">H299/24</f>
        <v>0.660833333333333</v>
      </c>
      <c r="L299" s="4" t="n">
        <v>30.8078</v>
      </c>
      <c r="M299" s="32"/>
    </row>
    <row r="300" customFormat="false" ht="12.75" hidden="false" customHeight="false" outlineLevel="0" collapsed="false">
      <c r="H300" s="4" t="n">
        <v>15.87</v>
      </c>
      <c r="I300" s="4" t="n">
        <v>30.8115</v>
      </c>
      <c r="J300" s="4" t="n">
        <v>30.08694</v>
      </c>
      <c r="K300" s="39" t="n">
        <f aca="false">H300/24</f>
        <v>0.66125</v>
      </c>
      <c r="L300" s="4" t="n">
        <v>30.8115</v>
      </c>
      <c r="M300" s="32"/>
    </row>
    <row r="301" customFormat="false" ht="12.75" hidden="false" customHeight="false" outlineLevel="0" collapsed="false">
      <c r="H301" s="4" t="n">
        <v>15.88</v>
      </c>
      <c r="I301" s="4" t="n">
        <v>30.81511</v>
      </c>
      <c r="J301" s="4" t="n">
        <v>30.10587</v>
      </c>
      <c r="K301" s="39" t="n">
        <f aca="false">H301/24</f>
        <v>0.661666666666667</v>
      </c>
      <c r="L301" s="4" t="n">
        <v>30.81511</v>
      </c>
      <c r="M301" s="32"/>
    </row>
    <row r="302" customFormat="false" ht="12.75" hidden="false" customHeight="false" outlineLevel="0" collapsed="false">
      <c r="H302" s="4" t="n">
        <v>15.89</v>
      </c>
      <c r="I302" s="4" t="n">
        <v>30.81864</v>
      </c>
      <c r="J302" s="4" t="n">
        <v>30.12439</v>
      </c>
      <c r="K302" s="39" t="n">
        <f aca="false">H302/24</f>
        <v>0.662083333333333</v>
      </c>
      <c r="L302" s="4" t="n">
        <v>30.81864</v>
      </c>
      <c r="M302" s="32"/>
    </row>
    <row r="303" customFormat="false" ht="12.75" hidden="false" customHeight="false" outlineLevel="0" collapsed="false">
      <c r="H303" s="4" t="n">
        <v>15.9</v>
      </c>
      <c r="I303" s="4" t="n">
        <v>30.82208</v>
      </c>
      <c r="J303" s="4" t="n">
        <v>30.14252</v>
      </c>
      <c r="K303" s="39" t="n">
        <f aca="false">H303/24</f>
        <v>0.6625</v>
      </c>
      <c r="L303" s="4" t="n">
        <v>30.82208</v>
      </c>
      <c r="M303" s="32"/>
    </row>
    <row r="304" customFormat="false" ht="12.75" hidden="false" customHeight="false" outlineLevel="0" collapsed="false">
      <c r="H304" s="4" t="n">
        <v>15.91</v>
      </c>
      <c r="I304" s="4" t="n">
        <v>30.82545</v>
      </c>
      <c r="J304" s="4" t="n">
        <v>30.16026</v>
      </c>
      <c r="K304" s="39" t="n">
        <f aca="false">H304/24</f>
        <v>0.662916666666667</v>
      </c>
      <c r="L304" s="4" t="n">
        <v>30.82545</v>
      </c>
      <c r="M304" s="32"/>
    </row>
    <row r="305" customFormat="false" ht="12.75" hidden="false" customHeight="false" outlineLevel="0" collapsed="false">
      <c r="H305" s="4" t="n">
        <v>15.92</v>
      </c>
      <c r="I305" s="4" t="n">
        <v>30.82874</v>
      </c>
      <c r="J305" s="4" t="n">
        <v>30.17764</v>
      </c>
      <c r="K305" s="39" t="n">
        <f aca="false">H305/24</f>
        <v>0.663333333333333</v>
      </c>
      <c r="L305" s="4" t="n">
        <v>30.82874</v>
      </c>
      <c r="M305" s="32"/>
    </row>
    <row r="306" customFormat="false" ht="12.75" hidden="false" customHeight="false" outlineLevel="0" collapsed="false">
      <c r="H306" s="4" t="n">
        <v>15.93</v>
      </c>
      <c r="I306" s="4" t="n">
        <v>30.83196</v>
      </c>
      <c r="J306" s="4" t="n">
        <v>30.19464</v>
      </c>
      <c r="K306" s="39" t="n">
        <f aca="false">H306/24</f>
        <v>0.66375</v>
      </c>
      <c r="L306" s="4" t="n">
        <v>30.83196</v>
      </c>
      <c r="M306" s="32"/>
    </row>
    <row r="307" customFormat="false" ht="12.75" hidden="false" customHeight="false" outlineLevel="0" collapsed="false">
      <c r="H307" s="4" t="n">
        <v>15.94</v>
      </c>
      <c r="I307" s="4" t="n">
        <v>30.8351</v>
      </c>
      <c r="J307" s="4" t="n">
        <v>30.21128</v>
      </c>
      <c r="K307" s="39" t="n">
        <f aca="false">H307/24</f>
        <v>0.664166666666667</v>
      </c>
      <c r="L307" s="4" t="n">
        <v>30.8351</v>
      </c>
      <c r="M307" s="32"/>
    </row>
    <row r="308" customFormat="false" ht="12.75" hidden="false" customHeight="false" outlineLevel="0" collapsed="false">
      <c r="H308" s="4" t="n">
        <v>15.95</v>
      </c>
      <c r="I308" s="4" t="n">
        <v>30.83817</v>
      </c>
      <c r="J308" s="4" t="n">
        <v>30.22757</v>
      </c>
      <c r="K308" s="39" t="n">
        <f aca="false">H308/24</f>
        <v>0.664583333333333</v>
      </c>
      <c r="L308" s="4" t="n">
        <v>30.83817</v>
      </c>
      <c r="M308" s="32"/>
    </row>
    <row r="309" customFormat="false" ht="12.75" hidden="false" customHeight="false" outlineLevel="0" collapsed="false">
      <c r="H309" s="4" t="n">
        <v>15.96</v>
      </c>
      <c r="I309" s="4" t="n">
        <v>30.84117</v>
      </c>
      <c r="J309" s="4" t="n">
        <v>30.24352</v>
      </c>
      <c r="K309" s="39" t="n">
        <f aca="false">H309/24</f>
        <v>0.665</v>
      </c>
      <c r="L309" s="4" t="n">
        <v>30.84117</v>
      </c>
      <c r="M309" s="32"/>
    </row>
    <row r="310" customFormat="false" ht="12.75" hidden="false" customHeight="false" outlineLevel="0" collapsed="false">
      <c r="H310" s="4" t="n">
        <v>15.97</v>
      </c>
      <c r="I310" s="4" t="n">
        <v>30.8441</v>
      </c>
      <c r="J310" s="4" t="n">
        <v>30.25913</v>
      </c>
      <c r="K310" s="39" t="n">
        <f aca="false">H310/24</f>
        <v>0.665416666666667</v>
      </c>
      <c r="L310" s="4" t="n">
        <v>30.8441</v>
      </c>
      <c r="M310" s="32"/>
    </row>
    <row r="311" customFormat="false" ht="12.75" hidden="false" customHeight="false" outlineLevel="0" collapsed="false">
      <c r="H311" s="4" t="n">
        <v>15.98</v>
      </c>
      <c r="I311" s="4" t="n">
        <v>30.84696</v>
      </c>
      <c r="J311" s="4" t="n">
        <v>30.2744</v>
      </c>
      <c r="K311" s="39" t="n">
        <f aca="false">H311/24</f>
        <v>0.665833333333333</v>
      </c>
      <c r="L311" s="4" t="n">
        <v>30.84696</v>
      </c>
      <c r="M311" s="32"/>
    </row>
    <row r="312" customFormat="false" ht="12.75" hidden="false" customHeight="false" outlineLevel="0" collapsed="false">
      <c r="H312" s="4" t="n">
        <v>15.99</v>
      </c>
      <c r="I312" s="4" t="n">
        <v>30.84976</v>
      </c>
      <c r="J312" s="4" t="n">
        <v>30.28935</v>
      </c>
      <c r="K312" s="39" t="n">
        <f aca="false">H312/24</f>
        <v>0.66625</v>
      </c>
      <c r="L312" s="4" t="n">
        <v>30.84976</v>
      </c>
      <c r="M312" s="32"/>
    </row>
    <row r="313" customFormat="false" ht="12.75" hidden="false" customHeight="false" outlineLevel="0" collapsed="false">
      <c r="H313" s="4" t="n">
        <v>16</v>
      </c>
      <c r="I313" s="4" t="n">
        <v>30.8525</v>
      </c>
      <c r="J313" s="4" t="n">
        <v>30.30399</v>
      </c>
      <c r="K313" s="39" t="n">
        <f aca="false">H313/24</f>
        <v>0.666666666666667</v>
      </c>
      <c r="L313" s="4" t="n">
        <v>30.8525</v>
      </c>
      <c r="M313" s="32"/>
    </row>
    <row r="314" customFormat="false" ht="12.75" hidden="false" customHeight="false" outlineLevel="0" collapsed="false">
      <c r="H314" s="4" t="n">
        <v>16.01</v>
      </c>
      <c r="I314" s="4" t="n">
        <v>30.85517</v>
      </c>
      <c r="J314" s="4" t="n">
        <v>30.31831</v>
      </c>
      <c r="K314" s="39" t="n">
        <f aca="false">H314/24</f>
        <v>0.667083333333333</v>
      </c>
      <c r="L314" s="4" t="n">
        <v>30.85517</v>
      </c>
      <c r="M314" s="32"/>
    </row>
    <row r="315" customFormat="false" ht="12.75" hidden="false" customHeight="false" outlineLevel="0" collapsed="false">
      <c r="H315" s="4" t="n">
        <v>16.02</v>
      </c>
      <c r="I315" s="4" t="n">
        <v>30.85778</v>
      </c>
      <c r="J315" s="4" t="n">
        <v>30.33233</v>
      </c>
      <c r="K315" s="39" t="n">
        <f aca="false">H315/24</f>
        <v>0.6675</v>
      </c>
      <c r="L315" s="4" t="n">
        <v>30.85778</v>
      </c>
      <c r="M315" s="32"/>
    </row>
    <row r="316" customFormat="false" ht="12.75" hidden="false" customHeight="false" outlineLevel="0" collapsed="false">
      <c r="H316" s="4" t="n">
        <v>16.03</v>
      </c>
      <c r="I316" s="4" t="n">
        <v>30.86033</v>
      </c>
      <c r="J316" s="4" t="n">
        <v>30.34605</v>
      </c>
      <c r="K316" s="39" t="n">
        <f aca="false">H316/24</f>
        <v>0.667916666666667</v>
      </c>
      <c r="L316" s="4" t="n">
        <v>30.86033</v>
      </c>
      <c r="M316" s="32"/>
    </row>
    <row r="317" customFormat="false" ht="12.75" hidden="false" customHeight="false" outlineLevel="0" collapsed="false">
      <c r="H317" s="4" t="n">
        <v>16.04</v>
      </c>
      <c r="I317" s="4" t="n">
        <v>30.86282</v>
      </c>
      <c r="J317" s="4" t="n">
        <v>30.35948</v>
      </c>
      <c r="K317" s="39" t="n">
        <f aca="false">H317/24</f>
        <v>0.668333333333333</v>
      </c>
      <c r="L317" s="4" t="n">
        <v>30.86282</v>
      </c>
      <c r="M317" s="32"/>
    </row>
    <row r="318" customFormat="false" ht="12.75" hidden="false" customHeight="false" outlineLevel="0" collapsed="false">
      <c r="H318" s="4" t="n">
        <v>16.05</v>
      </c>
      <c r="I318" s="4" t="n">
        <v>30.86525</v>
      </c>
      <c r="J318" s="4" t="n">
        <v>30.37263</v>
      </c>
      <c r="K318" s="39" t="n">
        <f aca="false">H318/24</f>
        <v>0.66875</v>
      </c>
      <c r="L318" s="4" t="n">
        <v>30.86525</v>
      </c>
      <c r="M318" s="32"/>
    </row>
    <row r="319" customFormat="false" ht="12.75" hidden="false" customHeight="false" outlineLevel="0" collapsed="false">
      <c r="H319" s="4" t="n">
        <v>16.06</v>
      </c>
      <c r="I319" s="4" t="n">
        <v>30.86763</v>
      </c>
      <c r="J319" s="4" t="n">
        <v>30.38549</v>
      </c>
      <c r="K319" s="39" t="n">
        <f aca="false">H319/24</f>
        <v>0.669166666666667</v>
      </c>
      <c r="L319" s="4" t="n">
        <v>30.86763</v>
      </c>
      <c r="M319" s="32"/>
    </row>
    <row r="320" customFormat="false" ht="12.75" hidden="false" customHeight="false" outlineLevel="0" collapsed="false">
      <c r="H320" s="4" t="n">
        <v>16.07</v>
      </c>
      <c r="I320" s="4" t="n">
        <v>30.86996</v>
      </c>
      <c r="J320" s="4" t="n">
        <v>30.39808</v>
      </c>
      <c r="K320" s="39" t="n">
        <f aca="false">H320/24</f>
        <v>0.669583333333333</v>
      </c>
      <c r="L320" s="4" t="n">
        <v>30.86996</v>
      </c>
      <c r="M320" s="32"/>
    </row>
    <row r="321" customFormat="false" ht="12.75" hidden="false" customHeight="false" outlineLevel="0" collapsed="false">
      <c r="H321" s="4" t="n">
        <v>16.08</v>
      </c>
      <c r="I321" s="4" t="n">
        <v>30.87223</v>
      </c>
      <c r="J321" s="4" t="n">
        <v>30.4104</v>
      </c>
      <c r="K321" s="39" t="n">
        <f aca="false">H321/24</f>
        <v>0.67</v>
      </c>
      <c r="L321" s="4" t="n">
        <v>30.87223</v>
      </c>
      <c r="M321" s="32"/>
    </row>
    <row r="322" customFormat="false" ht="12.75" hidden="false" customHeight="false" outlineLevel="0" collapsed="false">
      <c r="H322" s="4" t="n">
        <v>16.09</v>
      </c>
      <c r="I322" s="4" t="n">
        <v>30.87444</v>
      </c>
      <c r="J322" s="4" t="n">
        <v>30.42246</v>
      </c>
      <c r="K322" s="39" t="n">
        <f aca="false">H322/24</f>
        <v>0.670416666666667</v>
      </c>
      <c r="L322" s="4" t="n">
        <v>30.87444</v>
      </c>
      <c r="M322" s="32"/>
    </row>
    <row r="323" customFormat="false" ht="12.75" hidden="false" customHeight="false" outlineLevel="0" collapsed="false">
      <c r="H323" s="4" t="n">
        <v>16.1</v>
      </c>
      <c r="I323" s="4" t="n">
        <v>30.87661</v>
      </c>
      <c r="J323" s="4" t="n">
        <v>30.43427</v>
      </c>
      <c r="K323" s="39" t="n">
        <f aca="false">H323/24</f>
        <v>0.670833333333333</v>
      </c>
      <c r="L323" s="4" t="n">
        <v>30.87661</v>
      </c>
      <c r="M323" s="32"/>
    </row>
    <row r="324" customFormat="false" ht="12.75" hidden="false" customHeight="false" outlineLevel="0" collapsed="false">
      <c r="H324" s="4" t="n">
        <v>16.11</v>
      </c>
      <c r="I324" s="4" t="n">
        <v>30.87873</v>
      </c>
      <c r="J324" s="4" t="n">
        <v>30.44582</v>
      </c>
      <c r="K324" s="39" t="n">
        <f aca="false">H324/24</f>
        <v>0.67125</v>
      </c>
      <c r="L324" s="4" t="n">
        <v>30.87873</v>
      </c>
      <c r="M324" s="32"/>
    </row>
    <row r="325" customFormat="false" ht="12.75" hidden="false" customHeight="false" outlineLevel="0" collapsed="false">
      <c r="H325" s="4" t="n">
        <v>16.12</v>
      </c>
      <c r="I325" s="4" t="n">
        <v>30.8808</v>
      </c>
      <c r="J325" s="4" t="n">
        <v>30.45712</v>
      </c>
      <c r="K325" s="39" t="n">
        <f aca="false">H325/24</f>
        <v>0.671666666666667</v>
      </c>
      <c r="L325" s="4" t="n">
        <v>30.8808</v>
      </c>
      <c r="M325" s="32"/>
    </row>
    <row r="326" customFormat="false" ht="12.75" hidden="false" customHeight="false" outlineLevel="0" collapsed="false">
      <c r="H326" s="4" t="n">
        <v>16.13</v>
      </c>
      <c r="I326" s="4" t="n">
        <v>30.88282</v>
      </c>
      <c r="J326" s="4" t="n">
        <v>30.46818</v>
      </c>
      <c r="K326" s="39" t="n">
        <f aca="false">H326/24</f>
        <v>0.672083333333333</v>
      </c>
      <c r="L326" s="4" t="n">
        <v>30.88282</v>
      </c>
      <c r="M326" s="32"/>
    </row>
    <row r="327" customFormat="false" ht="12.75" hidden="false" customHeight="false" outlineLevel="0" collapsed="false">
      <c r="H327" s="4" t="n">
        <v>16.14</v>
      </c>
      <c r="I327" s="4" t="n">
        <v>30.88479</v>
      </c>
      <c r="J327" s="4" t="n">
        <v>30.47901</v>
      </c>
      <c r="K327" s="39" t="n">
        <f aca="false">H327/24</f>
        <v>0.6725</v>
      </c>
      <c r="L327" s="4" t="n">
        <v>30.88479</v>
      </c>
      <c r="M327" s="32"/>
    </row>
    <row r="328" customFormat="false" ht="12.75" hidden="false" customHeight="false" outlineLevel="0" collapsed="false">
      <c r="H328" s="4" t="n">
        <v>16.15</v>
      </c>
      <c r="I328" s="4" t="n">
        <v>30.88669</v>
      </c>
      <c r="J328" s="4" t="n">
        <v>30.48961</v>
      </c>
      <c r="K328" s="39" t="n">
        <f aca="false">H328/24</f>
        <v>0.672916666666667</v>
      </c>
      <c r="L328" s="4" t="n">
        <v>30.88669</v>
      </c>
      <c r="M328" s="32"/>
    </row>
    <row r="329" customFormat="false" ht="12.75" hidden="false" customHeight="false" outlineLevel="0" collapsed="false">
      <c r="H329" s="4" t="n">
        <v>16.16</v>
      </c>
      <c r="I329" s="4" t="n">
        <v>30.88849</v>
      </c>
      <c r="J329" s="4" t="n">
        <v>30.49997</v>
      </c>
      <c r="K329" s="39" t="n">
        <f aca="false">H329/24</f>
        <v>0.673333333333333</v>
      </c>
      <c r="L329" s="4" t="n">
        <v>30.88849</v>
      </c>
      <c r="M329" s="32"/>
    </row>
    <row r="330" customFormat="false" ht="12.75" hidden="false" customHeight="false" outlineLevel="0" collapsed="false">
      <c r="H330" s="4" t="n">
        <v>16.17</v>
      </c>
      <c r="I330" s="4" t="n">
        <v>30.89008</v>
      </c>
      <c r="J330" s="4" t="n">
        <v>30.51012</v>
      </c>
      <c r="K330" s="39" t="n">
        <f aca="false">H330/24</f>
        <v>0.67375</v>
      </c>
      <c r="L330" s="4" t="n">
        <v>30.89008</v>
      </c>
      <c r="M330" s="32"/>
    </row>
    <row r="331" customFormat="false" ht="12.75" hidden="false" customHeight="false" outlineLevel="0" collapsed="false">
      <c r="H331" s="4" t="n">
        <v>16.18</v>
      </c>
      <c r="I331" s="4" t="n">
        <v>30.89116</v>
      </c>
      <c r="J331" s="4" t="n">
        <v>30.52003</v>
      </c>
      <c r="K331" s="39" t="n">
        <f aca="false">H331/24</f>
        <v>0.674166666666667</v>
      </c>
      <c r="L331" s="4" t="n">
        <v>30.89116</v>
      </c>
      <c r="M331" s="32"/>
    </row>
    <row r="332" customFormat="false" ht="12.75" hidden="false" customHeight="false" outlineLevel="0" collapsed="false">
      <c r="H332" s="4" t="n">
        <v>16.19</v>
      </c>
      <c r="I332" s="4" t="n">
        <v>30.89104</v>
      </c>
      <c r="J332" s="4" t="n">
        <v>30.5297</v>
      </c>
      <c r="K332" s="39" t="n">
        <f aca="false">H332/24</f>
        <v>0.674583333333333</v>
      </c>
      <c r="L332" s="4" t="n">
        <v>30.89104</v>
      </c>
      <c r="M332" s="32"/>
    </row>
    <row r="333" customFormat="false" ht="12.75" hidden="false" customHeight="false" outlineLevel="0" collapsed="false">
      <c r="H333" s="4" t="n">
        <v>16.2</v>
      </c>
      <c r="I333" s="4" t="n">
        <v>30.88818</v>
      </c>
      <c r="J333" s="4" t="n">
        <v>30.53907</v>
      </c>
      <c r="K333" s="39" t="n">
        <f aca="false">H333/24</f>
        <v>0.675</v>
      </c>
      <c r="L333" s="4" t="n">
        <v>30.88818</v>
      </c>
      <c r="M333" s="32"/>
    </row>
    <row r="334" customFormat="false" ht="12.75" hidden="false" customHeight="false" outlineLevel="0" collapsed="false">
      <c r="H334" s="4" t="n">
        <v>16.21</v>
      </c>
      <c r="I334" s="4" t="n">
        <v>30.87953</v>
      </c>
      <c r="J334" s="4" t="n">
        <v>30.54805</v>
      </c>
      <c r="K334" s="39" t="n">
        <f aca="false">H334/24</f>
        <v>0.675416666666667</v>
      </c>
      <c r="L334" s="4" t="n">
        <v>30.87953</v>
      </c>
      <c r="M334" s="32"/>
    </row>
    <row r="335" customFormat="false" ht="12.75" hidden="false" customHeight="false" outlineLevel="0" collapsed="false">
      <c r="H335" s="4" t="n">
        <v>16.22</v>
      </c>
      <c r="I335" s="4" t="n">
        <v>30.85947</v>
      </c>
      <c r="J335" s="4" t="n">
        <v>30.55643</v>
      </c>
      <c r="K335" s="39" t="n">
        <f aca="false">H335/24</f>
        <v>0.675833333333333</v>
      </c>
      <c r="L335" s="4" t="n">
        <v>30.85947</v>
      </c>
      <c r="M335" s="32"/>
    </row>
    <row r="336" customFormat="false" ht="12.75" hidden="false" customHeight="false" outlineLevel="0" collapsed="false">
      <c r="H336" s="4" t="n">
        <v>16.23</v>
      </c>
      <c r="I336" s="4" t="n">
        <v>30.8185</v>
      </c>
      <c r="J336" s="4" t="n">
        <v>30.56379</v>
      </c>
      <c r="K336" s="39" t="n">
        <f aca="false">H336/24</f>
        <v>0.67625</v>
      </c>
      <c r="L336" s="4" t="n">
        <v>30.8185</v>
      </c>
      <c r="M336" s="32"/>
    </row>
    <row r="337" customFormat="false" ht="12.75" hidden="false" customHeight="false" outlineLevel="0" collapsed="false">
      <c r="H337" s="4" t="n">
        <v>16.24</v>
      </c>
      <c r="I337" s="4" t="n">
        <v>30.74193</v>
      </c>
      <c r="J337" s="4" t="n">
        <v>30.56943</v>
      </c>
      <c r="K337" s="39" t="n">
        <f aca="false">H337/24</f>
        <v>0.676666666666667</v>
      </c>
      <c r="L337" s="4" t="n">
        <v>30.74193</v>
      </c>
      <c r="M337" s="32"/>
    </row>
    <row r="338" customFormat="false" ht="12.75" hidden="false" customHeight="false" outlineLevel="0" collapsed="false">
      <c r="H338" s="4" t="n">
        <v>16.25</v>
      </c>
      <c r="I338" s="4" t="n">
        <v>30.60897</v>
      </c>
      <c r="J338" s="4" t="n">
        <v>30.57219</v>
      </c>
      <c r="K338" s="39" t="n">
        <f aca="false">H338/24</f>
        <v>0.677083333333333</v>
      </c>
      <c r="L338" s="4" t="n">
        <v>30.60897</v>
      </c>
      <c r="M338" s="32"/>
    </row>
    <row r="339" customFormat="false" ht="12.75" hidden="false" customHeight="false" outlineLevel="0" collapsed="false">
      <c r="H339" s="4" t="n">
        <v>16.26</v>
      </c>
      <c r="I339" s="4" t="n">
        <v>30.39292</v>
      </c>
      <c r="J339" s="4" t="n">
        <v>30.57033</v>
      </c>
      <c r="K339" s="39" t="n">
        <f aca="false">H339/24</f>
        <v>0.6775</v>
      </c>
      <c r="L339" s="4" t="n">
        <v>30.39292</v>
      </c>
      <c r="M339" s="32"/>
    </row>
    <row r="340" customFormat="false" ht="12.75" hidden="false" customHeight="false" outlineLevel="0" collapsed="false">
      <c r="H340" s="4" t="n">
        <v>16.27</v>
      </c>
      <c r="I340" s="4" t="n">
        <v>30.06296</v>
      </c>
      <c r="J340" s="4" t="n">
        <v>30.56141</v>
      </c>
      <c r="K340" s="39" t="n">
        <f aca="false">H340/24</f>
        <v>0.677916666666667</v>
      </c>
      <c r="L340" s="4" t="n">
        <v>30.06296</v>
      </c>
      <c r="M340" s="32"/>
    </row>
    <row r="341" customFormat="false" ht="12.75" hidden="false" customHeight="false" outlineLevel="0" collapsed="false">
      <c r="H341" s="4" t="n">
        <v>16.28</v>
      </c>
      <c r="I341" s="4" t="n">
        <v>29.58783</v>
      </c>
      <c r="J341" s="4" t="n">
        <v>30.54224</v>
      </c>
      <c r="K341" s="39" t="n">
        <f aca="false">H341/24</f>
        <v>0.678333333333333</v>
      </c>
      <c r="L341" s="4" t="n">
        <v>29.58783</v>
      </c>
      <c r="M341" s="32"/>
    </row>
    <row r="342" customFormat="false" ht="12.75" hidden="false" customHeight="false" outlineLevel="0" collapsed="false">
      <c r="H342" s="4" t="n">
        <v>16.29</v>
      </c>
      <c r="I342" s="4" t="n">
        <v>28.94101</v>
      </c>
      <c r="J342" s="4" t="n">
        <v>30.50895</v>
      </c>
      <c r="K342" s="39" t="n">
        <f aca="false">H342/24</f>
        <v>0.67875</v>
      </c>
      <c r="L342" s="4" t="n">
        <v>28.94101</v>
      </c>
      <c r="M342" s="32"/>
    </row>
    <row r="343" customFormat="false" ht="12.75" hidden="false" customHeight="false" outlineLevel="0" collapsed="false">
      <c r="H343" s="4" t="n">
        <v>16.3</v>
      </c>
      <c r="I343" s="4" t="n">
        <v>28.10644</v>
      </c>
      <c r="J343" s="4" t="n">
        <v>30.45723</v>
      </c>
      <c r="K343" s="39" t="n">
        <f aca="false">H343/24</f>
        <v>0.679166666666667</v>
      </c>
      <c r="L343" s="4" t="n">
        <v>28.10644</v>
      </c>
      <c r="M343" s="32"/>
    </row>
    <row r="344" customFormat="false" ht="12.75" hidden="false" customHeight="false" outlineLevel="0" collapsed="false">
      <c r="H344" s="4" t="n">
        <v>16.31</v>
      </c>
      <c r="I344" s="4" t="n">
        <v>27.08335</v>
      </c>
      <c r="J344" s="4" t="n">
        <v>30.38267</v>
      </c>
      <c r="K344" s="39" t="n">
        <f aca="false">H344/24</f>
        <v>0.679583333333333</v>
      </c>
      <c r="L344" s="4" t="n">
        <v>27.08335</v>
      </c>
      <c r="M344" s="32"/>
    </row>
    <row r="345" customFormat="false" ht="12.75" hidden="false" customHeight="false" outlineLevel="0" collapsed="false">
      <c r="H345" s="4" t="n">
        <v>16.32</v>
      </c>
      <c r="I345" s="4" t="n">
        <v>25.88872</v>
      </c>
      <c r="J345" s="4" t="n">
        <v>30.28116</v>
      </c>
      <c r="K345" s="39" t="n">
        <f aca="false">H345/24</f>
        <v>0.68</v>
      </c>
      <c r="L345" s="4" t="n">
        <v>25.88872</v>
      </c>
      <c r="M345" s="32"/>
    </row>
    <row r="346" customFormat="false" ht="12.75" hidden="false" customHeight="false" outlineLevel="0" collapsed="false">
      <c r="H346" s="4" t="n">
        <v>16.33</v>
      </c>
      <c r="I346" s="4" t="n">
        <v>24.55669</v>
      </c>
      <c r="J346" s="4" t="n">
        <v>30.14938</v>
      </c>
      <c r="K346" s="39" t="n">
        <f aca="false">H346/24</f>
        <v>0.680416666666667</v>
      </c>
      <c r="L346" s="4" t="n">
        <v>24.55669</v>
      </c>
      <c r="M346" s="32"/>
    </row>
    <row r="347" customFormat="false" ht="12.75" hidden="false" customHeight="false" outlineLevel="0" collapsed="false">
      <c r="H347" s="4" t="n">
        <v>16.34</v>
      </c>
      <c r="I347" s="4" t="n">
        <v>23.13477</v>
      </c>
      <c r="J347" s="4" t="n">
        <v>29.98517</v>
      </c>
      <c r="K347" s="39" t="n">
        <f aca="false">H347/24</f>
        <v>0.680833333333333</v>
      </c>
      <c r="L347" s="4" t="n">
        <v>23.13477</v>
      </c>
      <c r="M347" s="32"/>
    </row>
    <row r="348" customFormat="false" ht="12.75" hidden="false" customHeight="false" outlineLevel="0" collapsed="false">
      <c r="H348" s="4" t="n">
        <v>16.35</v>
      </c>
      <c r="I348" s="4" t="n">
        <v>21.67774</v>
      </c>
      <c r="J348" s="4" t="n">
        <v>29.78774</v>
      </c>
      <c r="K348" s="39" t="n">
        <f aca="false">H348/24</f>
        <v>0.68125</v>
      </c>
      <c r="L348" s="4" t="n">
        <v>21.67774</v>
      </c>
      <c r="M348" s="32"/>
    </row>
    <row r="349" customFormat="false" ht="12.75" hidden="false" customHeight="false" outlineLevel="0" collapsed="false">
      <c r="H349" s="4" t="n">
        <v>16.36</v>
      </c>
      <c r="I349" s="4" t="n">
        <v>20.24067</v>
      </c>
      <c r="J349" s="4" t="n">
        <v>29.55775</v>
      </c>
      <c r="K349" s="39" t="n">
        <f aca="false">H349/24</f>
        <v>0.681666666666667</v>
      </c>
      <c r="L349" s="4" t="n">
        <v>20.24067</v>
      </c>
      <c r="M349" s="32"/>
    </row>
    <row r="350" customFormat="false" ht="12.75" hidden="false" customHeight="false" outlineLevel="0" collapsed="false">
      <c r="H350" s="4" t="n">
        <v>16.37</v>
      </c>
      <c r="I350" s="4" t="n">
        <v>18.87263</v>
      </c>
      <c r="J350" s="4" t="n">
        <v>29.29721</v>
      </c>
      <c r="K350" s="39" t="n">
        <f aca="false">H350/24</f>
        <v>0.682083333333333</v>
      </c>
      <c r="L350" s="4" t="n">
        <v>18.87263</v>
      </c>
      <c r="M350" s="32"/>
    </row>
    <row r="351" customFormat="false" ht="12.75" hidden="false" customHeight="false" outlineLevel="0" collapsed="false">
      <c r="H351" s="4" t="n">
        <v>16.38</v>
      </c>
      <c r="I351" s="4" t="n">
        <v>17.61203</v>
      </c>
      <c r="J351" s="4" t="n">
        <v>29.00923</v>
      </c>
      <c r="K351" s="39" t="n">
        <f aca="false">H351/24</f>
        <v>0.6825</v>
      </c>
      <c r="L351" s="4" t="n">
        <v>17.61203</v>
      </c>
      <c r="M351" s="32"/>
    </row>
    <row r="352" customFormat="false" ht="12.75" hidden="false" customHeight="false" outlineLevel="0" collapsed="false">
      <c r="H352" s="4" t="n">
        <v>16.39</v>
      </c>
      <c r="I352" s="4" t="n">
        <v>16.48432</v>
      </c>
      <c r="J352" s="4" t="n">
        <v>28.69764</v>
      </c>
      <c r="K352" s="39" t="n">
        <f aca="false">H352/24</f>
        <v>0.682916666666667</v>
      </c>
      <c r="L352" s="4" t="n">
        <v>16.48432</v>
      </c>
      <c r="M352" s="32"/>
    </row>
    <row r="353" customFormat="false" ht="12.75" hidden="false" customHeight="false" outlineLevel="0" collapsed="false">
      <c r="H353" s="4" t="n">
        <v>16.4</v>
      </c>
      <c r="I353" s="4" t="n">
        <v>15.50184</v>
      </c>
      <c r="J353" s="4" t="n">
        <v>28.36668</v>
      </c>
      <c r="K353" s="39" t="n">
        <f aca="false">H353/24</f>
        <v>0.683333333333333</v>
      </c>
      <c r="L353" s="4" t="n">
        <v>15.50184</v>
      </c>
      <c r="M353" s="32"/>
    </row>
    <row r="354" customFormat="false" ht="12.75" hidden="false" customHeight="false" outlineLevel="0" collapsed="false">
      <c r="H354" s="4" t="n">
        <v>16.41</v>
      </c>
      <c r="I354" s="4" t="n">
        <v>14.66548</v>
      </c>
      <c r="J354" s="4" t="n">
        <v>28.02065</v>
      </c>
      <c r="K354" s="39" t="n">
        <f aca="false">H354/24</f>
        <v>0.68375</v>
      </c>
      <c r="L354" s="4" t="n">
        <v>14.66548</v>
      </c>
      <c r="M354" s="32"/>
    </row>
    <row r="355" customFormat="false" ht="12.75" hidden="false" customHeight="false" outlineLevel="0" collapsed="false">
      <c r="H355" s="4" t="n">
        <v>16.42</v>
      </c>
      <c r="I355" s="4" t="n">
        <v>13.96723</v>
      </c>
      <c r="J355" s="4" t="n">
        <v>27.66364</v>
      </c>
      <c r="K355" s="39" t="n">
        <f aca="false">H355/24</f>
        <v>0.684166666666667</v>
      </c>
      <c r="L355" s="4" t="n">
        <v>13.96723</v>
      </c>
      <c r="M355" s="32"/>
    </row>
    <row r="356" customFormat="false" ht="12.75" hidden="false" customHeight="false" outlineLevel="0" collapsed="false">
      <c r="H356" s="4" t="n">
        <v>16.43</v>
      </c>
      <c r="I356" s="4" t="n">
        <v>13.3932</v>
      </c>
      <c r="J356" s="4" t="n">
        <v>27.29937</v>
      </c>
      <c r="K356" s="39" t="n">
        <f aca="false">H356/24</f>
        <v>0.684583333333333</v>
      </c>
      <c r="L356" s="4" t="n">
        <v>13.3932</v>
      </c>
      <c r="M356" s="32"/>
    </row>
    <row r="357" customFormat="false" ht="12.75" hidden="false" customHeight="false" outlineLevel="0" collapsed="false">
      <c r="H357" s="4" t="n">
        <v>16.44</v>
      </c>
      <c r="I357" s="4" t="n">
        <v>12.92636</v>
      </c>
      <c r="J357" s="4" t="n">
        <v>26.93102</v>
      </c>
      <c r="K357" s="39" t="n">
        <f aca="false">H357/24</f>
        <v>0.685</v>
      </c>
      <c r="L357" s="4" t="n">
        <v>12.92636</v>
      </c>
      <c r="M357" s="32"/>
    </row>
    <row r="358" customFormat="false" ht="12.75" hidden="false" customHeight="false" outlineLevel="0" collapsed="false">
      <c r="H358" s="4" t="n">
        <v>16.45</v>
      </c>
      <c r="I358" s="4" t="n">
        <v>12.54882</v>
      </c>
      <c r="J358" s="4" t="n">
        <v>26.56128</v>
      </c>
      <c r="K358" s="39" t="n">
        <f aca="false">H358/24</f>
        <v>0.685416666666667</v>
      </c>
      <c r="L358" s="4" t="n">
        <v>12.54882</v>
      </c>
      <c r="M358" s="32"/>
    </row>
    <row r="359" customFormat="false" ht="12.75" hidden="false" customHeight="false" outlineLevel="0" collapsed="false">
      <c r="H359" s="4" t="n">
        <v>16.46</v>
      </c>
      <c r="I359" s="4" t="n">
        <v>12.24347</v>
      </c>
      <c r="J359" s="4" t="n">
        <v>26.19227</v>
      </c>
      <c r="K359" s="39" t="n">
        <f aca="false">H359/24</f>
        <v>0.685833333333333</v>
      </c>
      <c r="L359" s="4" t="n">
        <v>12.24347</v>
      </c>
      <c r="M359" s="32"/>
    </row>
    <row r="360" customFormat="false" ht="12.75" hidden="false" customHeight="false" outlineLevel="0" collapsed="false">
      <c r="H360" s="4" t="n">
        <v>16.47</v>
      </c>
      <c r="I360" s="4" t="n">
        <v>11.99499</v>
      </c>
      <c r="J360" s="4" t="n">
        <v>25.82566</v>
      </c>
      <c r="K360" s="39" t="n">
        <f aca="false">H360/24</f>
        <v>0.68625</v>
      </c>
      <c r="L360" s="4" t="n">
        <v>11.99499</v>
      </c>
      <c r="M360" s="32"/>
    </row>
    <row r="361" customFormat="false" ht="12.75" hidden="false" customHeight="false" outlineLevel="0" collapsed="false">
      <c r="H361" s="4" t="n">
        <v>16.48</v>
      </c>
      <c r="I361" s="4" t="n">
        <v>11.79032</v>
      </c>
      <c r="J361" s="4" t="n">
        <v>25.4627</v>
      </c>
      <c r="K361" s="39" t="n">
        <f aca="false">H361/24</f>
        <v>0.686666666666667</v>
      </c>
      <c r="L361" s="4" t="n">
        <v>11.79032</v>
      </c>
      <c r="M361" s="32"/>
    </row>
    <row r="362" customFormat="false" ht="12.75" hidden="false" customHeight="false" outlineLevel="0" collapsed="false">
      <c r="H362" s="4" t="n">
        <v>16.49</v>
      </c>
      <c r="I362" s="4" t="n">
        <v>11.61879</v>
      </c>
      <c r="J362" s="4" t="n">
        <v>25.10429</v>
      </c>
      <c r="K362" s="39" t="n">
        <f aca="false">H362/24</f>
        <v>0.687083333333333</v>
      </c>
      <c r="L362" s="4" t="n">
        <v>11.61879</v>
      </c>
      <c r="M362" s="32"/>
    </row>
    <row r="363" customFormat="false" ht="12.75" hidden="false" customHeight="false" outlineLevel="0" collapsed="false">
      <c r="H363" s="4" t="n">
        <v>16.5</v>
      </c>
      <c r="I363" s="4" t="n">
        <v>11.47197</v>
      </c>
      <c r="J363" s="4" t="n">
        <v>24.75107</v>
      </c>
      <c r="K363" s="39" t="n">
        <f aca="false">H363/24</f>
        <v>0.6875</v>
      </c>
      <c r="L363" s="4" t="n">
        <v>11.47197</v>
      </c>
      <c r="M363" s="32"/>
    </row>
    <row r="364" customFormat="false" ht="12.75" hidden="false" customHeight="false" outlineLevel="0" collapsed="false">
      <c r="H364" s="4" t="n">
        <v>16.51</v>
      </c>
      <c r="I364" s="4" t="n">
        <v>11.34341</v>
      </c>
      <c r="J364" s="4" t="n">
        <v>24.40347</v>
      </c>
      <c r="K364" s="39" t="n">
        <f aca="false">H364/24</f>
        <v>0.687916666666667</v>
      </c>
      <c r="L364" s="4" t="n">
        <v>11.34341</v>
      </c>
      <c r="M364" s="32"/>
    </row>
    <row r="365" customFormat="false" ht="12.75" hidden="false" customHeight="false" outlineLevel="0" collapsed="false">
      <c r="H365" s="4" t="n">
        <v>16.52</v>
      </c>
      <c r="I365" s="4" t="n">
        <v>11.22827</v>
      </c>
      <c r="J365" s="4" t="n">
        <v>24.06175</v>
      </c>
      <c r="K365" s="39" t="n">
        <f aca="false">H365/24</f>
        <v>0.688333333333333</v>
      </c>
      <c r="L365" s="4" t="n">
        <v>11.22827</v>
      </c>
      <c r="M365" s="32"/>
    </row>
    <row r="366" customFormat="false" ht="12.75" hidden="false" customHeight="false" outlineLevel="0" collapsed="false">
      <c r="H366" s="4" t="n">
        <v>16.53</v>
      </c>
      <c r="I366" s="4" t="n">
        <v>11.12301</v>
      </c>
      <c r="J366" s="4" t="n">
        <v>23.72606</v>
      </c>
      <c r="K366" s="39" t="n">
        <f aca="false">H366/24</f>
        <v>0.68875</v>
      </c>
      <c r="L366" s="4" t="n">
        <v>11.12301</v>
      </c>
      <c r="M366" s="32"/>
    </row>
    <row r="367" customFormat="false" ht="12.75" hidden="false" customHeight="false" outlineLevel="0" collapsed="false">
      <c r="H367" s="4" t="n">
        <v>16.54</v>
      </c>
      <c r="I367" s="4" t="n">
        <v>11.02509</v>
      </c>
      <c r="J367" s="4" t="n">
        <v>23.39647</v>
      </c>
      <c r="K367" s="39" t="n">
        <f aca="false">H367/24</f>
        <v>0.689166666666667</v>
      </c>
      <c r="L367" s="4" t="n">
        <v>11.02509</v>
      </c>
      <c r="M367" s="32"/>
    </row>
    <row r="368" customFormat="false" ht="12.75" hidden="false" customHeight="false" outlineLevel="0" collapsed="false">
      <c r="H368" s="4" t="n">
        <v>16.55</v>
      </c>
      <c r="I368" s="4" t="n">
        <v>10.93272</v>
      </c>
      <c r="J368" s="4" t="n">
        <v>23.07298</v>
      </c>
      <c r="K368" s="39" t="n">
        <f aca="false">H368/24</f>
        <v>0.689583333333333</v>
      </c>
      <c r="L368" s="4" t="n">
        <v>10.93272</v>
      </c>
      <c r="M368" s="32"/>
    </row>
    <row r="369" customFormat="false" ht="12.75" hidden="false" customHeight="false" outlineLevel="0" collapsed="false">
      <c r="H369" s="4" t="n">
        <v>16.56</v>
      </c>
      <c r="I369" s="4" t="n">
        <v>10.84465</v>
      </c>
      <c r="J369" s="4" t="n">
        <v>22.75558</v>
      </c>
      <c r="K369" s="39" t="n">
        <f aca="false">H369/24</f>
        <v>0.69</v>
      </c>
      <c r="L369" s="4" t="n">
        <v>10.84465</v>
      </c>
      <c r="M369" s="32"/>
    </row>
    <row r="370" customFormat="false" ht="12.75" hidden="false" customHeight="false" outlineLevel="0" collapsed="false">
      <c r="H370" s="4" t="n">
        <v>16.57</v>
      </c>
      <c r="I370" s="4" t="n">
        <v>10.76002</v>
      </c>
      <c r="J370" s="4" t="n">
        <v>22.44419</v>
      </c>
      <c r="K370" s="39" t="n">
        <f aca="false">H370/24</f>
        <v>0.690416666666667</v>
      </c>
      <c r="L370" s="4" t="n">
        <v>10.76002</v>
      </c>
      <c r="M370" s="32"/>
    </row>
    <row r="371" customFormat="false" ht="12.75" hidden="false" customHeight="false" outlineLevel="0" collapsed="false">
      <c r="H371" s="4" t="n">
        <v>16.58</v>
      </c>
      <c r="I371" s="4" t="n">
        <v>10.67823</v>
      </c>
      <c r="J371" s="4" t="n">
        <v>22.13874</v>
      </c>
      <c r="K371" s="39" t="n">
        <f aca="false">H371/24</f>
        <v>0.690833333333333</v>
      </c>
      <c r="L371" s="4" t="n">
        <v>10.67823</v>
      </c>
      <c r="M371" s="32"/>
    </row>
    <row r="372" customFormat="false" ht="12.75" hidden="false" customHeight="false" outlineLevel="0" collapsed="false">
      <c r="H372" s="4" t="n">
        <v>16.59</v>
      </c>
      <c r="I372" s="4" t="n">
        <v>10.5989</v>
      </c>
      <c r="J372" s="4" t="n">
        <v>21.83916</v>
      </c>
      <c r="K372" s="39" t="n">
        <f aca="false">H372/24</f>
        <v>0.69125</v>
      </c>
      <c r="L372" s="4" t="n">
        <v>10.5989</v>
      </c>
      <c r="M372" s="32"/>
    </row>
    <row r="373" customFormat="false" ht="12.75" hidden="false" customHeight="false" outlineLevel="0" collapsed="false">
      <c r="H373" s="4" t="n">
        <v>16.6</v>
      </c>
      <c r="I373" s="4" t="n">
        <v>10.52173</v>
      </c>
      <c r="J373" s="4" t="n">
        <v>21.54534</v>
      </c>
      <c r="K373" s="39" t="n">
        <f aca="false">H373/24</f>
        <v>0.691666666666667</v>
      </c>
      <c r="L373" s="4" t="n">
        <v>10.52173</v>
      </c>
      <c r="M373" s="32"/>
    </row>
    <row r="374" customFormat="false" ht="12.75" hidden="false" customHeight="false" outlineLevel="0" collapsed="false">
      <c r="H374" s="4" t="n">
        <v>16.61</v>
      </c>
      <c r="I374" s="4" t="n">
        <v>10.44655</v>
      </c>
      <c r="J374" s="4" t="n">
        <v>21.25719</v>
      </c>
      <c r="K374" s="39" t="n">
        <f aca="false">H374/24</f>
        <v>0.692083333333333</v>
      </c>
      <c r="L374" s="4" t="n">
        <v>10.44655</v>
      </c>
      <c r="M374" s="32"/>
    </row>
    <row r="375" customFormat="false" ht="12.75" hidden="false" customHeight="false" outlineLevel="0" collapsed="false">
      <c r="H375" s="4" t="n">
        <v>16.62</v>
      </c>
      <c r="I375" s="4" t="n">
        <v>10.3732</v>
      </c>
      <c r="J375" s="4" t="n">
        <v>20.97461</v>
      </c>
      <c r="K375" s="39" t="n">
        <f aca="false">H375/24</f>
        <v>0.6925</v>
      </c>
      <c r="L375" s="4" t="n">
        <v>10.3732</v>
      </c>
      <c r="M375" s="32"/>
    </row>
    <row r="376" customFormat="false" ht="12.75" hidden="false" customHeight="false" outlineLevel="0" collapsed="false">
      <c r="H376" s="4" t="n">
        <v>16.63</v>
      </c>
      <c r="I376" s="4" t="n">
        <v>10.30161</v>
      </c>
      <c r="J376" s="4" t="n">
        <v>20.6975</v>
      </c>
      <c r="K376" s="39" t="n">
        <f aca="false">H376/24</f>
        <v>0.692916666666667</v>
      </c>
      <c r="L376" s="4" t="n">
        <v>10.30161</v>
      </c>
      <c r="M376" s="32"/>
    </row>
    <row r="377" customFormat="false" ht="12.75" hidden="false" customHeight="false" outlineLevel="0" collapsed="false">
      <c r="H377" s="4" t="n">
        <v>16.64</v>
      </c>
      <c r="I377" s="4" t="n">
        <v>10.23168</v>
      </c>
      <c r="J377" s="4" t="n">
        <v>20.42578</v>
      </c>
      <c r="K377" s="39" t="n">
        <f aca="false">H377/24</f>
        <v>0.693333333333333</v>
      </c>
      <c r="L377" s="4" t="n">
        <v>10.23168</v>
      </c>
      <c r="M377" s="32"/>
    </row>
    <row r="378" customFormat="false" ht="12.75" hidden="false" customHeight="false" outlineLevel="0" collapsed="false">
      <c r="H378" s="4" t="n">
        <v>16.65</v>
      </c>
      <c r="I378" s="4" t="n">
        <v>10.16336</v>
      </c>
      <c r="J378" s="4" t="n">
        <v>20.15932</v>
      </c>
      <c r="K378" s="39" t="n">
        <f aca="false">H378/24</f>
        <v>0.69375</v>
      </c>
      <c r="L378" s="4" t="n">
        <v>10.16336</v>
      </c>
      <c r="M378" s="32"/>
    </row>
    <row r="379" customFormat="false" ht="12.75" hidden="false" customHeight="false" outlineLevel="0" collapsed="false">
      <c r="H379" s="4" t="n">
        <v>16.66</v>
      </c>
      <c r="I379" s="4" t="n">
        <v>10.0966</v>
      </c>
      <c r="J379" s="4" t="n">
        <v>19.89805</v>
      </c>
      <c r="K379" s="39" t="n">
        <f aca="false">H379/24</f>
        <v>0.694166666666667</v>
      </c>
      <c r="L379" s="4" t="n">
        <v>10.0966</v>
      </c>
      <c r="M379" s="32"/>
    </row>
    <row r="380" customFormat="false" ht="12.75" hidden="false" customHeight="false" outlineLevel="0" collapsed="false">
      <c r="H380" s="4" t="n">
        <v>16.67</v>
      </c>
      <c r="I380" s="4" t="n">
        <v>10.03136</v>
      </c>
      <c r="J380" s="4" t="n">
        <v>19.64187</v>
      </c>
      <c r="K380" s="39" t="n">
        <f aca="false">H380/24</f>
        <v>0.694583333333333</v>
      </c>
      <c r="L380" s="4" t="n">
        <v>10.03136</v>
      </c>
      <c r="M380" s="32"/>
    </row>
    <row r="381" customFormat="false" ht="12.75" hidden="false" customHeight="false" outlineLevel="0" collapsed="false">
      <c r="H381" s="4" t="n">
        <v>16.68</v>
      </c>
      <c r="I381" s="4" t="n">
        <v>9.96759</v>
      </c>
      <c r="J381" s="4" t="n">
        <v>19.39068</v>
      </c>
      <c r="K381" s="39" t="n">
        <f aca="false">H381/24</f>
        <v>0.695</v>
      </c>
      <c r="L381" s="4" t="n">
        <v>9.96759</v>
      </c>
      <c r="M381" s="32"/>
    </row>
    <row r="382" customFormat="false" ht="12.75" hidden="false" customHeight="false" outlineLevel="0" collapsed="false">
      <c r="H382" s="4" t="n">
        <v>16.69</v>
      </c>
      <c r="I382" s="4" t="n">
        <v>9.905265</v>
      </c>
      <c r="J382" s="4" t="n">
        <v>19.14439</v>
      </c>
      <c r="K382" s="39" t="n">
        <f aca="false">H382/24</f>
        <v>0.695416666666667</v>
      </c>
      <c r="L382" s="4" t="n">
        <v>9.905265</v>
      </c>
      <c r="M382" s="32"/>
    </row>
    <row r="383" customFormat="false" ht="12.75" hidden="false" customHeight="false" outlineLevel="0" collapsed="false">
      <c r="H383" s="4" t="n">
        <v>16.7</v>
      </c>
      <c r="I383" s="4" t="n">
        <v>9.844346</v>
      </c>
      <c r="J383" s="4" t="n">
        <v>18.90292</v>
      </c>
      <c r="K383" s="39" t="n">
        <f aca="false">H383/24</f>
        <v>0.695833333333333</v>
      </c>
      <c r="L383" s="4" t="n">
        <v>9.844346</v>
      </c>
      <c r="M383" s="32"/>
    </row>
    <row r="384" customFormat="false" ht="12.75" hidden="false" customHeight="false" outlineLevel="0" collapsed="false">
      <c r="H384" s="4" t="n">
        <v>16.71</v>
      </c>
      <c r="I384" s="4" t="n">
        <v>9.784802</v>
      </c>
      <c r="J384" s="4" t="n">
        <v>18.66616</v>
      </c>
      <c r="K384" s="39" t="n">
        <f aca="false">H384/24</f>
        <v>0.69625</v>
      </c>
      <c r="L384" s="4" t="n">
        <v>9.784802</v>
      </c>
      <c r="M384" s="32"/>
    </row>
    <row r="385" customFormat="false" ht="12.75" hidden="false" customHeight="false" outlineLevel="0" collapsed="false">
      <c r="H385" s="4" t="n">
        <v>16.72</v>
      </c>
      <c r="I385" s="4" t="n">
        <v>9.726601</v>
      </c>
      <c r="J385" s="4" t="n">
        <v>18.43404</v>
      </c>
      <c r="K385" s="39" t="n">
        <f aca="false">H385/24</f>
        <v>0.696666666666667</v>
      </c>
      <c r="L385" s="4" t="n">
        <v>9.726601</v>
      </c>
      <c r="M385" s="32"/>
    </row>
    <row r="386" customFormat="false" ht="12.75" hidden="false" customHeight="false" outlineLevel="0" collapsed="false">
      <c r="H386" s="4" t="n">
        <v>16.73</v>
      </c>
      <c r="I386" s="4" t="n">
        <v>9.669712</v>
      </c>
      <c r="J386" s="4" t="n">
        <v>18.20646</v>
      </c>
      <c r="K386" s="39" t="n">
        <f aca="false">H386/24</f>
        <v>0.697083333333333</v>
      </c>
      <c r="L386" s="4" t="n">
        <v>9.669712</v>
      </c>
      <c r="M386" s="32"/>
    </row>
    <row r="387" customFormat="false" ht="12.75" hidden="false" customHeight="false" outlineLevel="0" collapsed="false">
      <c r="H387" s="4" t="n">
        <v>16.74</v>
      </c>
      <c r="I387" s="4" t="n">
        <v>9.614106</v>
      </c>
      <c r="J387" s="4" t="n">
        <v>17.98335</v>
      </c>
      <c r="K387" s="39" t="n">
        <f aca="false">H387/24</f>
        <v>0.6975</v>
      </c>
      <c r="L387" s="4" t="n">
        <v>9.614106</v>
      </c>
      <c r="M387" s="32"/>
    </row>
    <row r="388" customFormat="false" ht="12.75" hidden="false" customHeight="false" outlineLevel="0" collapsed="false">
      <c r="H388" s="4" t="n">
        <v>16.75</v>
      </c>
      <c r="I388" s="4" t="n">
        <v>9.559754</v>
      </c>
      <c r="J388" s="4" t="n">
        <v>17.76462</v>
      </c>
      <c r="K388" s="39" t="n">
        <f aca="false">H388/24</f>
        <v>0.697916666666667</v>
      </c>
      <c r="L388" s="4" t="n">
        <v>9.559754</v>
      </c>
      <c r="M388" s="32"/>
    </row>
    <row r="389" customFormat="false" ht="12.75" hidden="false" customHeight="false" outlineLevel="0" collapsed="false">
      <c r="H389" s="4" t="n">
        <v>16.76</v>
      </c>
      <c r="I389" s="4" t="n">
        <v>9.506627</v>
      </c>
      <c r="J389" s="4" t="n">
        <v>17.55019</v>
      </c>
      <c r="K389" s="39" t="n">
        <f aca="false">H389/24</f>
        <v>0.698333333333333</v>
      </c>
      <c r="L389" s="4" t="n">
        <v>9.506627</v>
      </c>
      <c r="M389" s="32"/>
    </row>
    <row r="390" customFormat="false" ht="12.75" hidden="false" customHeight="false" outlineLevel="0" collapsed="false">
      <c r="H390" s="4" t="n">
        <v>16.77</v>
      </c>
      <c r="I390" s="4" t="n">
        <v>9.454699</v>
      </c>
      <c r="J390" s="4" t="n">
        <v>17.33997</v>
      </c>
      <c r="K390" s="39" t="n">
        <f aca="false">H390/24</f>
        <v>0.69875</v>
      </c>
      <c r="L390" s="4" t="n">
        <v>9.454699</v>
      </c>
      <c r="M390" s="32"/>
    </row>
    <row r="391" customFormat="false" ht="12.75" hidden="false" customHeight="false" outlineLevel="0" collapsed="false">
      <c r="H391" s="4" t="n">
        <v>16.78</v>
      </c>
      <c r="I391" s="4" t="n">
        <v>9.403942</v>
      </c>
      <c r="J391" s="4" t="n">
        <v>17.1339</v>
      </c>
      <c r="K391" s="39" t="n">
        <f aca="false">H391/24</f>
        <v>0.699166666666667</v>
      </c>
      <c r="L391" s="4" t="n">
        <v>9.403942</v>
      </c>
      <c r="M391" s="32"/>
    </row>
    <row r="392" customFormat="false" ht="12.75" hidden="false" customHeight="false" outlineLevel="0" collapsed="false">
      <c r="H392" s="4" t="n">
        <v>16.79</v>
      </c>
      <c r="I392" s="4" t="n">
        <v>9.354331</v>
      </c>
      <c r="J392" s="4" t="n">
        <v>16.93188</v>
      </c>
      <c r="K392" s="39" t="n">
        <f aca="false">H392/24</f>
        <v>0.699583333333333</v>
      </c>
      <c r="L392" s="4" t="n">
        <v>9.354331</v>
      </c>
      <c r="M392" s="32"/>
    </row>
    <row r="393" customFormat="false" ht="12.75" hidden="false" customHeight="false" outlineLevel="0" collapsed="false">
      <c r="H393" s="4" t="n">
        <v>16.8</v>
      </c>
      <c r="I393" s="4" t="n">
        <v>9.305839</v>
      </c>
      <c r="J393" s="4" t="n">
        <v>16.73385</v>
      </c>
      <c r="K393" s="39" t="n">
        <f aca="false">H393/24</f>
        <v>0.7</v>
      </c>
      <c r="L393" s="4" t="n">
        <v>9.305839</v>
      </c>
      <c r="M393" s="32"/>
    </row>
    <row r="394" customFormat="false" ht="12.75" hidden="false" customHeight="false" outlineLevel="0" collapsed="false">
      <c r="H394" s="4" t="n">
        <v>16.81</v>
      </c>
      <c r="I394" s="4" t="n">
        <v>9.258441</v>
      </c>
      <c r="J394" s="4" t="n">
        <v>16.53973</v>
      </c>
      <c r="K394" s="39" t="n">
        <f aca="false">H394/24</f>
        <v>0.700416666666667</v>
      </c>
      <c r="L394" s="4" t="n">
        <v>9.258441</v>
      </c>
      <c r="M394" s="32"/>
    </row>
    <row r="395" customFormat="false" ht="12.75" hidden="false" customHeight="false" outlineLevel="0" collapsed="false">
      <c r="H395" s="4" t="n">
        <v>16.82</v>
      </c>
      <c r="I395" s="4" t="n">
        <v>9.212114</v>
      </c>
      <c r="J395" s="4" t="n">
        <v>16.34944</v>
      </c>
      <c r="K395" s="39" t="n">
        <f aca="false">H395/24</f>
        <v>0.700833333333333</v>
      </c>
      <c r="L395" s="4" t="n">
        <v>9.212114</v>
      </c>
      <c r="M395" s="32"/>
    </row>
    <row r="396" customFormat="false" ht="12.75" hidden="false" customHeight="false" outlineLevel="0" collapsed="false">
      <c r="H396" s="4" t="n">
        <v>16.83</v>
      </c>
      <c r="I396" s="4" t="n">
        <v>9.166832</v>
      </c>
      <c r="J396" s="4" t="n">
        <v>16.16292</v>
      </c>
      <c r="K396" s="39" t="n">
        <f aca="false">H396/24</f>
        <v>0.70125</v>
      </c>
      <c r="L396" s="4" t="n">
        <v>9.166832</v>
      </c>
      <c r="M396" s="32"/>
    </row>
    <row r="397" customFormat="false" ht="12.75" hidden="false" customHeight="false" outlineLevel="0" collapsed="false">
      <c r="H397" s="4" t="n">
        <v>16.84</v>
      </c>
      <c r="I397" s="4" t="n">
        <v>9.122573</v>
      </c>
      <c r="J397" s="4" t="n">
        <v>15.98009</v>
      </c>
      <c r="K397" s="39" t="n">
        <f aca="false">H397/24</f>
        <v>0.701666666666667</v>
      </c>
      <c r="L397" s="4" t="n">
        <v>9.122573</v>
      </c>
      <c r="M397" s="32"/>
    </row>
    <row r="398" customFormat="false" ht="12.75" hidden="false" customHeight="false" outlineLevel="0" collapsed="false">
      <c r="H398" s="4" t="n">
        <v>16.85</v>
      </c>
      <c r="I398" s="4" t="n">
        <v>9.079313</v>
      </c>
      <c r="J398" s="4" t="n">
        <v>15.80089</v>
      </c>
      <c r="K398" s="39" t="n">
        <f aca="false">H398/24</f>
        <v>0.702083333333333</v>
      </c>
      <c r="L398" s="4" t="n">
        <v>9.079313</v>
      </c>
      <c r="M398" s="32"/>
    </row>
    <row r="399" customFormat="false" ht="12.75" hidden="false" customHeight="false" outlineLevel="0" collapsed="false">
      <c r="H399" s="4" t="n">
        <v>16.86</v>
      </c>
      <c r="I399" s="4" t="n">
        <v>9.037031</v>
      </c>
      <c r="J399" s="4" t="n">
        <v>15.62524</v>
      </c>
      <c r="K399" s="39" t="n">
        <f aca="false">H399/24</f>
        <v>0.7025</v>
      </c>
      <c r="L399" s="4" t="n">
        <v>9.037031</v>
      </c>
      <c r="M399" s="32"/>
    </row>
    <row r="400" customFormat="false" ht="12.75" hidden="false" customHeight="false" outlineLevel="0" collapsed="false">
      <c r="H400" s="4" t="n">
        <v>16.87</v>
      </c>
      <c r="I400" s="4" t="n">
        <v>8.995703</v>
      </c>
      <c r="J400" s="4" t="n">
        <v>15.45307</v>
      </c>
      <c r="K400" s="39" t="n">
        <f aca="false">H400/24</f>
        <v>0.702916666666667</v>
      </c>
      <c r="L400" s="4" t="n">
        <v>8.995703</v>
      </c>
      <c r="M400" s="32"/>
    </row>
    <row r="401" customFormat="false" ht="12.75" hidden="false" customHeight="false" outlineLevel="0" collapsed="false">
      <c r="H401" s="4" t="n">
        <v>16.88</v>
      </c>
      <c r="I401" s="4" t="n">
        <v>8.955309</v>
      </c>
      <c r="J401" s="4" t="n">
        <v>15.28433</v>
      </c>
      <c r="K401" s="39" t="n">
        <f aca="false">H401/24</f>
        <v>0.703333333333333</v>
      </c>
      <c r="L401" s="4" t="n">
        <v>8.955309</v>
      </c>
      <c r="M401" s="32"/>
    </row>
    <row r="402" customFormat="false" ht="12.75" hidden="false" customHeight="false" outlineLevel="0" collapsed="false">
      <c r="H402" s="4" t="n">
        <v>16.89</v>
      </c>
      <c r="I402" s="4" t="n">
        <v>8.915829</v>
      </c>
      <c r="J402" s="4" t="n">
        <v>15.11894</v>
      </c>
      <c r="K402" s="39" t="n">
        <f aca="false">H402/24</f>
        <v>0.70375</v>
      </c>
      <c r="L402" s="4" t="n">
        <v>8.915829</v>
      </c>
      <c r="M402" s="32"/>
    </row>
    <row r="403" customFormat="false" ht="12.75" hidden="false" customHeight="false" outlineLevel="0" collapsed="false">
      <c r="H403" s="4" t="n">
        <v>16.9</v>
      </c>
      <c r="I403" s="4" t="n">
        <v>8.87724</v>
      </c>
      <c r="J403" s="4" t="n">
        <v>14.95684</v>
      </c>
      <c r="K403" s="39" t="n">
        <f aca="false">H403/24</f>
        <v>0.704166666666667</v>
      </c>
      <c r="L403" s="4" t="n">
        <v>8.87724</v>
      </c>
      <c r="M403" s="32"/>
    </row>
    <row r="404" customFormat="false" ht="12.75" hidden="false" customHeight="false" outlineLevel="0" collapsed="false">
      <c r="H404" s="4" t="n">
        <v>16.91</v>
      </c>
      <c r="I404" s="4" t="n">
        <v>8.839524</v>
      </c>
      <c r="J404" s="4" t="n">
        <v>14.79797</v>
      </c>
      <c r="K404" s="39" t="n">
        <f aca="false">H404/24</f>
        <v>0.704583333333333</v>
      </c>
      <c r="L404" s="4" t="n">
        <v>8.839524</v>
      </c>
      <c r="M404" s="32"/>
    </row>
    <row r="405" customFormat="false" ht="12.75" hidden="false" customHeight="false" outlineLevel="0" collapsed="false">
      <c r="H405" s="4" t="n">
        <v>16.92</v>
      </c>
      <c r="I405" s="4" t="n">
        <v>8.80266</v>
      </c>
      <c r="J405" s="4" t="n">
        <v>14.64227</v>
      </c>
      <c r="K405" s="39" t="n">
        <f aca="false">H405/24</f>
        <v>0.705</v>
      </c>
      <c r="L405" s="4" t="n">
        <v>8.80266</v>
      </c>
      <c r="M405" s="32"/>
    </row>
    <row r="406" customFormat="false" ht="12.75" hidden="false" customHeight="false" outlineLevel="0" collapsed="false">
      <c r="H406" s="4" t="n">
        <v>16.93</v>
      </c>
      <c r="I406" s="4" t="n">
        <v>8.76663</v>
      </c>
      <c r="J406" s="4" t="n">
        <v>14.48968</v>
      </c>
      <c r="K406" s="39" t="n">
        <f aca="false">H406/24</f>
        <v>0.705416666666667</v>
      </c>
      <c r="L406" s="4" t="n">
        <v>8.76663</v>
      </c>
      <c r="M406" s="32"/>
    </row>
    <row r="407" customFormat="false" ht="12.75" hidden="false" customHeight="false" outlineLevel="0" collapsed="false">
      <c r="H407" s="4" t="n">
        <v>16.94</v>
      </c>
      <c r="I407" s="4" t="n">
        <v>8.731415</v>
      </c>
      <c r="J407" s="4" t="n">
        <v>14.34013</v>
      </c>
      <c r="K407" s="39" t="n">
        <f aca="false">H407/24</f>
        <v>0.705833333333333</v>
      </c>
      <c r="L407" s="4" t="n">
        <v>8.731415</v>
      </c>
      <c r="M407" s="32"/>
    </row>
    <row r="408" customFormat="false" ht="12.75" hidden="false" customHeight="false" outlineLevel="0" collapsed="false">
      <c r="H408" s="4" t="n">
        <v>16.95</v>
      </c>
      <c r="I408" s="4" t="n">
        <v>8.696996</v>
      </c>
      <c r="J408" s="4" t="n">
        <v>14.19357</v>
      </c>
      <c r="K408" s="39" t="n">
        <f aca="false">H408/24</f>
        <v>0.70625</v>
      </c>
      <c r="L408" s="4" t="n">
        <v>8.696996</v>
      </c>
      <c r="M408" s="32"/>
    </row>
    <row r="409" customFormat="false" ht="12.75" hidden="false" customHeight="false" outlineLevel="0" collapsed="false">
      <c r="H409" s="4" t="n">
        <v>16.96</v>
      </c>
      <c r="I409" s="4" t="n">
        <v>8.663356</v>
      </c>
      <c r="J409" s="4" t="n">
        <v>14.04995</v>
      </c>
      <c r="K409" s="39" t="n">
        <f aca="false">H409/24</f>
        <v>0.706666666666667</v>
      </c>
      <c r="L409" s="4" t="n">
        <v>8.663356</v>
      </c>
      <c r="M409" s="32"/>
    </row>
    <row r="410" customFormat="false" ht="12.75" hidden="false" customHeight="false" outlineLevel="0" collapsed="false">
      <c r="H410" s="4" t="n">
        <v>16.97</v>
      </c>
      <c r="I410" s="4" t="n">
        <v>8.630477</v>
      </c>
      <c r="J410" s="4" t="n">
        <v>13.9092</v>
      </c>
      <c r="K410" s="39" t="n">
        <f aca="false">H410/24</f>
        <v>0.707083333333333</v>
      </c>
      <c r="L410" s="4" t="n">
        <v>8.630477</v>
      </c>
      <c r="M410" s="32"/>
    </row>
    <row r="411" customFormat="false" ht="12.75" hidden="false" customHeight="false" outlineLevel="0" collapsed="false">
      <c r="H411" s="4" t="n">
        <v>16.98</v>
      </c>
      <c r="I411" s="4" t="n">
        <v>8.598342</v>
      </c>
      <c r="J411" s="4" t="n">
        <v>13.77126</v>
      </c>
      <c r="K411" s="39" t="n">
        <f aca="false">H411/24</f>
        <v>0.7075</v>
      </c>
      <c r="L411" s="4" t="n">
        <v>8.598342</v>
      </c>
      <c r="M411" s="32"/>
    </row>
    <row r="412" customFormat="false" ht="12.75" hidden="false" customHeight="false" outlineLevel="0" collapsed="false">
      <c r="H412" s="4" t="n">
        <v>16.99</v>
      </c>
      <c r="I412" s="4" t="n">
        <v>8.566934</v>
      </c>
      <c r="J412" s="4" t="n">
        <v>13.6361</v>
      </c>
      <c r="K412" s="39" t="n">
        <f aca="false">H412/24</f>
        <v>0.707916666666667</v>
      </c>
      <c r="L412" s="4" t="n">
        <v>8.566934</v>
      </c>
      <c r="M412" s="32"/>
    </row>
    <row r="413" customFormat="false" ht="12.75" hidden="false" customHeight="false" outlineLevel="0" collapsed="false">
      <c r="H413" s="4" t="n">
        <v>17</v>
      </c>
      <c r="I413" s="4" t="n">
        <v>8.536238</v>
      </c>
      <c r="J413" s="4" t="n">
        <v>13.50364</v>
      </c>
      <c r="K413" s="39" t="n">
        <f aca="false">H413/24</f>
        <v>0.708333333333333</v>
      </c>
      <c r="L413" s="4" t="n">
        <v>8.536238</v>
      </c>
      <c r="M413" s="32"/>
    </row>
    <row r="414" customFormat="false" ht="12.75" hidden="false" customHeight="false" outlineLevel="0" collapsed="false">
      <c r="H414" s="4" t="n">
        <v>17.01</v>
      </c>
      <c r="I414" s="4" t="n">
        <v>8.506236</v>
      </c>
      <c r="J414" s="4" t="n">
        <v>13.37385</v>
      </c>
      <c r="K414" s="39" t="n">
        <f aca="false">H414/24</f>
        <v>0.70875</v>
      </c>
      <c r="L414" s="4" t="n">
        <v>8.506236</v>
      </c>
      <c r="M414" s="32"/>
    </row>
    <row r="415" customFormat="false" ht="12.75" hidden="false" customHeight="false" outlineLevel="0" collapsed="false">
      <c r="H415" s="4" t="n">
        <v>17.02</v>
      </c>
      <c r="I415" s="4" t="n">
        <v>8.476913</v>
      </c>
      <c r="J415" s="4" t="n">
        <v>13.24666</v>
      </c>
      <c r="K415" s="39" t="n">
        <f aca="false">H415/24</f>
        <v>0.709166666666667</v>
      </c>
      <c r="L415" s="4" t="n">
        <v>8.476913</v>
      </c>
      <c r="M415" s="32"/>
    </row>
    <row r="416" customFormat="false" ht="12.75" hidden="false" customHeight="false" outlineLevel="0" collapsed="false">
      <c r="H416" s="4" t="n">
        <v>17.03</v>
      </c>
      <c r="I416" s="4" t="n">
        <v>8.448255</v>
      </c>
      <c r="J416" s="4" t="n">
        <v>13.12203</v>
      </c>
      <c r="K416" s="39" t="n">
        <f aca="false">H416/24</f>
        <v>0.709583333333333</v>
      </c>
      <c r="L416" s="4" t="n">
        <v>8.448255</v>
      </c>
      <c r="M416" s="32"/>
    </row>
    <row r="417" customFormat="false" ht="12.75" hidden="false" customHeight="false" outlineLevel="0" collapsed="false">
      <c r="H417" s="4" t="n">
        <v>17.04</v>
      </c>
      <c r="I417" s="4" t="n">
        <v>8.420246</v>
      </c>
      <c r="J417" s="4" t="n">
        <v>12.99992</v>
      </c>
      <c r="K417" s="39" t="n">
        <f aca="false">H417/24</f>
        <v>0.71</v>
      </c>
      <c r="L417" s="4" t="n">
        <v>8.420246</v>
      </c>
      <c r="M417" s="32"/>
    </row>
    <row r="418" customFormat="false" ht="12.75" hidden="false" customHeight="false" outlineLevel="0" collapsed="false">
      <c r="H418" s="4" t="n">
        <v>17.05</v>
      </c>
      <c r="I418" s="4" t="n">
        <v>8.392871</v>
      </c>
      <c r="J418" s="4" t="n">
        <v>12.88026</v>
      </c>
      <c r="K418" s="39" t="n">
        <f aca="false">H418/24</f>
        <v>0.710416666666667</v>
      </c>
      <c r="L418" s="4" t="n">
        <v>8.392871</v>
      </c>
      <c r="M418" s="32"/>
    </row>
    <row r="419" customFormat="false" ht="12.75" hidden="false" customHeight="false" outlineLevel="0" collapsed="false">
      <c r="H419" s="4" t="n">
        <v>17.06</v>
      </c>
      <c r="I419" s="4" t="n">
        <v>8.366116</v>
      </c>
      <c r="J419" s="4" t="n">
        <v>12.76301</v>
      </c>
      <c r="K419" s="39" t="n">
        <f aca="false">H419/24</f>
        <v>0.710833333333333</v>
      </c>
      <c r="L419" s="4" t="n">
        <v>8.366116</v>
      </c>
      <c r="M419" s="32"/>
    </row>
    <row r="420" customFormat="false" ht="12.75" hidden="false" customHeight="false" outlineLevel="0" collapsed="false">
      <c r="H420" s="4" t="n">
        <v>17.07</v>
      </c>
      <c r="I420" s="4" t="n">
        <v>8.339968</v>
      </c>
      <c r="J420" s="4" t="n">
        <v>12.64813</v>
      </c>
      <c r="K420" s="39" t="n">
        <f aca="false">H420/24</f>
        <v>0.71125</v>
      </c>
      <c r="L420" s="4" t="n">
        <v>8.339968</v>
      </c>
      <c r="M420" s="32"/>
    </row>
    <row r="421" customFormat="false" ht="12.75" hidden="false" customHeight="false" outlineLevel="0" collapsed="false">
      <c r="H421" s="4" t="n">
        <v>17.08</v>
      </c>
      <c r="I421" s="4" t="n">
        <v>8.314412</v>
      </c>
      <c r="J421" s="4" t="n">
        <v>12.53556</v>
      </c>
      <c r="K421" s="39" t="n">
        <f aca="false">H421/24</f>
        <v>0.711666666666667</v>
      </c>
      <c r="L421" s="4" t="n">
        <v>8.314412</v>
      </c>
      <c r="M421" s="32"/>
    </row>
    <row r="422" customFormat="false" ht="12.75" hidden="false" customHeight="false" outlineLevel="0" collapsed="false">
      <c r="H422" s="4" t="n">
        <v>17.09</v>
      </c>
      <c r="I422" s="4" t="n">
        <v>8.289435</v>
      </c>
      <c r="J422" s="4" t="n">
        <v>12.42528</v>
      </c>
      <c r="K422" s="39" t="n">
        <f aca="false">H422/24</f>
        <v>0.712083333333333</v>
      </c>
      <c r="L422" s="4" t="n">
        <v>8.289435</v>
      </c>
      <c r="M422" s="32"/>
    </row>
    <row r="423" customFormat="false" ht="12.75" hidden="false" customHeight="false" outlineLevel="0" collapsed="false">
      <c r="H423" s="4" t="n">
        <v>17.1</v>
      </c>
      <c r="I423" s="4" t="n">
        <v>8.265025</v>
      </c>
      <c r="J423" s="4" t="n">
        <v>12.31722</v>
      </c>
      <c r="K423" s="39" t="n">
        <f aca="false">H423/24</f>
        <v>0.7125</v>
      </c>
      <c r="L423" s="4" t="n">
        <v>8.265025</v>
      </c>
      <c r="M423" s="32"/>
    </row>
    <row r="424" customFormat="false" ht="12.75" hidden="false" customHeight="false" outlineLevel="0" collapsed="false">
      <c r="H424" s="4" t="n">
        <v>17.11</v>
      </c>
      <c r="I424" s="4" t="n">
        <v>8.241168</v>
      </c>
      <c r="J424" s="4" t="n">
        <v>12.21134</v>
      </c>
      <c r="K424" s="39" t="n">
        <f aca="false">H424/24</f>
        <v>0.712916666666667</v>
      </c>
      <c r="L424" s="4" t="n">
        <v>8.241168</v>
      </c>
      <c r="M424" s="32"/>
    </row>
    <row r="425" customFormat="false" ht="12.75" hidden="false" customHeight="false" outlineLevel="0" collapsed="false">
      <c r="H425" s="4" t="n">
        <v>17.12</v>
      </c>
      <c r="I425" s="4" t="n">
        <v>8.217852</v>
      </c>
      <c r="J425" s="4" t="n">
        <v>12.10762</v>
      </c>
      <c r="K425" s="39" t="n">
        <f aca="false">H425/24</f>
        <v>0.713333333333333</v>
      </c>
      <c r="L425" s="4" t="n">
        <v>8.217852</v>
      </c>
      <c r="M425" s="32"/>
    </row>
    <row r="426" customFormat="false" ht="12.75" hidden="false" customHeight="false" outlineLevel="0" collapsed="false">
      <c r="H426" s="4" t="n">
        <v>17.13</v>
      </c>
      <c r="I426" s="4" t="n">
        <v>8.195065</v>
      </c>
      <c r="J426" s="4" t="n">
        <v>12.00599</v>
      </c>
      <c r="K426" s="39" t="n">
        <f aca="false">H426/24</f>
        <v>0.71375</v>
      </c>
      <c r="L426" s="4" t="n">
        <v>8.195065</v>
      </c>
      <c r="M426" s="32"/>
    </row>
    <row r="427" customFormat="false" ht="12.75" hidden="false" customHeight="false" outlineLevel="0" collapsed="false">
      <c r="H427" s="4" t="n">
        <v>17.14</v>
      </c>
      <c r="I427" s="4" t="n">
        <v>8.172794</v>
      </c>
      <c r="J427" s="4" t="n">
        <v>11.90642</v>
      </c>
      <c r="K427" s="39" t="n">
        <f aca="false">H427/24</f>
        <v>0.714166666666667</v>
      </c>
      <c r="L427" s="4" t="n">
        <v>8.172794</v>
      </c>
      <c r="M427" s="32"/>
    </row>
    <row r="428" customFormat="false" ht="12.75" hidden="false" customHeight="false" outlineLevel="0" collapsed="false">
      <c r="H428" s="4" t="n">
        <v>17.15</v>
      </c>
      <c r="I428" s="4" t="n">
        <v>8.151029</v>
      </c>
      <c r="J428" s="4" t="n">
        <v>11.80887</v>
      </c>
      <c r="K428" s="39" t="n">
        <f aca="false">H428/24</f>
        <v>0.714583333333333</v>
      </c>
      <c r="L428" s="4" t="n">
        <v>8.151029</v>
      </c>
      <c r="M428" s="32"/>
    </row>
    <row r="429" customFormat="false" ht="12.75" hidden="false" customHeight="false" outlineLevel="0" collapsed="false">
      <c r="H429" s="4" t="n">
        <v>17.16</v>
      </c>
      <c r="I429" s="4" t="n">
        <v>8.129758</v>
      </c>
      <c r="J429" s="4" t="n">
        <v>11.71331</v>
      </c>
      <c r="K429" s="39" t="n">
        <f aca="false">H429/24</f>
        <v>0.715</v>
      </c>
      <c r="L429" s="4" t="n">
        <v>8.129758</v>
      </c>
      <c r="M429" s="32"/>
    </row>
    <row r="430" customFormat="false" ht="12.75" hidden="false" customHeight="false" outlineLevel="0" collapsed="false">
      <c r="H430" s="4" t="n">
        <v>17.17</v>
      </c>
      <c r="I430" s="4" t="n">
        <v>8.10897</v>
      </c>
      <c r="J430" s="4" t="n">
        <v>11.61968</v>
      </c>
      <c r="K430" s="39" t="n">
        <f aca="false">H430/24</f>
        <v>0.715416666666667</v>
      </c>
      <c r="L430" s="4" t="n">
        <v>8.10897</v>
      </c>
      <c r="M430" s="32"/>
    </row>
    <row r="431" customFormat="false" ht="12.75" hidden="false" customHeight="false" outlineLevel="0" collapsed="false">
      <c r="H431" s="4" t="n">
        <v>17.18</v>
      </c>
      <c r="I431" s="4" t="n">
        <v>8.088653</v>
      </c>
      <c r="J431" s="4" t="n">
        <v>11.52796</v>
      </c>
      <c r="K431" s="39" t="n">
        <f aca="false">H431/24</f>
        <v>0.715833333333333</v>
      </c>
      <c r="L431" s="4" t="n">
        <v>8.088653</v>
      </c>
      <c r="M431" s="32"/>
    </row>
    <row r="432" customFormat="false" ht="12.75" hidden="false" customHeight="false" outlineLevel="0" collapsed="false">
      <c r="H432" s="4" t="n">
        <v>17.19</v>
      </c>
      <c r="I432" s="4" t="n">
        <v>8.068797</v>
      </c>
      <c r="J432" s="4" t="n">
        <v>11.43811</v>
      </c>
      <c r="K432" s="39" t="n">
        <f aca="false">H432/24</f>
        <v>0.71625</v>
      </c>
      <c r="L432" s="4" t="n">
        <v>8.068797</v>
      </c>
      <c r="M432" s="32"/>
    </row>
    <row r="433" customFormat="false" ht="12.75" hidden="false" customHeight="false" outlineLevel="0" collapsed="false">
      <c r="H433" s="4" t="n">
        <v>17.2</v>
      </c>
      <c r="I433" s="4" t="n">
        <v>8.049392</v>
      </c>
      <c r="J433" s="4" t="n">
        <v>11.35008</v>
      </c>
      <c r="K433" s="39" t="n">
        <f aca="false">H433/24</f>
        <v>0.716666666666667</v>
      </c>
      <c r="L433" s="4" t="n">
        <v>8.049392</v>
      </c>
      <c r="M433" s="32"/>
    </row>
    <row r="434" customFormat="false" ht="12.75" hidden="false" customHeight="false" outlineLevel="0" collapsed="false">
      <c r="H434" s="4" t="n">
        <v>17.21</v>
      </c>
      <c r="I434" s="4" t="n">
        <v>8.030428</v>
      </c>
      <c r="J434" s="4" t="n">
        <v>11.26385</v>
      </c>
      <c r="K434" s="39" t="n">
        <f aca="false">H434/24</f>
        <v>0.717083333333333</v>
      </c>
      <c r="L434" s="4" t="n">
        <v>8.030428</v>
      </c>
      <c r="M434" s="32"/>
    </row>
    <row r="435" customFormat="false" ht="12.75" hidden="false" customHeight="false" outlineLevel="0" collapsed="false">
      <c r="H435" s="4" t="n">
        <v>17.22</v>
      </c>
      <c r="I435" s="4" t="n">
        <v>8.011895</v>
      </c>
      <c r="J435" s="4" t="n">
        <v>11.17938</v>
      </c>
      <c r="K435" s="39" t="n">
        <f aca="false">H435/24</f>
        <v>0.7175</v>
      </c>
      <c r="L435" s="4" t="n">
        <v>8.011895</v>
      </c>
      <c r="M435" s="32"/>
    </row>
    <row r="436" customFormat="false" ht="12.75" hidden="false" customHeight="false" outlineLevel="0" collapsed="false">
      <c r="H436" s="4" t="n">
        <v>17.23</v>
      </c>
      <c r="I436" s="4" t="n">
        <v>7.993782</v>
      </c>
      <c r="J436" s="4" t="n">
        <v>11.09663</v>
      </c>
      <c r="K436" s="39" t="n">
        <f aca="false">H436/24</f>
        <v>0.717916666666667</v>
      </c>
      <c r="L436" s="4" t="n">
        <v>7.993782</v>
      </c>
      <c r="M436" s="32"/>
    </row>
    <row r="437" customFormat="false" ht="12.75" hidden="false" customHeight="false" outlineLevel="0" collapsed="false">
      <c r="H437" s="4" t="n">
        <v>17.24</v>
      </c>
      <c r="I437" s="4" t="n">
        <v>7.976081</v>
      </c>
      <c r="J437" s="4" t="n">
        <v>11.01557</v>
      </c>
      <c r="K437" s="39" t="n">
        <f aca="false">H437/24</f>
        <v>0.718333333333333</v>
      </c>
      <c r="L437" s="4" t="n">
        <v>7.976081</v>
      </c>
      <c r="M437" s="32"/>
    </row>
    <row r="438" customFormat="false" ht="12.75" hidden="false" customHeight="false" outlineLevel="0" collapsed="false">
      <c r="H438" s="4" t="n">
        <v>17.25</v>
      </c>
      <c r="I438" s="4" t="n">
        <v>7.958782</v>
      </c>
      <c r="J438" s="4" t="n">
        <v>10.93616</v>
      </c>
      <c r="K438" s="39" t="n">
        <f aca="false">H438/24</f>
        <v>0.71875</v>
      </c>
      <c r="L438" s="4" t="n">
        <v>7.958782</v>
      </c>
      <c r="M438" s="32"/>
    </row>
    <row r="439" customFormat="false" ht="12.75" hidden="false" customHeight="false" outlineLevel="0" collapsed="false">
      <c r="H439" s="4" t="n">
        <v>17.26</v>
      </c>
      <c r="I439" s="4" t="n">
        <v>7.941875</v>
      </c>
      <c r="J439" s="4" t="n">
        <v>10.85838</v>
      </c>
      <c r="K439" s="39" t="n">
        <f aca="false">H439/24</f>
        <v>0.719166666666667</v>
      </c>
      <c r="L439" s="4" t="n">
        <v>7.941875</v>
      </c>
      <c r="M439" s="32"/>
    </row>
    <row r="440" customFormat="false" ht="12.75" hidden="false" customHeight="false" outlineLevel="0" collapsed="false">
      <c r="H440" s="4" t="n">
        <v>17.27</v>
      </c>
      <c r="I440" s="4" t="n">
        <v>7.925354</v>
      </c>
      <c r="J440" s="4" t="n">
        <v>10.78219</v>
      </c>
      <c r="K440" s="39" t="n">
        <f aca="false">H440/24</f>
        <v>0.719583333333333</v>
      </c>
      <c r="L440" s="4" t="n">
        <v>7.925354</v>
      </c>
      <c r="M440" s="32"/>
    </row>
    <row r="441" customFormat="false" ht="12.75" hidden="false" customHeight="false" outlineLevel="0" collapsed="false">
      <c r="H441" s="4" t="n">
        <v>17.28</v>
      </c>
      <c r="I441" s="4" t="n">
        <v>7.909207</v>
      </c>
      <c r="J441" s="4" t="n">
        <v>10.70755</v>
      </c>
      <c r="K441" s="39" t="n">
        <f aca="false">H441/24</f>
        <v>0.72</v>
      </c>
      <c r="L441" s="4" t="n">
        <v>7.909207</v>
      </c>
      <c r="M441" s="32"/>
    </row>
    <row r="442" customFormat="false" ht="12.75" hidden="false" customHeight="false" outlineLevel="0" collapsed="false">
      <c r="H442" s="4" t="n">
        <v>17.29</v>
      </c>
      <c r="I442" s="4" t="n">
        <v>7.893428</v>
      </c>
      <c r="J442" s="4" t="n">
        <v>10.63445</v>
      </c>
      <c r="K442" s="39" t="n">
        <f aca="false">H442/24</f>
        <v>0.720416666666667</v>
      </c>
      <c r="L442" s="4" t="n">
        <v>7.893428</v>
      </c>
      <c r="M442" s="32"/>
    </row>
    <row r="443" customFormat="false" ht="12.75" hidden="false" customHeight="false" outlineLevel="0" collapsed="false">
      <c r="H443" s="4" t="n">
        <v>17.3</v>
      </c>
      <c r="I443" s="4" t="n">
        <v>7.878007</v>
      </c>
      <c r="J443" s="4" t="n">
        <v>10.56284</v>
      </c>
      <c r="K443" s="39" t="n">
        <f aca="false">H443/24</f>
        <v>0.720833333333333</v>
      </c>
      <c r="L443" s="4" t="n">
        <v>7.878007</v>
      </c>
      <c r="M443" s="32"/>
    </row>
    <row r="444" customFormat="false" ht="12.75" hidden="false" customHeight="false" outlineLevel="0" collapsed="false">
      <c r="H444" s="4" t="n">
        <v>17.31</v>
      </c>
      <c r="I444" s="4" t="n">
        <v>7.862937</v>
      </c>
      <c r="J444" s="4" t="n">
        <v>10.49271</v>
      </c>
      <c r="K444" s="39" t="n">
        <f aca="false">H444/24</f>
        <v>0.72125</v>
      </c>
      <c r="L444" s="4" t="n">
        <v>7.862937</v>
      </c>
      <c r="M444" s="32"/>
    </row>
    <row r="445" customFormat="false" ht="12.75" hidden="false" customHeight="false" outlineLevel="0" collapsed="false">
      <c r="H445" s="4" t="n">
        <v>17.32</v>
      </c>
      <c r="I445" s="4" t="n">
        <v>7.84821</v>
      </c>
      <c r="J445" s="4" t="n">
        <v>10.42401</v>
      </c>
      <c r="K445" s="39" t="n">
        <f aca="false">H445/24</f>
        <v>0.721666666666667</v>
      </c>
      <c r="L445" s="4" t="n">
        <v>7.84821</v>
      </c>
      <c r="M445" s="32"/>
    </row>
    <row r="446" customFormat="false" ht="12.75" hidden="false" customHeight="false" outlineLevel="0" collapsed="false">
      <c r="H446" s="4" t="n">
        <v>17.33</v>
      </c>
      <c r="I446" s="4" t="n">
        <v>7.833818</v>
      </c>
      <c r="J446" s="4" t="n">
        <v>10.35672</v>
      </c>
      <c r="K446" s="39" t="n">
        <f aca="false">H446/24</f>
        <v>0.722083333333333</v>
      </c>
      <c r="L446" s="4" t="n">
        <v>7.833818</v>
      </c>
      <c r="M446" s="32"/>
    </row>
    <row r="447" customFormat="false" ht="12.75" hidden="false" customHeight="false" outlineLevel="0" collapsed="false">
      <c r="H447" s="4" t="n">
        <v>17.34</v>
      </c>
      <c r="I447" s="4" t="n">
        <v>7.819752</v>
      </c>
      <c r="J447" s="4" t="n">
        <v>10.29081</v>
      </c>
      <c r="K447" s="39" t="n">
        <f aca="false">H447/24</f>
        <v>0.7225</v>
      </c>
      <c r="L447" s="4" t="n">
        <v>7.819752</v>
      </c>
      <c r="M447" s="32"/>
    </row>
    <row r="448" customFormat="false" ht="12.75" hidden="false" customHeight="false" outlineLevel="0" collapsed="false">
      <c r="H448" s="4" t="n">
        <v>17.35</v>
      </c>
      <c r="I448" s="4" t="n">
        <v>7.806007</v>
      </c>
      <c r="J448" s="4" t="n">
        <v>10.22626</v>
      </c>
      <c r="K448" s="39" t="n">
        <f aca="false">H448/24</f>
        <v>0.722916666666667</v>
      </c>
      <c r="L448" s="4" t="n">
        <v>7.806007</v>
      </c>
      <c r="M448" s="32"/>
    </row>
    <row r="449" customFormat="false" ht="12.75" hidden="false" customHeight="false" outlineLevel="0" collapsed="false">
      <c r="H449" s="4" t="n">
        <v>17.36</v>
      </c>
      <c r="I449" s="4" t="n">
        <v>7.792575</v>
      </c>
      <c r="J449" s="4" t="n">
        <v>10.16304</v>
      </c>
      <c r="K449" s="39" t="n">
        <f aca="false">H449/24</f>
        <v>0.723333333333333</v>
      </c>
      <c r="L449" s="4" t="n">
        <v>7.792575</v>
      </c>
      <c r="M449" s="32"/>
    </row>
    <row r="450" customFormat="false" ht="12.75" hidden="false" customHeight="false" outlineLevel="0" collapsed="false">
      <c r="H450" s="4" t="n">
        <v>17.37</v>
      </c>
      <c r="I450" s="4" t="n">
        <v>7.779448</v>
      </c>
      <c r="J450" s="4" t="n">
        <v>10.10112</v>
      </c>
      <c r="K450" s="39" t="n">
        <f aca="false">H450/24</f>
        <v>0.72375</v>
      </c>
      <c r="L450" s="4" t="n">
        <v>7.779448</v>
      </c>
      <c r="M450" s="32"/>
    </row>
    <row r="451" customFormat="false" ht="12.75" hidden="false" customHeight="false" outlineLevel="0" collapsed="false">
      <c r="H451" s="4" t="n">
        <v>17.38</v>
      </c>
      <c r="I451" s="4" t="n">
        <v>7.766621</v>
      </c>
      <c r="J451" s="4" t="n">
        <v>10.04047</v>
      </c>
      <c r="K451" s="39" t="n">
        <f aca="false">H451/24</f>
        <v>0.724166666666667</v>
      </c>
      <c r="L451" s="4" t="n">
        <v>7.766621</v>
      </c>
      <c r="M451" s="32"/>
    </row>
    <row r="452" customFormat="false" ht="12.75" hidden="false" customHeight="false" outlineLevel="0" collapsed="false">
      <c r="H452" s="4" t="n">
        <v>17.39</v>
      </c>
      <c r="I452" s="4" t="n">
        <v>7.754085</v>
      </c>
      <c r="J452" s="4" t="n">
        <v>9.98107</v>
      </c>
      <c r="K452" s="39" t="n">
        <f aca="false">H452/24</f>
        <v>0.724583333333333</v>
      </c>
      <c r="L452" s="4" t="n">
        <v>7.754085</v>
      </c>
      <c r="M452" s="32"/>
    </row>
    <row r="453" customFormat="false" ht="12.75" hidden="false" customHeight="false" outlineLevel="0" collapsed="false">
      <c r="H453" s="4" t="n">
        <v>17.4</v>
      </c>
      <c r="I453" s="4" t="n">
        <v>7.741834</v>
      </c>
      <c r="J453" s="4" t="n">
        <v>9.922896</v>
      </c>
      <c r="K453" s="39" t="n">
        <f aca="false">H453/24</f>
        <v>0.725</v>
      </c>
      <c r="L453" s="4" t="n">
        <v>7.741834</v>
      </c>
      <c r="M453" s="32"/>
    </row>
    <row r="454" customFormat="false" ht="12.75" hidden="false" customHeight="false" outlineLevel="0" collapsed="false">
      <c r="H454" s="4" t="n">
        <v>17.41</v>
      </c>
      <c r="I454" s="4" t="n">
        <v>7.729862</v>
      </c>
      <c r="J454" s="4" t="n">
        <v>9.865922</v>
      </c>
      <c r="K454" s="39" t="n">
        <f aca="false">H454/24</f>
        <v>0.725416666666667</v>
      </c>
      <c r="L454" s="4" t="n">
        <v>7.729862</v>
      </c>
      <c r="M454" s="32"/>
    </row>
    <row r="455" customFormat="false" ht="12.75" hidden="false" customHeight="false" outlineLevel="0" collapsed="false">
      <c r="H455" s="4" t="n">
        <v>17.42</v>
      </c>
      <c r="I455" s="4" t="n">
        <v>7.718163</v>
      </c>
      <c r="J455" s="4" t="n">
        <v>9.810124</v>
      </c>
      <c r="K455" s="39" t="n">
        <f aca="false">H455/24</f>
        <v>0.725833333333333</v>
      </c>
      <c r="L455" s="4" t="n">
        <v>7.718163</v>
      </c>
      <c r="M455" s="32"/>
    </row>
    <row r="456" customFormat="false" ht="12.75" hidden="false" customHeight="false" outlineLevel="0" collapsed="false">
      <c r="H456" s="4" t="n">
        <v>17.43</v>
      </c>
      <c r="I456" s="4" t="n">
        <v>7.706731</v>
      </c>
      <c r="J456" s="4" t="n">
        <v>9.755479</v>
      </c>
      <c r="K456" s="39" t="n">
        <f aca="false">H456/24</f>
        <v>0.72625</v>
      </c>
      <c r="L456" s="4" t="n">
        <v>7.706731</v>
      </c>
      <c r="M456" s="32"/>
    </row>
    <row r="457" customFormat="false" ht="12.75" hidden="false" customHeight="false" outlineLevel="0" collapsed="false">
      <c r="H457" s="4" t="n">
        <v>17.44</v>
      </c>
      <c r="I457" s="4" t="n">
        <v>7.695559</v>
      </c>
      <c r="J457" s="4" t="n">
        <v>9.701962</v>
      </c>
      <c r="K457" s="39" t="n">
        <f aca="false">H457/24</f>
        <v>0.726666666666667</v>
      </c>
      <c r="L457" s="4" t="n">
        <v>7.695559</v>
      </c>
      <c r="M457" s="32"/>
    </row>
    <row r="458" customFormat="false" ht="12.75" hidden="false" customHeight="false" outlineLevel="0" collapsed="false">
      <c r="H458" s="4" t="n">
        <v>17.45</v>
      </c>
      <c r="I458" s="4" t="n">
        <v>7.684641</v>
      </c>
      <c r="J458" s="4" t="n">
        <v>9.649552</v>
      </c>
      <c r="K458" s="39" t="n">
        <f aca="false">H458/24</f>
        <v>0.727083333333333</v>
      </c>
      <c r="L458" s="4" t="n">
        <v>7.684641</v>
      </c>
      <c r="M458" s="32"/>
    </row>
    <row r="459" customFormat="false" ht="12.75" hidden="false" customHeight="false" outlineLevel="0" collapsed="false">
      <c r="H459" s="4" t="n">
        <v>17.46</v>
      </c>
      <c r="I459" s="4" t="n">
        <v>7.673972</v>
      </c>
      <c r="J459" s="4" t="n">
        <v>9.598226</v>
      </c>
      <c r="K459" s="39" t="n">
        <f aca="false">H459/24</f>
        <v>0.7275</v>
      </c>
      <c r="L459" s="4" t="n">
        <v>7.673972</v>
      </c>
      <c r="M459" s="32"/>
    </row>
    <row r="460" customFormat="false" ht="12.75" hidden="false" customHeight="false" outlineLevel="0" collapsed="false">
      <c r="H460" s="4" t="n">
        <v>17.47</v>
      </c>
      <c r="I460" s="4" t="n">
        <v>7.663546</v>
      </c>
      <c r="J460" s="4" t="n">
        <v>9.547963</v>
      </c>
      <c r="K460" s="39" t="n">
        <f aca="false">H460/24</f>
        <v>0.727916666666667</v>
      </c>
      <c r="L460" s="4" t="n">
        <v>7.663546</v>
      </c>
      <c r="M460" s="32"/>
    </row>
    <row r="461" customFormat="false" ht="12.75" hidden="false" customHeight="false" outlineLevel="0" collapsed="false">
      <c r="H461" s="4" t="n">
        <v>17.48</v>
      </c>
      <c r="I461" s="4" t="n">
        <v>7.653358</v>
      </c>
      <c r="J461" s="4" t="n">
        <v>9.49874</v>
      </c>
      <c r="K461" s="39" t="n">
        <f aca="false">H461/24</f>
        <v>0.728333333333333</v>
      </c>
      <c r="L461" s="4" t="n">
        <v>7.653358</v>
      </c>
      <c r="M461" s="32"/>
    </row>
    <row r="462" customFormat="false" ht="12.75" hidden="false" customHeight="false" outlineLevel="0" collapsed="false">
      <c r="H462" s="4" t="n">
        <v>17.49</v>
      </c>
      <c r="I462" s="4" t="n">
        <v>7.643402</v>
      </c>
      <c r="J462" s="4" t="n">
        <v>9.450537</v>
      </c>
      <c r="K462" s="39" t="n">
        <f aca="false">H462/24</f>
        <v>0.72875</v>
      </c>
      <c r="L462" s="4" t="n">
        <v>7.643402</v>
      </c>
      <c r="M462" s="32"/>
    </row>
    <row r="463" customFormat="false" ht="12.75" hidden="false" customHeight="false" outlineLevel="0" collapsed="false">
      <c r="H463" s="4" t="n">
        <v>17.5</v>
      </c>
      <c r="I463" s="4" t="n">
        <v>7.633673</v>
      </c>
      <c r="J463" s="4" t="n">
        <v>9.403333</v>
      </c>
      <c r="K463" s="39" t="n">
        <f aca="false">H463/24</f>
        <v>0.729166666666667</v>
      </c>
      <c r="L463" s="4" t="n">
        <v>7.633673</v>
      </c>
      <c r="M463" s="32"/>
    </row>
    <row r="464" customFormat="false" ht="12.75" hidden="false" customHeight="false" outlineLevel="0" collapsed="false">
      <c r="H464" s="4" t="n">
        <v>17.51</v>
      </c>
      <c r="I464" s="4" t="n">
        <v>7.624165</v>
      </c>
      <c r="J464" s="4" t="n">
        <v>9.357109</v>
      </c>
      <c r="K464" s="39" t="n">
        <f aca="false">H464/24</f>
        <v>0.729583333333333</v>
      </c>
      <c r="L464" s="4" t="n">
        <v>7.624165</v>
      </c>
      <c r="M464" s="32"/>
    </row>
    <row r="465" customFormat="false" ht="12.75" hidden="false" customHeight="false" outlineLevel="0" collapsed="false">
      <c r="H465" s="4" t="n">
        <v>17.52</v>
      </c>
      <c r="I465" s="4" t="n">
        <v>7.614875</v>
      </c>
      <c r="J465" s="4" t="n">
        <v>9.311844</v>
      </c>
      <c r="K465" s="39" t="n">
        <f aca="false">H465/24</f>
        <v>0.73</v>
      </c>
      <c r="L465" s="4" t="n">
        <v>7.614875</v>
      </c>
      <c r="M465" s="32"/>
    </row>
    <row r="466" customFormat="false" ht="12.75" hidden="false" customHeight="false" outlineLevel="0" collapsed="false">
      <c r="H466" s="4" t="n">
        <v>17.53</v>
      </c>
      <c r="I466" s="4" t="n">
        <v>7.605796</v>
      </c>
      <c r="J466" s="4" t="n">
        <v>9.267519</v>
      </c>
      <c r="K466" s="39" t="n">
        <f aca="false">H466/24</f>
        <v>0.730416666666667</v>
      </c>
      <c r="L466" s="4" t="n">
        <v>7.605796</v>
      </c>
      <c r="M466" s="32"/>
    </row>
    <row r="467" customFormat="false" ht="12.75" hidden="false" customHeight="false" outlineLevel="0" collapsed="false">
      <c r="H467" s="4" t="n">
        <v>17.54</v>
      </c>
      <c r="I467" s="4" t="n">
        <v>7.596924</v>
      </c>
      <c r="J467" s="4" t="n">
        <v>9.224114</v>
      </c>
      <c r="K467" s="39" t="n">
        <f aca="false">H467/24</f>
        <v>0.730833333333333</v>
      </c>
      <c r="L467" s="4" t="n">
        <v>7.596924</v>
      </c>
      <c r="M467" s="32"/>
    </row>
    <row r="468" customFormat="false" ht="12.75" hidden="false" customHeight="false" outlineLevel="0" collapsed="false">
      <c r="H468" s="4" t="n">
        <v>17.55</v>
      </c>
      <c r="I468" s="4" t="n">
        <v>7.588255</v>
      </c>
      <c r="J468" s="4" t="n">
        <v>9.181612</v>
      </c>
      <c r="K468" s="39" t="n">
        <f aca="false">H468/24</f>
        <v>0.73125</v>
      </c>
      <c r="L468" s="4" t="n">
        <v>7.588255</v>
      </c>
      <c r="M468" s="32"/>
    </row>
    <row r="469" customFormat="false" ht="12.75" hidden="false" customHeight="false" outlineLevel="0" collapsed="false">
      <c r="H469" s="4" t="n">
        <v>17.56</v>
      </c>
      <c r="I469" s="4" t="n">
        <v>7.579784</v>
      </c>
      <c r="J469" s="4" t="n">
        <v>9.139994</v>
      </c>
      <c r="K469" s="39" t="n">
        <f aca="false">H469/24</f>
        <v>0.731666666666667</v>
      </c>
      <c r="L469" s="4" t="n">
        <v>7.579784</v>
      </c>
      <c r="M469" s="32"/>
    </row>
    <row r="470" customFormat="false" ht="12.75" hidden="false" customHeight="false" outlineLevel="0" collapsed="false">
      <c r="H470" s="4" t="n">
        <v>17.57</v>
      </c>
      <c r="I470" s="4" t="n">
        <v>7.571505</v>
      </c>
      <c r="J470" s="4" t="n">
        <v>9.099242</v>
      </c>
      <c r="K470" s="39" t="n">
        <f aca="false">H470/24</f>
        <v>0.732083333333333</v>
      </c>
      <c r="L470" s="4" t="n">
        <v>7.571505</v>
      </c>
      <c r="M470" s="32"/>
    </row>
    <row r="471" customFormat="false" ht="12.75" hidden="false" customHeight="false" outlineLevel="0" collapsed="false">
      <c r="H471" s="4" t="n">
        <v>17.58</v>
      </c>
      <c r="I471" s="4" t="n">
        <v>7.563416</v>
      </c>
      <c r="J471" s="4" t="n">
        <v>9.059338</v>
      </c>
      <c r="K471" s="39" t="n">
        <f aca="false">H471/24</f>
        <v>0.7325</v>
      </c>
      <c r="L471" s="4" t="n">
        <v>7.563416</v>
      </c>
      <c r="M471" s="32"/>
    </row>
    <row r="472" customFormat="false" ht="12.75" hidden="false" customHeight="false" outlineLevel="0" collapsed="false">
      <c r="H472" s="4" t="n">
        <v>17.59</v>
      </c>
      <c r="I472" s="4" t="n">
        <v>7.555511</v>
      </c>
      <c r="J472" s="4" t="n">
        <v>9.020266</v>
      </c>
      <c r="K472" s="39" t="n">
        <f aca="false">H472/24</f>
        <v>0.732916666666667</v>
      </c>
      <c r="L472" s="4" t="n">
        <v>7.555511</v>
      </c>
      <c r="M472" s="32"/>
    </row>
    <row r="473" customFormat="false" ht="12.75" hidden="false" customHeight="false" outlineLevel="0" collapsed="false">
      <c r="H473" s="4" t="n">
        <v>17.6</v>
      </c>
      <c r="I473" s="4" t="n">
        <v>7.547787</v>
      </c>
      <c r="J473" s="4" t="n">
        <v>8.982008</v>
      </c>
      <c r="K473" s="39" t="n">
        <f aca="false">H473/24</f>
        <v>0.733333333333333</v>
      </c>
      <c r="L473" s="4" t="n">
        <v>7.547787</v>
      </c>
      <c r="M473" s="32"/>
    </row>
    <row r="474" customFormat="false" ht="12.75" hidden="false" customHeight="false" outlineLevel="0" collapsed="false">
      <c r="H474" s="4" t="n">
        <v>17.61</v>
      </c>
      <c r="I474" s="4" t="n">
        <v>7.540239</v>
      </c>
      <c r="J474" s="4" t="n">
        <v>8.944547</v>
      </c>
      <c r="K474" s="39" t="n">
        <f aca="false">H474/24</f>
        <v>0.73375</v>
      </c>
      <c r="L474" s="4" t="n">
        <v>7.540239</v>
      </c>
      <c r="M474" s="32"/>
    </row>
    <row r="475" customFormat="false" ht="12.75" hidden="false" customHeight="false" outlineLevel="0" collapsed="false">
      <c r="H475" s="4" t="n">
        <v>17.62</v>
      </c>
      <c r="I475" s="4" t="n">
        <v>7.532863</v>
      </c>
      <c r="J475" s="4" t="n">
        <v>8.907868</v>
      </c>
      <c r="K475" s="39" t="n">
        <f aca="false">H475/24</f>
        <v>0.734166666666667</v>
      </c>
      <c r="L475" s="4" t="n">
        <v>7.532863</v>
      </c>
      <c r="M475" s="32"/>
    </row>
    <row r="476" customFormat="false" ht="12.75" hidden="false" customHeight="false" outlineLevel="0" collapsed="false">
      <c r="H476" s="4" t="n">
        <v>17.63</v>
      </c>
      <c r="I476" s="4" t="n">
        <v>7.525656</v>
      </c>
      <c r="J476" s="4" t="n">
        <v>8.871955</v>
      </c>
      <c r="K476" s="39" t="n">
        <f aca="false">H476/24</f>
        <v>0.734583333333333</v>
      </c>
      <c r="L476" s="4" t="n">
        <v>7.525656</v>
      </c>
      <c r="M476" s="32"/>
    </row>
    <row r="477" customFormat="false" ht="12.75" hidden="false" customHeight="false" outlineLevel="0" collapsed="false">
      <c r="H477" s="4" t="n">
        <v>17.64</v>
      </c>
      <c r="I477" s="4" t="n">
        <v>7.518613</v>
      </c>
      <c r="J477" s="4" t="n">
        <v>8.836791</v>
      </c>
      <c r="K477" s="39" t="n">
        <f aca="false">H477/24</f>
        <v>0.735</v>
      </c>
      <c r="L477" s="4" t="n">
        <v>7.518613</v>
      </c>
      <c r="M477" s="32"/>
    </row>
    <row r="478" customFormat="false" ht="12.75" hidden="false" customHeight="false" outlineLevel="0" collapsed="false">
      <c r="H478" s="4" t="n">
        <v>17.65</v>
      </c>
      <c r="I478" s="4" t="n">
        <v>7.511731</v>
      </c>
      <c r="J478" s="4" t="n">
        <v>8.802362</v>
      </c>
      <c r="K478" s="39" t="n">
        <f aca="false">H478/24</f>
        <v>0.735416666666667</v>
      </c>
      <c r="L478" s="4" t="n">
        <v>7.511731</v>
      </c>
      <c r="M478" s="32"/>
    </row>
    <row r="479" customFormat="false" ht="12.75" hidden="false" customHeight="false" outlineLevel="0" collapsed="false">
      <c r="H479" s="4" t="n">
        <v>17.66</v>
      </c>
      <c r="I479" s="4" t="n">
        <v>7.505007</v>
      </c>
      <c r="J479" s="4" t="n">
        <v>8.768653</v>
      </c>
      <c r="K479" s="39" t="n">
        <f aca="false">H479/24</f>
        <v>0.735833333333333</v>
      </c>
      <c r="L479" s="4" t="n">
        <v>7.505007</v>
      </c>
      <c r="M479" s="32"/>
    </row>
    <row r="480" customFormat="false" ht="12.75" hidden="false" customHeight="false" outlineLevel="0" collapsed="false">
      <c r="H480" s="4" t="n">
        <v>17.67</v>
      </c>
      <c r="I480" s="4" t="n">
        <v>7.498436</v>
      </c>
      <c r="J480" s="4" t="n">
        <v>8.735649</v>
      </c>
      <c r="K480" s="39" t="n">
        <f aca="false">H480/24</f>
        <v>0.73625</v>
      </c>
      <c r="L480" s="4" t="n">
        <v>7.498436</v>
      </c>
      <c r="M480" s="32"/>
    </row>
    <row r="481" customFormat="false" ht="12.75" hidden="false" customHeight="false" outlineLevel="0" collapsed="false">
      <c r="H481" s="4" t="n">
        <v>17.68</v>
      </c>
      <c r="I481" s="4" t="n">
        <v>7.492015</v>
      </c>
      <c r="J481" s="4" t="n">
        <v>8.703335</v>
      </c>
      <c r="K481" s="39" t="n">
        <f aca="false">H481/24</f>
        <v>0.736666666666667</v>
      </c>
      <c r="L481" s="4" t="n">
        <v>7.492015</v>
      </c>
      <c r="M481" s="32"/>
    </row>
    <row r="482" customFormat="false" ht="12.75" hidden="false" customHeight="false" outlineLevel="0" collapsed="false">
      <c r="H482" s="4" t="n">
        <v>17.69</v>
      </c>
      <c r="I482" s="4" t="n">
        <v>7.485741</v>
      </c>
      <c r="J482" s="4" t="n">
        <v>8.671698</v>
      </c>
      <c r="K482" s="39" t="n">
        <f aca="false">H482/24</f>
        <v>0.737083333333333</v>
      </c>
      <c r="L482" s="4" t="n">
        <v>7.485741</v>
      </c>
      <c r="M482" s="32"/>
    </row>
    <row r="483" customFormat="false" ht="12.75" hidden="false" customHeight="false" outlineLevel="0" collapsed="false">
      <c r="H483" s="4" t="n">
        <v>17.7</v>
      </c>
      <c r="I483" s="4" t="n">
        <v>7.47961</v>
      </c>
      <c r="J483" s="4" t="n">
        <v>8.640723</v>
      </c>
      <c r="K483" s="39" t="n">
        <f aca="false">H483/24</f>
        <v>0.7375</v>
      </c>
      <c r="L483" s="4" t="n">
        <v>7.47961</v>
      </c>
      <c r="M483" s="32"/>
    </row>
    <row r="484" customFormat="false" ht="12.75" hidden="false" customHeight="false" outlineLevel="0" collapsed="false">
      <c r="H484" s="4" t="n">
        <v>17.71</v>
      </c>
      <c r="I484" s="4" t="n">
        <v>7.473619</v>
      </c>
      <c r="J484" s="4" t="n">
        <v>8.610397</v>
      </c>
      <c r="K484" s="39" t="n">
        <f aca="false">H484/24</f>
        <v>0.737916666666667</v>
      </c>
      <c r="L484" s="4" t="n">
        <v>7.473619</v>
      </c>
      <c r="M484" s="32"/>
    </row>
    <row r="485" customFormat="false" ht="12.75" hidden="false" customHeight="false" outlineLevel="0" collapsed="false">
      <c r="H485" s="4" t="n">
        <v>17.72</v>
      </c>
      <c r="I485" s="4" t="n">
        <v>7.467765</v>
      </c>
      <c r="J485" s="4" t="n">
        <v>8.580708</v>
      </c>
      <c r="K485" s="39" t="n">
        <f aca="false">H485/24</f>
        <v>0.738333333333333</v>
      </c>
      <c r="L485" s="4" t="n">
        <v>7.467765</v>
      </c>
      <c r="M485" s="32"/>
    </row>
    <row r="486" customFormat="false" ht="12.75" hidden="false" customHeight="false" outlineLevel="0" collapsed="false">
      <c r="H486" s="4" t="n">
        <v>17.73</v>
      </c>
      <c r="I486" s="4" t="n">
        <v>7.462045</v>
      </c>
      <c r="J486" s="4" t="n">
        <v>8.55164</v>
      </c>
      <c r="K486" s="39" t="n">
        <f aca="false">H486/24</f>
        <v>0.73875</v>
      </c>
      <c r="L486" s="4" t="n">
        <v>7.462045</v>
      </c>
      <c r="M486" s="32"/>
    </row>
    <row r="487" customFormat="false" ht="12.75" hidden="false" customHeight="false" outlineLevel="0" collapsed="false">
      <c r="H487" s="4" t="n">
        <v>17.74</v>
      </c>
      <c r="I487" s="4" t="n">
        <v>7.456456</v>
      </c>
      <c r="J487" s="4" t="n">
        <v>8.523183</v>
      </c>
      <c r="K487" s="39" t="n">
        <f aca="false">H487/24</f>
        <v>0.739166666666667</v>
      </c>
      <c r="L487" s="4" t="n">
        <v>7.456456</v>
      </c>
      <c r="M487" s="32"/>
    </row>
    <row r="488" customFormat="false" ht="12.75" hidden="false" customHeight="false" outlineLevel="0" collapsed="false">
      <c r="H488" s="4" t="n">
        <v>17.75</v>
      </c>
      <c r="I488" s="4" t="n">
        <v>7.450995</v>
      </c>
      <c r="J488" s="4" t="n">
        <v>8.495323</v>
      </c>
      <c r="K488" s="39" t="n">
        <f aca="false">H488/24</f>
        <v>0.739583333333333</v>
      </c>
      <c r="L488" s="4" t="n">
        <v>7.450995</v>
      </c>
      <c r="M488" s="32"/>
    </row>
    <row r="489" customFormat="false" ht="12.75" hidden="false" customHeight="false" outlineLevel="0" collapsed="false">
      <c r="H489" s="4" t="n">
        <v>17.76</v>
      </c>
      <c r="I489" s="4" t="n">
        <v>7.445658</v>
      </c>
      <c r="J489" s="4" t="n">
        <v>8.468048</v>
      </c>
      <c r="K489" s="39" t="n">
        <f aca="false">H489/24</f>
        <v>0.74</v>
      </c>
      <c r="L489" s="4" t="n">
        <v>7.445658</v>
      </c>
      <c r="M489" s="32"/>
    </row>
    <row r="490" customFormat="false" ht="12.75" hidden="false" customHeight="false" outlineLevel="0" collapsed="false">
      <c r="H490" s="4" t="n">
        <v>17.77</v>
      </c>
      <c r="I490" s="4" t="n">
        <v>7.440444</v>
      </c>
      <c r="J490" s="4" t="n">
        <v>8.441346</v>
      </c>
      <c r="K490" s="39" t="n">
        <f aca="false">H490/24</f>
        <v>0.740416666666667</v>
      </c>
      <c r="L490" s="4" t="n">
        <v>7.440444</v>
      </c>
      <c r="M490" s="32"/>
    </row>
    <row r="491" customFormat="false" ht="12.75" hidden="false" customHeight="false" outlineLevel="0" collapsed="false">
      <c r="H491" s="4" t="n">
        <v>17.78</v>
      </c>
      <c r="I491" s="4" t="n">
        <v>7.435349</v>
      </c>
      <c r="J491" s="4" t="n">
        <v>8.415206</v>
      </c>
      <c r="K491" s="39" t="n">
        <f aca="false">H491/24</f>
        <v>0.740833333333333</v>
      </c>
      <c r="L491" s="4" t="n">
        <v>7.435349</v>
      </c>
      <c r="M491" s="32"/>
    </row>
    <row r="492" customFormat="false" ht="12.75" hidden="false" customHeight="false" outlineLevel="0" collapsed="false">
      <c r="H492" s="4" t="n">
        <v>17.79</v>
      </c>
      <c r="I492" s="4" t="n">
        <v>7.43037</v>
      </c>
      <c r="J492" s="4" t="n">
        <v>8.389615</v>
      </c>
      <c r="K492" s="39" t="n">
        <f aca="false">H492/24</f>
        <v>0.74125</v>
      </c>
      <c r="L492" s="4" t="n">
        <v>7.43037</v>
      </c>
      <c r="M492" s="32"/>
    </row>
    <row r="493" customFormat="false" ht="12.75" hidden="false" customHeight="false" outlineLevel="0" collapsed="false">
      <c r="H493" s="4" t="n">
        <v>17.8</v>
      </c>
      <c r="I493" s="4" t="n">
        <v>7.425506</v>
      </c>
      <c r="J493" s="4" t="n">
        <v>8.364563</v>
      </c>
      <c r="K493" s="39" t="n">
        <f aca="false">H493/24</f>
        <v>0.741666666666667</v>
      </c>
      <c r="L493" s="4" t="n">
        <v>7.425506</v>
      </c>
      <c r="M493" s="32"/>
    </row>
    <row r="494" customFormat="false" ht="12.75" hidden="false" customHeight="false" outlineLevel="0" collapsed="false">
      <c r="H494" s="4" t="n">
        <v>17.81</v>
      </c>
      <c r="I494" s="4" t="n">
        <v>7.420752</v>
      </c>
      <c r="J494" s="4" t="n">
        <v>8.340038</v>
      </c>
      <c r="K494" s="39" t="n">
        <f aca="false">H494/24</f>
        <v>0.742083333333333</v>
      </c>
      <c r="L494" s="4" t="n">
        <v>7.420752</v>
      </c>
      <c r="M494" s="32"/>
    </row>
    <row r="495" customFormat="false" ht="12.75" hidden="false" customHeight="false" outlineLevel="0" collapsed="false">
      <c r="H495" s="4" t="n">
        <v>17.82</v>
      </c>
      <c r="I495" s="4" t="n">
        <v>7.416108</v>
      </c>
      <c r="J495" s="4" t="n">
        <v>8.31603</v>
      </c>
      <c r="K495" s="39" t="n">
        <f aca="false">H495/24</f>
        <v>0.7425</v>
      </c>
      <c r="L495" s="4" t="n">
        <v>7.416108</v>
      </c>
      <c r="M495" s="32"/>
    </row>
    <row r="496" customFormat="false" ht="12.75" hidden="false" customHeight="false" outlineLevel="0" collapsed="false">
      <c r="H496" s="4" t="n">
        <v>17.83</v>
      </c>
      <c r="I496" s="4" t="n">
        <v>7.411569</v>
      </c>
      <c r="J496" s="4" t="n">
        <v>8.292527</v>
      </c>
      <c r="K496" s="39" t="n">
        <f aca="false">H496/24</f>
        <v>0.742916666666667</v>
      </c>
      <c r="L496" s="4" t="n">
        <v>7.411569</v>
      </c>
      <c r="M496" s="32"/>
    </row>
    <row r="497" customFormat="false" ht="12.75" hidden="false" customHeight="false" outlineLevel="0" collapsed="false">
      <c r="H497" s="4" t="n">
        <v>17.84</v>
      </c>
      <c r="I497" s="4" t="n">
        <v>7.407135</v>
      </c>
      <c r="J497" s="4" t="n">
        <v>8.26952</v>
      </c>
      <c r="K497" s="39" t="n">
        <f aca="false">H497/24</f>
        <v>0.743333333333333</v>
      </c>
      <c r="L497" s="4" t="n">
        <v>7.407135</v>
      </c>
      <c r="M497" s="32"/>
    </row>
    <row r="498" customFormat="false" ht="12.75" hidden="false" customHeight="false" outlineLevel="0" collapsed="false">
      <c r="H498" s="4" t="n">
        <v>17.85</v>
      </c>
      <c r="I498" s="4" t="n">
        <v>7.402802</v>
      </c>
      <c r="J498" s="4" t="n">
        <v>8.246998</v>
      </c>
      <c r="K498" s="39" t="n">
        <f aca="false">H498/24</f>
        <v>0.74375</v>
      </c>
      <c r="L498" s="4" t="n">
        <v>7.402802</v>
      </c>
      <c r="M498" s="32"/>
    </row>
    <row r="499" customFormat="false" ht="12.75" hidden="false" customHeight="false" outlineLevel="0" collapsed="false">
      <c r="H499" s="4" t="n">
        <v>17.86</v>
      </c>
      <c r="I499" s="4" t="n">
        <v>7.398569</v>
      </c>
      <c r="J499" s="4" t="n">
        <v>8.224951</v>
      </c>
      <c r="K499" s="39" t="n">
        <f aca="false">H499/24</f>
        <v>0.744166666666667</v>
      </c>
      <c r="L499" s="4" t="n">
        <v>7.398569</v>
      </c>
      <c r="M499" s="32"/>
    </row>
    <row r="500" customFormat="false" ht="12.75" hidden="false" customHeight="false" outlineLevel="0" collapsed="false">
      <c r="H500" s="4" t="n">
        <v>17.87</v>
      </c>
      <c r="I500" s="4" t="n">
        <v>7.394432</v>
      </c>
      <c r="J500" s="4" t="n">
        <v>8.20337</v>
      </c>
      <c r="K500" s="39" t="n">
        <f aca="false">H500/24</f>
        <v>0.744583333333333</v>
      </c>
      <c r="L500" s="4" t="n">
        <v>7.394432</v>
      </c>
      <c r="M500" s="32"/>
    </row>
    <row r="501" customFormat="false" ht="12.75" hidden="false" customHeight="false" outlineLevel="0" collapsed="false">
      <c r="H501" s="4" t="n">
        <v>17.88</v>
      </c>
      <c r="I501" s="4" t="n">
        <v>7.39039</v>
      </c>
      <c r="J501" s="4" t="n">
        <v>8.182244</v>
      </c>
      <c r="K501" s="39" t="n">
        <f aca="false">H501/24</f>
        <v>0.745</v>
      </c>
      <c r="L501" s="4" t="n">
        <v>7.39039</v>
      </c>
      <c r="M501" s="32"/>
    </row>
    <row r="502" customFormat="false" ht="12.75" hidden="false" customHeight="false" outlineLevel="0" collapsed="false">
      <c r="H502" s="4" t="n">
        <v>17.89</v>
      </c>
      <c r="I502" s="4" t="n">
        <v>7.386441</v>
      </c>
      <c r="J502" s="4" t="n">
        <v>8.161564</v>
      </c>
      <c r="K502" s="39" t="n">
        <f aca="false">H502/24</f>
        <v>0.745416666666667</v>
      </c>
      <c r="L502" s="4" t="n">
        <v>7.386441</v>
      </c>
      <c r="M502" s="32"/>
    </row>
    <row r="503" customFormat="false" ht="12.75" hidden="false" customHeight="false" outlineLevel="0" collapsed="false">
      <c r="H503" s="4" t="n">
        <v>17.9</v>
      </c>
      <c r="I503" s="4" t="n">
        <v>7.382582</v>
      </c>
      <c r="J503" s="4" t="n">
        <v>8.141321</v>
      </c>
      <c r="K503" s="39" t="n">
        <f aca="false">H503/24</f>
        <v>0.745833333333333</v>
      </c>
      <c r="L503" s="4" t="n">
        <v>7.382582</v>
      </c>
      <c r="M503" s="32"/>
    </row>
    <row r="504" customFormat="false" ht="12.75" hidden="false" customHeight="false" outlineLevel="0" collapsed="false">
      <c r="H504" s="4" t="n">
        <v>17.91</v>
      </c>
      <c r="I504" s="4" t="n">
        <v>7.378811</v>
      </c>
      <c r="J504" s="4" t="n">
        <v>8.121507</v>
      </c>
      <c r="K504" s="39" t="n">
        <f aca="false">H504/24</f>
        <v>0.74625</v>
      </c>
      <c r="L504" s="4" t="n">
        <v>7.378811</v>
      </c>
      <c r="M504" s="32"/>
    </row>
    <row r="505" customFormat="false" ht="12.75" hidden="false" customHeight="false" outlineLevel="0" collapsed="false">
      <c r="H505" s="4" t="n">
        <v>17.92</v>
      </c>
      <c r="I505" s="4" t="n">
        <v>7.375127</v>
      </c>
      <c r="J505" s="4" t="n">
        <v>8.102111</v>
      </c>
      <c r="K505" s="39" t="n">
        <f aca="false">H505/24</f>
        <v>0.746666666666667</v>
      </c>
      <c r="L505" s="4" t="n">
        <v>7.375127</v>
      </c>
      <c r="M505" s="32"/>
    </row>
    <row r="506" customFormat="false" ht="12.75" hidden="false" customHeight="false" outlineLevel="0" collapsed="false">
      <c r="H506" s="4" t="n">
        <v>17.93</v>
      </c>
      <c r="I506" s="4" t="n">
        <v>7.371527</v>
      </c>
      <c r="J506" s="4" t="n">
        <v>8.083126</v>
      </c>
      <c r="K506" s="39" t="n">
        <f aca="false">H506/24</f>
        <v>0.747083333333333</v>
      </c>
      <c r="L506" s="4" t="n">
        <v>7.371527</v>
      </c>
      <c r="M506" s="32"/>
    </row>
    <row r="507" customFormat="false" ht="12.75" hidden="false" customHeight="false" outlineLevel="0" collapsed="false">
      <c r="H507" s="4" t="n">
        <v>17.94</v>
      </c>
      <c r="I507" s="4" t="n">
        <v>7.36801</v>
      </c>
      <c r="J507" s="4" t="n">
        <v>8.064543</v>
      </c>
      <c r="K507" s="39" t="n">
        <f aca="false">H507/24</f>
        <v>0.7475</v>
      </c>
      <c r="L507" s="4" t="n">
        <v>7.36801</v>
      </c>
      <c r="M507" s="32"/>
    </row>
    <row r="508" customFormat="false" ht="12.75" hidden="false" customHeight="false" outlineLevel="0" collapsed="false">
      <c r="H508" s="4" t="n">
        <v>17.95</v>
      </c>
      <c r="I508" s="4" t="n">
        <v>7.364574</v>
      </c>
      <c r="J508" s="4" t="n">
        <v>8.046353</v>
      </c>
      <c r="K508" s="39" t="n">
        <f aca="false">H508/24</f>
        <v>0.747916666666667</v>
      </c>
      <c r="L508" s="4" t="n">
        <v>7.364574</v>
      </c>
      <c r="M508" s="32"/>
    </row>
    <row r="509" customFormat="false" ht="12.75" hidden="false" customHeight="false" outlineLevel="0" collapsed="false">
      <c r="H509" s="4" t="n">
        <v>17.96</v>
      </c>
      <c r="I509" s="4" t="n">
        <v>7.361216</v>
      </c>
      <c r="J509" s="4" t="n">
        <v>8.028548</v>
      </c>
      <c r="K509" s="39" t="n">
        <f aca="false">H509/24</f>
        <v>0.748333333333333</v>
      </c>
      <c r="L509" s="4" t="n">
        <v>7.361216</v>
      </c>
      <c r="M509" s="32"/>
    </row>
    <row r="510" customFormat="false" ht="12.75" hidden="false" customHeight="false" outlineLevel="0" collapsed="false">
      <c r="H510" s="4" t="n">
        <v>17.97</v>
      </c>
      <c r="I510" s="4" t="n">
        <v>7.357935</v>
      </c>
      <c r="J510" s="4" t="n">
        <v>8.011121</v>
      </c>
      <c r="K510" s="39" t="n">
        <f aca="false">H510/24</f>
        <v>0.74875</v>
      </c>
      <c r="L510" s="4" t="n">
        <v>7.357935</v>
      </c>
      <c r="M510" s="32"/>
    </row>
    <row r="511" customFormat="false" ht="12.75" hidden="false" customHeight="false" outlineLevel="0" collapsed="false">
      <c r="H511" s="4" t="n">
        <v>17.98</v>
      </c>
      <c r="I511" s="4" t="n">
        <v>7.354729</v>
      </c>
      <c r="J511" s="4" t="n">
        <v>7.994064</v>
      </c>
      <c r="K511" s="39" t="n">
        <f aca="false">H511/24</f>
        <v>0.749166666666667</v>
      </c>
      <c r="L511" s="4" t="n">
        <v>7.354729</v>
      </c>
      <c r="M511" s="32"/>
    </row>
    <row r="512" customFormat="false" ht="12.75" hidden="false" customHeight="false" outlineLevel="0" collapsed="false">
      <c r="H512" s="4" t="n">
        <v>17.99</v>
      </c>
      <c r="I512" s="4" t="n">
        <v>7.351597</v>
      </c>
      <c r="J512" s="4" t="n">
        <v>7.977368</v>
      </c>
      <c r="K512" s="39" t="n">
        <f aca="false">H512/24</f>
        <v>0.749583333333333</v>
      </c>
      <c r="L512" s="4" t="n">
        <v>7.351597</v>
      </c>
      <c r="M512" s="32"/>
    </row>
    <row r="513" customFormat="false" ht="12.75" hidden="false" customHeight="false" outlineLevel="0" collapsed="false">
      <c r="H513" s="4" t="n">
        <v>18</v>
      </c>
      <c r="I513" s="4" t="n">
        <v>7.348537</v>
      </c>
      <c r="J513" s="4" t="n">
        <v>7.961026</v>
      </c>
      <c r="K513" s="39" t="n">
        <f aca="false">H513/24</f>
        <v>0.75</v>
      </c>
      <c r="L513" s="4" t="n">
        <v>7.348537</v>
      </c>
      <c r="M513" s="32"/>
    </row>
    <row r="514" customFormat="false" ht="12.75" hidden="false" customHeight="false" outlineLevel="0" collapsed="false">
      <c r="H514" s="4" t="n">
        <v>18.01</v>
      </c>
      <c r="I514" s="4" t="n">
        <v>7.345547</v>
      </c>
      <c r="J514" s="4" t="n">
        <v>7.945032</v>
      </c>
      <c r="K514" s="39" t="n">
        <f aca="false">H514/24</f>
        <v>0.750416666666667</v>
      </c>
      <c r="L514" s="4" t="n">
        <v>7.345547</v>
      </c>
      <c r="M514" s="32"/>
    </row>
    <row r="515" customFormat="false" ht="12.75" hidden="false" customHeight="false" outlineLevel="0" collapsed="false">
      <c r="H515" s="4" t="n">
        <v>18.02</v>
      </c>
      <c r="I515" s="4" t="n">
        <v>7.342625</v>
      </c>
      <c r="J515" s="4" t="n">
        <v>7.929377</v>
      </c>
      <c r="K515" s="39" t="n">
        <f aca="false">H515/24</f>
        <v>0.750833333333333</v>
      </c>
      <c r="L515" s="4" t="n">
        <v>7.342625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78861</v>
      </c>
      <c r="N2" s="15" t="n">
        <v>0.081034983</v>
      </c>
      <c r="O2" s="15" t="n">
        <v>0.27668612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68197</v>
      </c>
      <c r="N3" s="15" t="n">
        <v>0.054270496</v>
      </c>
      <c r="O3" s="15" t="n">
        <v>0.059368823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58" t="n">
        <v>0.0124177</v>
      </c>
      <c r="N4" s="15" t="n">
        <v>0.0097580984</v>
      </c>
      <c r="O4" s="15" t="n">
        <v>0.015077209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806058462117892</v>
      </c>
      <c r="C5" s="2" t="s">
        <v>13</v>
      </c>
      <c r="H5" s="18"/>
      <c r="K5" s="13" t="s">
        <v>14</v>
      </c>
      <c r="M5" s="21" t="n">
        <v>0.000212273</v>
      </c>
      <c r="N5" s="22" t="n">
        <v>9.3225879E-005</v>
      </c>
      <c r="O5" s="22" t="n">
        <v>0.00033131926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559553676866385</v>
      </c>
      <c r="C6" s="23" t="n">
        <f aca="false">B6</f>
        <v>0.0559553676866385</v>
      </c>
      <c r="H6" s="18"/>
      <c r="K6" s="24" t="s">
        <v>17</v>
      </c>
      <c r="M6" s="25" t="n">
        <v>6.29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734339347582384</v>
      </c>
      <c r="C7" s="23" t="n">
        <f aca="false">B7</f>
        <v>0.0734339347582384</v>
      </c>
      <c r="H7" s="18"/>
      <c r="K7" s="24" t="s">
        <v>19</v>
      </c>
      <c r="M7" s="26" t="n">
        <v>9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218545680459418</v>
      </c>
      <c r="C8" s="27" t="n">
        <f aca="false">B8</f>
        <v>0.218545680459418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57" t="n">
        <v>6.671052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068736</v>
      </c>
      <c r="J13" s="4" t="n">
        <v>9.068736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068736</v>
      </c>
      <c r="J14" s="4" t="n">
        <v>9.068736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068736</v>
      </c>
      <c r="J15" s="4" t="n">
        <v>9.068736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068736</v>
      </c>
      <c r="J16" s="4" t="n">
        <v>9.068736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068736</v>
      </c>
      <c r="J17" s="4" t="n">
        <v>9.068736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068736</v>
      </c>
      <c r="J18" s="4" t="n">
        <v>9.068736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068736</v>
      </c>
      <c r="J19" s="4" t="n">
        <v>9.068736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068736</v>
      </c>
      <c r="J20" s="4" t="n">
        <v>9.068736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068736</v>
      </c>
      <c r="J21" s="4" t="n">
        <v>9.068736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068736</v>
      </c>
      <c r="J22" s="4" t="n">
        <v>9.068736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068736</v>
      </c>
      <c r="J23" s="4" t="n">
        <v>9.068736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068736</v>
      </c>
      <c r="J24" s="4" t="n">
        <v>9.068736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068736</v>
      </c>
      <c r="J25" s="4" t="n">
        <v>9.068736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068736</v>
      </c>
      <c r="J26" s="4" t="n">
        <v>9.068736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068736</v>
      </c>
      <c r="J27" s="4" t="n">
        <v>9.068736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068736</v>
      </c>
      <c r="J28" s="4" t="n">
        <v>9.068736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068736</v>
      </c>
      <c r="J29" s="4" t="n">
        <v>9.068736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068736</v>
      </c>
      <c r="J30" s="4" t="n">
        <v>9.068736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068736</v>
      </c>
      <c r="J31" s="4" t="n">
        <v>9.068736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068736</v>
      </c>
      <c r="J32" s="4" t="n">
        <v>9.068736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068736</v>
      </c>
      <c r="J33" s="4" t="n">
        <v>9.068736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068736</v>
      </c>
      <c r="J34" s="4" t="n">
        <v>9.068736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068736</v>
      </c>
      <c r="J35" s="4" t="n">
        <v>9.068736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068736</v>
      </c>
      <c r="J36" s="4" t="n">
        <v>9.068736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068736</v>
      </c>
      <c r="J37" s="4" t="n">
        <v>9.068736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068736</v>
      </c>
      <c r="J38" s="4" t="n">
        <v>9.068736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068736</v>
      </c>
      <c r="J39" s="4" t="n">
        <v>9.068736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068736</v>
      </c>
      <c r="J40" s="4" t="n">
        <v>9.068736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068736</v>
      </c>
      <c r="J41" s="4" t="n">
        <v>9.068736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068736</v>
      </c>
      <c r="J42" s="4" t="n">
        <v>9.068736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068736</v>
      </c>
      <c r="J43" s="4" t="n">
        <v>9.068736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068736</v>
      </c>
      <c r="J44" s="4" t="n">
        <v>9.068736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068736</v>
      </c>
      <c r="J45" s="4" t="n">
        <v>9.068736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068736</v>
      </c>
      <c r="J46" s="4" t="n">
        <v>9.068736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068736</v>
      </c>
      <c r="J47" s="4" t="n">
        <v>9.068736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068736</v>
      </c>
      <c r="J48" s="4" t="n">
        <v>9.068736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068736</v>
      </c>
      <c r="J49" s="4" t="n">
        <v>9.068736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068736</v>
      </c>
      <c r="J50" s="4" t="n">
        <v>9.068736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068736</v>
      </c>
      <c r="J51" s="4" t="n">
        <v>9.068736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068736</v>
      </c>
      <c r="J52" s="4" t="n">
        <v>9.068736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068736</v>
      </c>
      <c r="J53" s="4" t="n">
        <v>9.068736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068736</v>
      </c>
      <c r="J54" s="4" t="n">
        <v>9.068736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068736</v>
      </c>
      <c r="J55" s="4" t="n">
        <v>9.068736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068736</v>
      </c>
      <c r="J56" s="4" t="n">
        <v>9.068736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068736</v>
      </c>
      <c r="J57" s="4" t="n">
        <v>9.068736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068736</v>
      </c>
      <c r="J58" s="4" t="n">
        <v>9.068736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068736</v>
      </c>
      <c r="J59" s="4" t="n">
        <v>9.068736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068736</v>
      </c>
      <c r="J60" s="4" t="n">
        <v>9.068736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068736</v>
      </c>
      <c r="J61" s="4" t="n">
        <v>9.068736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068736</v>
      </c>
      <c r="J62" s="4" t="n">
        <v>9.068736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068736</v>
      </c>
      <c r="J63" s="4" t="n">
        <v>9.068736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068736</v>
      </c>
      <c r="J64" s="4" t="n">
        <v>9.068736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068736</v>
      </c>
      <c r="J65" s="4" t="n">
        <v>9.068736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068736</v>
      </c>
      <c r="J66" s="4" t="n">
        <v>9.068736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068736</v>
      </c>
      <c r="J67" s="4" t="n">
        <v>9.068736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068736</v>
      </c>
      <c r="J68" s="4" t="n">
        <v>9.068736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068736</v>
      </c>
      <c r="J69" s="4" t="n">
        <v>9.068736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068736</v>
      </c>
      <c r="J70" s="4" t="n">
        <v>9.068736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068736</v>
      </c>
      <c r="J71" s="4" t="n">
        <v>9.068736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068736</v>
      </c>
      <c r="J72" s="4" t="n">
        <v>9.068736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068736</v>
      </c>
      <c r="J73" s="4" t="n">
        <v>9.068736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068736</v>
      </c>
      <c r="J74" s="4" t="n">
        <v>9.068736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068736</v>
      </c>
      <c r="J75" s="4" t="n">
        <v>9.068736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068736</v>
      </c>
      <c r="J76" s="4" t="n">
        <v>9.068736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068736</v>
      </c>
      <c r="J77" s="4" t="n">
        <v>9.068736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068736</v>
      </c>
      <c r="J78" s="4" t="n">
        <v>9.068736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068736</v>
      </c>
      <c r="J79" s="4" t="n">
        <v>9.068736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068736</v>
      </c>
      <c r="J80" s="4" t="n">
        <v>9.068736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068736</v>
      </c>
      <c r="J81" s="4" t="n">
        <v>9.068736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068736</v>
      </c>
      <c r="J82" s="4" t="n">
        <v>9.068736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068736</v>
      </c>
      <c r="J83" s="4" t="n">
        <v>9.068736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068736</v>
      </c>
      <c r="J84" s="4" t="n">
        <v>9.068736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068736</v>
      </c>
      <c r="J85" s="4" t="n">
        <v>9.068736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068736</v>
      </c>
      <c r="J86" s="4" t="n">
        <v>9.068736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068736</v>
      </c>
      <c r="J87" s="4" t="n">
        <v>9.068736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068736</v>
      </c>
      <c r="J88" s="4" t="n">
        <v>9.068736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068736</v>
      </c>
      <c r="J89" s="4" t="n">
        <v>9.068736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068736</v>
      </c>
      <c r="J90" s="4" t="n">
        <v>9.068736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068736</v>
      </c>
      <c r="J91" s="4" t="n">
        <v>9.068736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068736</v>
      </c>
      <c r="J92" s="4" t="n">
        <v>9.068736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068736</v>
      </c>
      <c r="J93" s="4" t="n">
        <v>9.068736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068736</v>
      </c>
      <c r="J94" s="4" t="n">
        <v>9.068736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068736</v>
      </c>
      <c r="J95" s="4" t="n">
        <v>9.068736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068736</v>
      </c>
      <c r="J96" s="4" t="n">
        <v>9.068736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068736</v>
      </c>
      <c r="J97" s="4" t="n">
        <v>9.068736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068736</v>
      </c>
      <c r="J98" s="4" t="n">
        <v>9.068736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068736</v>
      </c>
      <c r="J99" s="4" t="n">
        <v>9.068736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068736</v>
      </c>
      <c r="J100" s="4" t="n">
        <v>9.068736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068736</v>
      </c>
      <c r="J101" s="4" t="n">
        <v>9.068736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068736</v>
      </c>
      <c r="J102" s="4" t="n">
        <v>9.068736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068736</v>
      </c>
      <c r="J103" s="4" t="n">
        <v>9.068736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068736</v>
      </c>
      <c r="J104" s="4" t="n">
        <v>9.068736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068736</v>
      </c>
      <c r="J105" s="4" t="n">
        <v>9.068736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068736</v>
      </c>
      <c r="J106" s="4" t="n">
        <v>9.068736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068736</v>
      </c>
      <c r="J107" s="4" t="n">
        <v>9.068736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068736</v>
      </c>
      <c r="J108" s="4" t="n">
        <v>9.068736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068736</v>
      </c>
      <c r="J109" s="4" t="n">
        <v>9.068736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068736</v>
      </c>
      <c r="J110" s="4" t="n">
        <v>9.068736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068736</v>
      </c>
      <c r="J111" s="4" t="n">
        <v>9.068736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068736</v>
      </c>
      <c r="J112" s="4" t="n">
        <v>9.068736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068736</v>
      </c>
      <c r="J113" s="4" t="n">
        <v>9.068736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068736</v>
      </c>
      <c r="J114" s="4" t="n">
        <v>9.068736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068736</v>
      </c>
      <c r="J115" s="4" t="n">
        <v>9.068736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068736</v>
      </c>
      <c r="J116" s="4" t="n">
        <v>9.068736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068736</v>
      </c>
      <c r="J117" s="4" t="n">
        <v>9.068736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068736</v>
      </c>
      <c r="J118" s="4" t="n">
        <v>9.068736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068736</v>
      </c>
      <c r="J119" s="4" t="n">
        <v>9.068736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068736</v>
      </c>
      <c r="J120" s="4" t="n">
        <v>9.068736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068736</v>
      </c>
      <c r="J121" s="4" t="n">
        <v>9.068736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068736</v>
      </c>
      <c r="J122" s="4" t="n">
        <v>9.068736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068736</v>
      </c>
      <c r="J123" s="4" t="n">
        <v>9.068736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068736</v>
      </c>
      <c r="J124" s="4" t="n">
        <v>9.068736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068736</v>
      </c>
      <c r="J125" s="4" t="n">
        <v>9.068736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068738</v>
      </c>
      <c r="J126" s="4" t="n">
        <v>9.068736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068746</v>
      </c>
      <c r="J127" s="4" t="n">
        <v>9.068736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068776</v>
      </c>
      <c r="J128" s="4" t="n">
        <v>9.068737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068874</v>
      </c>
      <c r="J129" s="4" t="n">
        <v>9.06874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069174</v>
      </c>
      <c r="J130" s="4" t="n">
        <v>9.06875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070018</v>
      </c>
      <c r="J131" s="4" t="n">
        <v>9.068779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072211</v>
      </c>
      <c r="J132" s="4" t="n">
        <v>9.068859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077482</v>
      </c>
      <c r="J133" s="4" t="n">
        <v>9.069065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08925</v>
      </c>
      <c r="J134" s="4" t="n">
        <v>9.069556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113702</v>
      </c>
      <c r="J135" s="4" t="n">
        <v>9.070653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161106</v>
      </c>
      <c r="J136" s="4" t="n">
        <v>9.072947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247038</v>
      </c>
      <c r="J137" s="4" t="n">
        <v>9.077453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393019</v>
      </c>
      <c r="J138" s="4" t="n">
        <v>9.08579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625926</v>
      </c>
      <c r="J139" s="4" t="n">
        <v>9.1003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9.975678</v>
      </c>
      <c r="J140" s="4" t="n">
        <v>9.124422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47112</v>
      </c>
      <c r="J141" s="4" t="n">
        <v>9.16218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13469</v>
      </c>
      <c r="J142" s="4" t="n">
        <v>9.218574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1.97699</v>
      </c>
      <c r="J143" s="4" t="n">
        <v>9.29889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2.99279</v>
      </c>
      <c r="J144" s="4" t="n">
        <v>9.408386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15976</v>
      </c>
      <c r="J145" s="4" t="n">
        <v>9.55161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44028</v>
      </c>
      <c r="J146" s="4" t="n">
        <v>9.731985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78624</v>
      </c>
      <c r="J147" s="4" t="n">
        <v>9.951284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14545</v>
      </c>
      <c r="J148" s="4" t="n">
        <v>10.2095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4682</v>
      </c>
      <c r="J149" s="4" t="n">
        <v>10.5049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71272</v>
      </c>
      <c r="J150" s="4" t="n">
        <v>10.8344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84851</v>
      </c>
      <c r="J151" s="4" t="n">
        <v>11.19339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85747</v>
      </c>
      <c r="J152" s="4" t="n">
        <v>11.5769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73313</v>
      </c>
      <c r="J153" s="4" t="n">
        <v>11.97961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47847</v>
      </c>
      <c r="J154" s="4" t="n">
        <v>12.39634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10328</v>
      </c>
      <c r="J155" s="4" t="n">
        <v>12.82229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62141</v>
      </c>
      <c r="J156" s="4" t="n">
        <v>13.25324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04849</v>
      </c>
      <c r="J157" s="4" t="n">
        <v>13.68562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40012</v>
      </c>
      <c r="J158" s="4" t="n">
        <v>14.11653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69074</v>
      </c>
      <c r="J159" s="4" t="n">
        <v>14.54366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6.93298</v>
      </c>
      <c r="J160" s="4" t="n">
        <v>14.96527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13744</v>
      </c>
      <c r="J161" s="4" t="n">
        <v>15.38006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127</v>
      </c>
      <c r="J162" s="4" t="n">
        <v>15.78713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46552</v>
      </c>
      <c r="J163" s="4" t="n">
        <v>16.1858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0112</v>
      </c>
      <c r="J164" s="4" t="n">
        <v>16.57581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2346</v>
      </c>
      <c r="J165" s="4" t="n">
        <v>16.9568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3547</v>
      </c>
      <c r="J166" s="4" t="n">
        <v>17.3287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3935</v>
      </c>
      <c r="J167" s="4" t="n">
        <v>17.69159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3669</v>
      </c>
      <c r="J168" s="4" t="n">
        <v>18.04544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2867</v>
      </c>
      <c r="J169" s="4" t="n">
        <v>18.39038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21615</v>
      </c>
      <c r="J170" s="4" t="n">
        <v>18.72655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29976</v>
      </c>
      <c r="J171" s="4" t="n">
        <v>19.0541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37997</v>
      </c>
      <c r="J172" s="4" t="n">
        <v>19.37322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45714</v>
      </c>
      <c r="J173" s="4" t="n">
        <v>19.68407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53154</v>
      </c>
      <c r="J174" s="4" t="n">
        <v>19.98684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60338</v>
      </c>
      <c r="J175" s="4" t="n">
        <v>20.28172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67282</v>
      </c>
      <c r="J176" s="4" t="n">
        <v>20.5689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74001</v>
      </c>
      <c r="J177" s="4" t="n">
        <v>20.84855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80506</v>
      </c>
      <c r="J178" s="4" t="n">
        <v>21.12087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86808</v>
      </c>
      <c r="J179" s="4" t="n">
        <v>21.38602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92914</v>
      </c>
      <c r="J180" s="4" t="n">
        <v>21.6442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98832</v>
      </c>
      <c r="J181" s="4" t="n">
        <v>21.89557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0457</v>
      </c>
      <c r="J182" s="4" t="n">
        <v>22.14031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10133</v>
      </c>
      <c r="J183" s="4" t="n">
        <v>22.37857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5528</v>
      </c>
      <c r="J184" s="4" t="n">
        <v>22.61053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20761</v>
      </c>
      <c r="J185" s="4" t="n">
        <v>22.83635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5836</v>
      </c>
      <c r="J186" s="4" t="n">
        <v>23.05618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30759</v>
      </c>
      <c r="J187" s="4" t="n">
        <v>23.27017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5535</v>
      </c>
      <c r="J188" s="4" t="n">
        <v>23.47847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40167</v>
      </c>
      <c r="J189" s="4" t="n">
        <v>23.68123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44661</v>
      </c>
      <c r="J190" s="4" t="n">
        <v>23.87859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4902</v>
      </c>
      <c r="J191" s="4" t="n">
        <v>24.0706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53249</v>
      </c>
      <c r="J192" s="4" t="n">
        <v>24.25766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57352</v>
      </c>
      <c r="J193" s="4" t="n">
        <v>24.43964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61332</v>
      </c>
      <c r="J194" s="4" t="n">
        <v>24.61676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5194</v>
      </c>
      <c r="J195" s="4" t="n">
        <v>24.78913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6894</v>
      </c>
      <c r="J196" s="4" t="n">
        <v>24.95689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72574</v>
      </c>
      <c r="J197" s="4" t="n">
        <v>25.12015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61</v>
      </c>
      <c r="J198" s="4" t="n">
        <v>25.27903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79521</v>
      </c>
      <c r="J199" s="4" t="n">
        <v>25.43365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82839</v>
      </c>
      <c r="J200" s="4" t="n">
        <v>25.58411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6058</v>
      </c>
      <c r="J201" s="4" t="n">
        <v>25.73052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89182</v>
      </c>
      <c r="J202" s="4" t="n">
        <v>25.87299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92212</v>
      </c>
      <c r="J203" s="4" t="n">
        <v>26.01162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5152</v>
      </c>
      <c r="J204" s="4" t="n">
        <v>26.14651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98004</v>
      </c>
      <c r="J205" s="4" t="n">
        <v>26.27777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0077</v>
      </c>
      <c r="J206" s="4" t="n">
        <v>26.40547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03454</v>
      </c>
      <c r="J207" s="4" t="n">
        <v>26.52973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6059</v>
      </c>
      <c r="J208" s="4" t="n">
        <v>26.65062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08585</v>
      </c>
      <c r="J209" s="4" t="n">
        <v>26.76824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11036</v>
      </c>
      <c r="J210" s="4" t="n">
        <v>26.88268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13413</v>
      </c>
      <c r="J211" s="4" t="n">
        <v>26.99401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572</v>
      </c>
      <c r="J212" s="4" t="n">
        <v>27.10232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17958</v>
      </c>
      <c r="J213" s="4" t="n">
        <v>27.20769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20129</v>
      </c>
      <c r="J214" s="4" t="n">
        <v>27.31019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22235</v>
      </c>
      <c r="J215" s="4" t="n">
        <v>27.40991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4278</v>
      </c>
      <c r="J216" s="4" t="n">
        <v>27.50691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6261</v>
      </c>
      <c r="J217" s="4" t="n">
        <v>27.60127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28184</v>
      </c>
      <c r="J218" s="4" t="n">
        <v>27.69306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30049</v>
      </c>
      <c r="J219" s="4" t="n">
        <v>27.78235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31859</v>
      </c>
      <c r="J220" s="4" t="n">
        <v>27.8692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3615</v>
      </c>
      <c r="J221" s="4" t="n">
        <v>27.95368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5318</v>
      </c>
      <c r="J222" s="4" t="n">
        <v>28.03584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36971</v>
      </c>
      <c r="J223" s="4" t="n">
        <v>28.1157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38574</v>
      </c>
      <c r="J224" s="4" t="n">
        <v>28.1935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40129</v>
      </c>
      <c r="J225" s="4" t="n">
        <v>28.26911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1638</v>
      </c>
      <c r="J226" s="4" t="n">
        <v>28.34264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3102</v>
      </c>
      <c r="J227" s="4" t="n">
        <v>28.41416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4522</v>
      </c>
      <c r="J228" s="4" t="n">
        <v>28.4837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59</v>
      </c>
      <c r="J229" s="4" t="n">
        <v>28.55136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7236</v>
      </c>
      <c r="J230" s="4" t="n">
        <v>28.61715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48532</v>
      </c>
      <c r="J231" s="4" t="n">
        <v>28.68112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4979</v>
      </c>
      <c r="J232" s="4" t="n">
        <v>28.74334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101</v>
      </c>
      <c r="J233" s="4" t="n">
        <v>28.80385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2194</v>
      </c>
      <c r="J234" s="4" t="n">
        <v>28.86269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3343</v>
      </c>
      <c r="J235" s="4" t="n">
        <v>28.91991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4457</v>
      </c>
      <c r="J236" s="4" t="n">
        <v>28.97555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5537</v>
      </c>
      <c r="J237" s="4" t="n">
        <v>29.02966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6586</v>
      </c>
      <c r="J238" s="4" t="n">
        <v>29.08227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7603</v>
      </c>
      <c r="J239" s="4" t="n">
        <v>29.13343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5859</v>
      </c>
      <c r="J240" s="4" t="n">
        <v>29.18318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9547</v>
      </c>
      <c r="J241" s="4" t="n">
        <v>29.23155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0476</v>
      </c>
      <c r="J242" s="4" t="n">
        <v>29.27858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1377</v>
      </c>
      <c r="J243" s="4" t="n">
        <v>29.32431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2251</v>
      </c>
      <c r="J244" s="4" t="n">
        <v>29.3687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3099</v>
      </c>
      <c r="J245" s="4" t="n">
        <v>29.412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3922</v>
      </c>
      <c r="J246" s="4" t="n">
        <v>29.454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472</v>
      </c>
      <c r="J247" s="4" t="n">
        <v>29.4949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5494</v>
      </c>
      <c r="J248" s="4" t="n">
        <v>29.53464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6245</v>
      </c>
      <c r="J249" s="4" t="n">
        <v>29.57327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6974</v>
      </c>
      <c r="J250" s="4" t="n">
        <v>29.61082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7681</v>
      </c>
      <c r="J251" s="4" t="n">
        <v>29.64733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8367</v>
      </c>
      <c r="J252" s="4" t="n">
        <v>29.68283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69032</v>
      </c>
      <c r="J253" s="4" t="n">
        <v>29.71734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69678</v>
      </c>
      <c r="J254" s="4" t="n">
        <v>29.75089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0304</v>
      </c>
      <c r="J255" s="4" t="n">
        <v>29.7835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0911</v>
      </c>
      <c r="J256" s="4" t="n">
        <v>29.81521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1501</v>
      </c>
      <c r="J257" s="4" t="n">
        <v>29.84603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2073</v>
      </c>
      <c r="J258" s="4" t="n">
        <v>29.87599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2627</v>
      </c>
      <c r="J259" s="4" t="n">
        <v>29.90512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3165</v>
      </c>
      <c r="J260" s="4" t="n">
        <v>29.9334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3688</v>
      </c>
      <c r="J261" s="4" t="n">
        <v>29.96095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4194</v>
      </c>
      <c r="J262" s="4" t="n">
        <v>29.9877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4686</v>
      </c>
      <c r="J263" s="4" t="n">
        <v>30.01371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5162</v>
      </c>
      <c r="J264" s="4" t="n">
        <v>30.03898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5625</v>
      </c>
      <c r="J265" s="4" t="n">
        <v>30.06355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6074</v>
      </c>
      <c r="J266" s="4" t="n">
        <v>30.08744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6509</v>
      </c>
      <c r="J267" s="4" t="n">
        <v>30.11065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6931</v>
      </c>
      <c r="J268" s="4" t="n">
        <v>30.13321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77341</v>
      </c>
      <c r="J269" s="4" t="n">
        <v>30.1551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77739</v>
      </c>
      <c r="J270" s="4" t="n">
        <v>30.17646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78124</v>
      </c>
      <c r="J271" s="4" t="n">
        <v>30.19718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78499</v>
      </c>
      <c r="J272" s="4" t="n">
        <v>30.21731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78862</v>
      </c>
      <c r="J273" s="4" t="n">
        <v>30.23688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79214</v>
      </c>
      <c r="J274" s="4" t="n">
        <v>30.25591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79556</v>
      </c>
      <c r="J275" s="4" t="n">
        <v>30.27439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79887</v>
      </c>
      <c r="J276" s="4" t="n">
        <v>30.29236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0209</v>
      </c>
      <c r="J277" s="4" t="n">
        <v>30.30982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0521</v>
      </c>
      <c r="J278" s="4" t="n">
        <v>30.32679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0824</v>
      </c>
      <c r="J279" s="4" t="n">
        <v>30.34329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1118</v>
      </c>
      <c r="J280" s="4" t="n">
        <v>30.35931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1403</v>
      </c>
      <c r="J281" s="4" t="n">
        <v>30.37489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1679</v>
      </c>
      <c r="J282" s="4" t="n">
        <v>30.39003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1948</v>
      </c>
      <c r="J283" s="4" t="n">
        <v>30.40474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2208</v>
      </c>
      <c r="J284" s="4" t="n">
        <v>30.4190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2461</v>
      </c>
      <c r="J285" s="4" t="n">
        <v>30.43293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2706</v>
      </c>
      <c r="J286" s="4" t="n">
        <v>30.44644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2943</v>
      </c>
      <c r="J287" s="4" t="n">
        <v>30.45956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3174</v>
      </c>
      <c r="J288" s="4" t="n">
        <v>30.47231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3398</v>
      </c>
      <c r="J289" s="4" t="n">
        <v>30.4847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3615</v>
      </c>
      <c r="J290" s="4" t="n">
        <v>30.49674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3826</v>
      </c>
      <c r="J291" s="4" t="n">
        <v>30.50844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403</v>
      </c>
      <c r="J292" s="4" t="n">
        <v>30.51981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4229</v>
      </c>
      <c r="J293" s="4" t="n">
        <v>30.5308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4421</v>
      </c>
      <c r="J294" s="4" t="n">
        <v>30.54159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4608</v>
      </c>
      <c r="J295" s="4" t="n">
        <v>30.55203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4789</v>
      </c>
      <c r="J296" s="4" t="n">
        <v>30.56216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4965</v>
      </c>
      <c r="J297" s="4" t="n">
        <v>30.57201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5136</v>
      </c>
      <c r="J298" s="4" t="n">
        <v>30.58158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5302</v>
      </c>
      <c r="J299" s="4" t="n">
        <v>30.59088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5462</v>
      </c>
      <c r="J300" s="4" t="n">
        <v>30.59992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85618</v>
      </c>
      <c r="J301" s="4" t="n">
        <v>30.6087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85769</v>
      </c>
      <c r="J302" s="4" t="n">
        <v>30.61723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85916</v>
      </c>
      <c r="J303" s="4" t="n">
        <v>30.6255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86059</v>
      </c>
      <c r="J304" s="4" t="n">
        <v>30.63357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86197</v>
      </c>
      <c r="J305" s="4" t="n">
        <v>30.6414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86331</v>
      </c>
      <c r="J306" s="4" t="n">
        <v>30.649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86461</v>
      </c>
      <c r="J307" s="4" t="n">
        <v>30.65639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86587</v>
      </c>
      <c r="J308" s="4" t="n">
        <v>30.6635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8671</v>
      </c>
      <c r="J309" s="4" t="n">
        <v>30.67054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86829</v>
      </c>
      <c r="J310" s="4" t="n">
        <v>30.6773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86944</v>
      </c>
      <c r="J311" s="4" t="n">
        <v>30.6839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87056</v>
      </c>
      <c r="J312" s="4" t="n">
        <v>30.69029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87165</v>
      </c>
      <c r="J313" s="4" t="n">
        <v>30.69651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87271</v>
      </c>
      <c r="J314" s="4" t="n">
        <v>30.70254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87373</v>
      </c>
      <c r="J315" s="4" t="n">
        <v>30.70841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87472</v>
      </c>
      <c r="J316" s="4" t="n">
        <v>30.71411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87569</v>
      </c>
      <c r="J317" s="4" t="n">
        <v>30.71964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87662</v>
      </c>
      <c r="J318" s="4" t="n">
        <v>30.72502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87753</v>
      </c>
      <c r="J319" s="4" t="n">
        <v>30.73025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87841</v>
      </c>
      <c r="J320" s="4" t="n">
        <v>30.73532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87927</v>
      </c>
      <c r="J321" s="4" t="n">
        <v>30.74026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8801</v>
      </c>
      <c r="J322" s="4" t="n">
        <v>30.74505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8809</v>
      </c>
      <c r="J323" s="4" t="n">
        <v>30.7497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88168</v>
      </c>
      <c r="J324" s="4" t="n">
        <v>30.75423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88244</v>
      </c>
      <c r="J325" s="4" t="n">
        <v>30.75862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88318</v>
      </c>
      <c r="J326" s="4" t="n">
        <v>30.76289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88388</v>
      </c>
      <c r="J327" s="4" t="n">
        <v>30.76703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88454</v>
      </c>
      <c r="J328" s="4" t="n">
        <v>30.77106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88512</v>
      </c>
      <c r="J329" s="4" t="n">
        <v>30.7749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88546</v>
      </c>
      <c r="J330" s="4" t="n">
        <v>30.77876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88521</v>
      </c>
      <c r="J331" s="4" t="n">
        <v>30.7824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88355</v>
      </c>
      <c r="J332" s="4" t="n">
        <v>30.78593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87867</v>
      </c>
      <c r="J333" s="4" t="n">
        <v>30.7892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86702</v>
      </c>
      <c r="J334" s="4" t="n">
        <v>30.7920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4216</v>
      </c>
      <c r="J335" s="4" t="n">
        <v>30.79422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79343</v>
      </c>
      <c r="J336" s="4" t="n">
        <v>30.79503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0464</v>
      </c>
      <c r="J337" s="4" t="n">
        <v>30.79345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5534</v>
      </c>
      <c r="J338" s="4" t="n">
        <v>30.7878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3118</v>
      </c>
      <c r="J339" s="4" t="n">
        <v>30.7755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29.94872</v>
      </c>
      <c r="J340" s="4" t="n">
        <v>30.75342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43418</v>
      </c>
      <c r="J341" s="4" t="n">
        <v>30.71692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74486</v>
      </c>
      <c r="J342" s="4" t="n">
        <v>30.66099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7.86974</v>
      </c>
      <c r="J343" s="4" t="n">
        <v>30.58011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81425</v>
      </c>
      <c r="J344" s="4" t="n">
        <v>30.46883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60161</v>
      </c>
      <c r="J345" s="4" t="n">
        <v>30.3224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27092</v>
      </c>
      <c r="J346" s="4" t="n">
        <v>30.1373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2.87219</v>
      </c>
      <c r="J347" s="4" t="n">
        <v>29.91166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45969</v>
      </c>
      <c r="J348" s="4" t="n">
        <v>29.64547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08507</v>
      </c>
      <c r="J349" s="4" t="n">
        <v>29.34054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79176</v>
      </c>
      <c r="J350" s="4" t="n">
        <v>29.00024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61147</v>
      </c>
      <c r="J351" s="4" t="n">
        <v>28.6291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56299</v>
      </c>
      <c r="J352" s="4" t="n">
        <v>28.23249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5308</v>
      </c>
      <c r="J353" s="4" t="n">
        <v>27.81582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87862</v>
      </c>
      <c r="J354" s="4" t="n">
        <v>27.38453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22945</v>
      </c>
      <c r="J355" s="4" t="n">
        <v>26.9436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9115</v>
      </c>
      <c r="J356" s="4" t="n">
        <v>26.49741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2475</v>
      </c>
      <c r="J357" s="4" t="n">
        <v>26.0496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8227</v>
      </c>
      <c r="J358" s="4" t="n">
        <v>25.60346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8045</v>
      </c>
      <c r="J359" s="4" t="n">
        <v>25.16109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32891</v>
      </c>
      <c r="J360" s="4" t="n">
        <v>24.72443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11664</v>
      </c>
      <c r="J361" s="4" t="n">
        <v>24.2948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93471</v>
      </c>
      <c r="J362" s="4" t="n">
        <v>23.87316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761</v>
      </c>
      <c r="J363" s="4" t="n">
        <v>23.46015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63538</v>
      </c>
      <c r="J364" s="4" t="n">
        <v>23.0562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50844</v>
      </c>
      <c r="J365" s="4" t="n">
        <v>22.66153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39223</v>
      </c>
      <c r="J366" s="4" t="n">
        <v>22.27625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28446</v>
      </c>
      <c r="J367" s="4" t="n">
        <v>21.90036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18349</v>
      </c>
      <c r="J368" s="4" t="n">
        <v>21.533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08808</v>
      </c>
      <c r="J369" s="4" t="n">
        <v>21.17646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99735</v>
      </c>
      <c r="J370" s="4" t="n">
        <v>20.82821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1063</v>
      </c>
      <c r="J371" s="4" t="n">
        <v>20.48887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2744</v>
      </c>
      <c r="J372" s="4" t="n">
        <v>20.15828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4741</v>
      </c>
      <c r="J373" s="4" t="n">
        <v>19.83624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7025</v>
      </c>
      <c r="J374" s="4" t="n">
        <v>19.52257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59575</v>
      </c>
      <c r="J375" s="4" t="n">
        <v>19.21707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2373</v>
      </c>
      <c r="J376" s="4" t="n">
        <v>18.91955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5405</v>
      </c>
      <c r="J377" s="4" t="n">
        <v>18.62982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38659</v>
      </c>
      <c r="J378" s="4" t="n">
        <v>18.347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2124</v>
      </c>
      <c r="J379" s="4" t="n">
        <v>18.07298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5792</v>
      </c>
      <c r="J380" s="4" t="n">
        <v>17.8055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19654</v>
      </c>
      <c r="J381" s="4" t="n">
        <v>17.54506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3704</v>
      </c>
      <c r="J382" s="4" t="n">
        <v>17.2915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07935</v>
      </c>
      <c r="J383" s="4" t="n">
        <v>17.0446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234</v>
      </c>
      <c r="J384" s="4" t="n">
        <v>16.80431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69132</v>
      </c>
      <c r="J385" s="4" t="n">
        <v>16.57035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165</v>
      </c>
      <c r="J386" s="4" t="n">
        <v>16.34258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65449</v>
      </c>
      <c r="J387" s="4" t="n">
        <v>16.12087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815928</v>
      </c>
      <c r="J388" s="4" t="n">
        <v>15.90505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6789</v>
      </c>
      <c r="J389" s="4" t="n">
        <v>15.69496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72129</v>
      </c>
      <c r="J390" s="4" t="n">
        <v>15.49047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76083</v>
      </c>
      <c r="J391" s="4" t="n">
        <v>15.2914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32227</v>
      </c>
      <c r="J392" s="4" t="n">
        <v>15.0977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589682</v>
      </c>
      <c r="J393" s="4" t="n">
        <v>14.90914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48407</v>
      </c>
      <c r="J394" s="4" t="n">
        <v>14.72563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508365</v>
      </c>
      <c r="J395" s="4" t="n">
        <v>14.54702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69518</v>
      </c>
      <c r="J396" s="4" t="n">
        <v>14.37319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431832</v>
      </c>
      <c r="J397" s="4" t="n">
        <v>14.20403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39527</v>
      </c>
      <c r="J398" s="4" t="n">
        <v>14.0394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59799</v>
      </c>
      <c r="J399" s="4" t="n">
        <v>13.87919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325388</v>
      </c>
      <c r="J400" s="4" t="n">
        <v>13.72328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92004</v>
      </c>
      <c r="J401" s="4" t="n">
        <v>13.57157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59616</v>
      </c>
      <c r="J402" s="4" t="n">
        <v>13.4239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228195</v>
      </c>
      <c r="J403" s="4" t="n">
        <v>13.28029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97713</v>
      </c>
      <c r="J404" s="4" t="n">
        <v>13.14052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6814</v>
      </c>
      <c r="J405" s="4" t="n">
        <v>13.00451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13945</v>
      </c>
      <c r="J406" s="4" t="n">
        <v>12.87218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111617</v>
      </c>
      <c r="J407" s="4" t="n">
        <v>12.7434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84615</v>
      </c>
      <c r="J408" s="4" t="n">
        <v>12.61814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058419</v>
      </c>
      <c r="J409" s="4" t="n">
        <v>12.4962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033005</v>
      </c>
      <c r="J410" s="4" t="n">
        <v>12.37768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008351</v>
      </c>
      <c r="J411" s="4" t="n">
        <v>12.26231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84432</v>
      </c>
      <c r="J412" s="4" t="n">
        <v>12.15008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961228</v>
      </c>
      <c r="J413" s="4" t="n">
        <v>12.04089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938717</v>
      </c>
      <c r="J414" s="4" t="n">
        <v>11.93467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916878</v>
      </c>
      <c r="J415" s="4" t="n">
        <v>11.83133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95692</v>
      </c>
      <c r="J416" s="4" t="n">
        <v>11.73081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875138</v>
      </c>
      <c r="J417" s="4" t="n">
        <v>11.63303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855199</v>
      </c>
      <c r="J418" s="4" t="n">
        <v>11.5379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835855</v>
      </c>
      <c r="J419" s="4" t="n">
        <v>11.44538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817089</v>
      </c>
      <c r="J420" s="4" t="n">
        <v>11.35538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98883</v>
      </c>
      <c r="J421" s="4" t="n">
        <v>11.26783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781222</v>
      </c>
      <c r="J422" s="4" t="n">
        <v>11.18268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764088</v>
      </c>
      <c r="J423" s="4" t="n">
        <v>11.09986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747466</v>
      </c>
      <c r="J424" s="4" t="n">
        <v>11.0193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73134</v>
      </c>
      <c r="J425" s="4" t="n">
        <v>10.94095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715697</v>
      </c>
      <c r="J426" s="4" t="n">
        <v>10.86475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700521</v>
      </c>
      <c r="J427" s="4" t="n">
        <v>10.79063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685798</v>
      </c>
      <c r="J428" s="4" t="n">
        <v>10.71855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671515</v>
      </c>
      <c r="J429" s="4" t="n">
        <v>10.64845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657659</v>
      </c>
      <c r="J430" s="4" t="n">
        <v>10.58027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644217</v>
      </c>
      <c r="J431" s="4" t="n">
        <v>10.51397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631176</v>
      </c>
      <c r="J432" s="4" t="n">
        <v>10.44949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618526</v>
      </c>
      <c r="J433" s="4" t="n">
        <v>10.38678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606253</v>
      </c>
      <c r="J434" s="4" t="n">
        <v>10.325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594347</v>
      </c>
      <c r="J435" s="4" t="n">
        <v>10.26651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582797</v>
      </c>
      <c r="J436" s="4" t="n">
        <v>10.20884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571591</v>
      </c>
      <c r="J437" s="4" t="n">
        <v>10.15277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560721</v>
      </c>
      <c r="J438" s="4" t="n">
        <v>10.09824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550175</v>
      </c>
      <c r="J439" s="4" t="n">
        <v>10.04522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539945</v>
      </c>
      <c r="J440" s="4" t="n">
        <v>9.99367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53002</v>
      </c>
      <c r="J441" s="4" t="n">
        <v>9.94354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520392</v>
      </c>
      <c r="J442" s="4" t="n">
        <v>9.894798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511051</v>
      </c>
      <c r="J443" s="4" t="n">
        <v>9.847405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50199</v>
      </c>
      <c r="J444" s="4" t="n">
        <v>9.801324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493199</v>
      </c>
      <c r="J445" s="4" t="n">
        <v>9.75652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484671</v>
      </c>
      <c r="J446" s="4" t="n">
        <v>9.712958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476397</v>
      </c>
      <c r="J447" s="4" t="n">
        <v>9.670605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468371</v>
      </c>
      <c r="J448" s="4" t="n">
        <v>9.629427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460584</v>
      </c>
      <c r="J449" s="4" t="n">
        <v>9.589392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45303</v>
      </c>
      <c r="J450" s="4" t="n">
        <v>9.55047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445702</v>
      </c>
      <c r="J451" s="4" t="n">
        <v>9.51263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438593</v>
      </c>
      <c r="J452" s="4" t="n">
        <v>9.47584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431696</v>
      </c>
      <c r="J453" s="4" t="n">
        <v>9.440077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425004</v>
      </c>
      <c r="J454" s="4" t="n">
        <v>9.405308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418513</v>
      </c>
      <c r="J455" s="4" t="n">
        <v>9.371507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412216</v>
      </c>
      <c r="J456" s="4" t="n">
        <v>9.338649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406106</v>
      </c>
      <c r="J457" s="4" t="n">
        <v>9.306706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400179</v>
      </c>
      <c r="J458" s="4" t="n">
        <v>9.275654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394429</v>
      </c>
      <c r="J459" s="4" t="n">
        <v>9.245469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38885</v>
      </c>
      <c r="J460" s="4" t="n">
        <v>9.216126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383439</v>
      </c>
      <c r="J461" s="4" t="n">
        <v>9.187603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378188</v>
      </c>
      <c r="J462" s="4" t="n">
        <v>9.159877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373094</v>
      </c>
      <c r="J463" s="4" t="n">
        <v>9.132926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368153</v>
      </c>
      <c r="J464" s="4" t="n">
        <v>9.106729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363359</v>
      </c>
      <c r="J465" s="4" t="n">
        <v>9.081265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358707</v>
      </c>
      <c r="J466" s="4" t="n">
        <v>9.05651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354195</v>
      </c>
      <c r="J467" s="4" t="n">
        <v>9.032455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349817</v>
      </c>
      <c r="J468" s="4" t="n">
        <v>9.009071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34557</v>
      </c>
      <c r="J469" s="4" t="n">
        <v>8.986342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34145</v>
      </c>
      <c r="J470" s="4" t="n">
        <v>8.96425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337452</v>
      </c>
      <c r="J471" s="4" t="n">
        <v>8.942778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333574</v>
      </c>
      <c r="J472" s="4" t="n">
        <v>8.921909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329811</v>
      </c>
      <c r="J473" s="4" t="n">
        <v>8.901626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32616</v>
      </c>
      <c r="J474" s="4" t="n">
        <v>8.881912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322618</v>
      </c>
      <c r="J475" s="4" t="n">
        <v>8.862752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319182</v>
      </c>
      <c r="J476" s="4" t="n">
        <v>8.844131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315848</v>
      </c>
      <c r="J477" s="4" t="n">
        <v>8.826033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312614</v>
      </c>
      <c r="J478" s="4" t="n">
        <v>8.808445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309476</v>
      </c>
      <c r="J479" s="4" t="n">
        <v>8.791351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306431</v>
      </c>
      <c r="J480" s="4" t="n">
        <v>8.774739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303477</v>
      </c>
      <c r="J481" s="4" t="n">
        <v>8.758594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300612</v>
      </c>
      <c r="J482" s="4" t="n">
        <v>8.742905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297831</v>
      </c>
      <c r="J483" s="4" t="n">
        <v>8.72765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295133</v>
      </c>
      <c r="J484" s="4" t="n">
        <v>8.712839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292516</v>
      </c>
      <c r="J485" s="4" t="n">
        <v>8.698439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289976</v>
      </c>
      <c r="J486" s="4" t="n">
        <v>8.684446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287512</v>
      </c>
      <c r="J487" s="4" t="n">
        <v>8.670847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285121</v>
      </c>
      <c r="J488" s="4" t="n">
        <v>8.657632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282802</v>
      </c>
      <c r="J489" s="4" t="n">
        <v>8.644791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280551</v>
      </c>
      <c r="J490" s="4" t="n">
        <v>8.632312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278367</v>
      </c>
      <c r="J491" s="4" t="n">
        <v>8.620186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276249</v>
      </c>
      <c r="J492" s="4" t="n">
        <v>8.608403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274193</v>
      </c>
      <c r="J493" s="4" t="n">
        <v>8.59695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272198</v>
      </c>
      <c r="J494" s="4" t="n">
        <v>8.585826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270263</v>
      </c>
      <c r="J495" s="4" t="n">
        <v>8.575015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268385</v>
      </c>
      <c r="J496" s="4" t="n">
        <v>8.56451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266563</v>
      </c>
      <c r="J497" s="4" t="n">
        <v>8.55430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264795</v>
      </c>
      <c r="J498" s="4" t="n">
        <v>8.544383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26308</v>
      </c>
      <c r="J499" s="4" t="n">
        <v>8.534745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261415</v>
      </c>
      <c r="J500" s="4" t="n">
        <v>8.52538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2598</v>
      </c>
      <c r="J501" s="4" t="n">
        <v>8.516281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258233</v>
      </c>
      <c r="J502" s="4" t="n">
        <v>8.50744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256712</v>
      </c>
      <c r="J503" s="4" t="n">
        <v>8.49885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255236</v>
      </c>
      <c r="J504" s="4" t="n">
        <v>8.49050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253804</v>
      </c>
      <c r="J505" s="4" t="n">
        <v>8.482393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252415</v>
      </c>
      <c r="J506" s="4" t="n">
        <v>8.474514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251067</v>
      </c>
      <c r="J507" s="4" t="n">
        <v>8.466858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249758</v>
      </c>
      <c r="J508" s="4" t="n">
        <v>8.45942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248489</v>
      </c>
      <c r="J509" s="4" t="n">
        <v>8.452193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247257</v>
      </c>
      <c r="J510" s="4" t="n">
        <v>8.445171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246061</v>
      </c>
      <c r="J511" s="4" t="n">
        <v>8.438349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244901</v>
      </c>
      <c r="J512" s="4" t="n">
        <v>8.431721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243775</v>
      </c>
      <c r="J513" s="4" t="n">
        <v>8.425281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242683</v>
      </c>
      <c r="J514" s="4" t="n">
        <v>8.419025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241623</v>
      </c>
      <c r="J515" s="4" t="n">
        <v>8.41294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76988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69122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58" t="n">
        <v>0.0121701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804748366782518</v>
      </c>
      <c r="C5" s="2" t="s">
        <v>13</v>
      </c>
      <c r="H5" s="18"/>
      <c r="K5" s="13" t="s">
        <v>14</v>
      </c>
      <c r="M5" s="21" t="n">
        <v>0.000213368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552703651157761</v>
      </c>
      <c r="C6" s="23" t="n">
        <f aca="false">B6</f>
        <v>0.0552703651157761</v>
      </c>
      <c r="H6" s="18"/>
      <c r="K6" s="24" t="s">
        <v>17</v>
      </c>
      <c r="M6" s="59" t="n">
        <v>6.89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725029573686825</v>
      </c>
      <c r="C7" s="23" t="n">
        <f aca="false">B7</f>
        <v>0.0725029573686825</v>
      </c>
      <c r="H7" s="18"/>
      <c r="K7" s="24" t="s">
        <v>19</v>
      </c>
      <c r="M7" s="26" t="n">
        <v>10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213839914816155</v>
      </c>
      <c r="C8" s="27" t="n">
        <f aca="false">B8</f>
        <v>0.213839914816155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2" t="n">
        <v>6.689731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140275</v>
      </c>
      <c r="J13" s="4" t="n">
        <v>9.140275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140275</v>
      </c>
      <c r="J14" s="4" t="n">
        <v>9.140275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140275</v>
      </c>
      <c r="J15" s="4" t="n">
        <v>9.140275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140275</v>
      </c>
      <c r="J16" s="4" t="n">
        <v>9.140275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140275</v>
      </c>
      <c r="J17" s="4" t="n">
        <v>9.140275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140275</v>
      </c>
      <c r="J18" s="4" t="n">
        <v>9.140275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140275</v>
      </c>
      <c r="J19" s="4" t="n">
        <v>9.140275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140275</v>
      </c>
      <c r="J20" s="4" t="n">
        <v>9.140275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140275</v>
      </c>
      <c r="J21" s="4" t="n">
        <v>9.140275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9.140275</v>
      </c>
      <c r="J22" s="4" t="n">
        <v>9.140275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9.140275</v>
      </c>
      <c r="J23" s="4" t="n">
        <v>9.140275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9.140275</v>
      </c>
      <c r="J24" s="4" t="n">
        <v>9.140275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9.140275</v>
      </c>
      <c r="J25" s="4" t="n">
        <v>9.140275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9.140275</v>
      </c>
      <c r="J26" s="4" t="n">
        <v>9.140275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9.140275</v>
      </c>
      <c r="J27" s="4" t="n">
        <v>9.140275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9.140275</v>
      </c>
      <c r="J28" s="4" t="n">
        <v>9.140275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9.140275</v>
      </c>
      <c r="J29" s="4" t="n">
        <v>9.140275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9.140275</v>
      </c>
      <c r="J30" s="4" t="n">
        <v>9.140275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9.140275</v>
      </c>
      <c r="J31" s="4" t="n">
        <v>9.140275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9.140275</v>
      </c>
      <c r="J32" s="4" t="n">
        <v>9.140275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9.140275</v>
      </c>
      <c r="J33" s="4" t="n">
        <v>9.140275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9.140275</v>
      </c>
      <c r="J34" s="4" t="n">
        <v>9.140275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9.140275</v>
      </c>
      <c r="J35" s="4" t="n">
        <v>9.140275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9.140275</v>
      </c>
      <c r="J36" s="4" t="n">
        <v>9.140275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9.140275</v>
      </c>
      <c r="J37" s="4" t="n">
        <v>9.140275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9.140275</v>
      </c>
      <c r="J38" s="4" t="n">
        <v>9.140275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9.140275</v>
      </c>
      <c r="J39" s="4" t="n">
        <v>9.140275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9.140275</v>
      </c>
      <c r="J40" s="4" t="n">
        <v>9.140275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140275</v>
      </c>
      <c r="J41" s="4" t="n">
        <v>9.140275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9.140275</v>
      </c>
      <c r="J42" s="4" t="n">
        <v>9.140275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9.140275</v>
      </c>
      <c r="J43" s="4" t="n">
        <v>9.140275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140275</v>
      </c>
      <c r="J44" s="4" t="n">
        <v>9.140275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140275</v>
      </c>
      <c r="J45" s="4" t="n">
        <v>9.140275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140275</v>
      </c>
      <c r="J46" s="4" t="n">
        <v>9.140275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140275</v>
      </c>
      <c r="J47" s="4" t="n">
        <v>9.140275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140275</v>
      </c>
      <c r="J48" s="4" t="n">
        <v>9.140275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140275</v>
      </c>
      <c r="J49" s="4" t="n">
        <v>9.140275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140275</v>
      </c>
      <c r="J50" s="4" t="n">
        <v>9.140275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140275</v>
      </c>
      <c r="J51" s="4" t="n">
        <v>9.140275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140275</v>
      </c>
      <c r="J52" s="4" t="n">
        <v>9.140275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140275</v>
      </c>
      <c r="J53" s="4" t="n">
        <v>9.140275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140275</v>
      </c>
      <c r="J54" s="4" t="n">
        <v>9.140275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140275</v>
      </c>
      <c r="J55" s="4" t="n">
        <v>9.140275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140275</v>
      </c>
      <c r="J56" s="4" t="n">
        <v>9.140275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140275</v>
      </c>
      <c r="J57" s="4" t="n">
        <v>9.140275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140275</v>
      </c>
      <c r="J58" s="4" t="n">
        <v>9.140275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140275</v>
      </c>
      <c r="J59" s="4" t="n">
        <v>9.140275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140275</v>
      </c>
      <c r="J60" s="4" t="n">
        <v>9.140275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140275</v>
      </c>
      <c r="J61" s="4" t="n">
        <v>9.140275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140275</v>
      </c>
      <c r="J62" s="4" t="n">
        <v>9.140275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140275</v>
      </c>
      <c r="J63" s="4" t="n">
        <v>9.140275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140275</v>
      </c>
      <c r="J64" s="4" t="n">
        <v>9.140275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140275</v>
      </c>
      <c r="J65" s="4" t="n">
        <v>9.140275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140275</v>
      </c>
      <c r="J66" s="4" t="n">
        <v>9.140275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140275</v>
      </c>
      <c r="J67" s="4" t="n">
        <v>9.140275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140275</v>
      </c>
      <c r="J68" s="4" t="n">
        <v>9.140275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140275</v>
      </c>
      <c r="J69" s="4" t="n">
        <v>9.140275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140275</v>
      </c>
      <c r="J70" s="4" t="n">
        <v>9.140275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140275</v>
      </c>
      <c r="J71" s="4" t="n">
        <v>9.140275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140275</v>
      </c>
      <c r="J72" s="4" t="n">
        <v>9.140275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140275</v>
      </c>
      <c r="J73" s="4" t="n">
        <v>9.140275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140275</v>
      </c>
      <c r="J74" s="4" t="n">
        <v>9.140275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140275</v>
      </c>
      <c r="J75" s="4" t="n">
        <v>9.140275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140275</v>
      </c>
      <c r="J76" s="4" t="n">
        <v>9.140275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140275</v>
      </c>
      <c r="J77" s="4" t="n">
        <v>9.140275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140275</v>
      </c>
      <c r="J78" s="4" t="n">
        <v>9.140275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140275</v>
      </c>
      <c r="J79" s="4" t="n">
        <v>9.140275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140275</v>
      </c>
      <c r="J80" s="4" t="n">
        <v>9.140275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140275</v>
      </c>
      <c r="J81" s="4" t="n">
        <v>9.140275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140275</v>
      </c>
      <c r="J82" s="4" t="n">
        <v>9.140275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140275</v>
      </c>
      <c r="J83" s="4" t="n">
        <v>9.140275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140275</v>
      </c>
      <c r="J84" s="4" t="n">
        <v>9.140275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140275</v>
      </c>
      <c r="J85" s="4" t="n">
        <v>9.140275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140275</v>
      </c>
      <c r="J86" s="4" t="n">
        <v>9.140275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140275</v>
      </c>
      <c r="J87" s="4" t="n">
        <v>9.140275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140275</v>
      </c>
      <c r="J88" s="4" t="n">
        <v>9.140275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140275</v>
      </c>
      <c r="J89" s="4" t="n">
        <v>9.140275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140275</v>
      </c>
      <c r="J90" s="4" t="n">
        <v>9.140275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140275</v>
      </c>
      <c r="J91" s="4" t="n">
        <v>9.140275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140275</v>
      </c>
      <c r="J92" s="4" t="n">
        <v>9.140275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140275</v>
      </c>
      <c r="J93" s="4" t="n">
        <v>9.140275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140275</v>
      </c>
      <c r="J94" s="4" t="n">
        <v>9.140275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140275</v>
      </c>
      <c r="J95" s="4" t="n">
        <v>9.140275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140275</v>
      </c>
      <c r="J96" s="4" t="n">
        <v>9.140275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140275</v>
      </c>
      <c r="J97" s="4" t="n">
        <v>9.140275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140275</v>
      </c>
      <c r="J98" s="4" t="n">
        <v>9.140275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140275</v>
      </c>
      <c r="J99" s="4" t="n">
        <v>9.140275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140275</v>
      </c>
      <c r="J100" s="4" t="n">
        <v>9.140275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140275</v>
      </c>
      <c r="J101" s="4" t="n">
        <v>9.140275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140275</v>
      </c>
      <c r="J102" s="4" t="n">
        <v>9.140275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140275</v>
      </c>
      <c r="J103" s="4" t="n">
        <v>9.140275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140275</v>
      </c>
      <c r="J104" s="4" t="n">
        <v>9.140275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140275</v>
      </c>
      <c r="J105" s="4" t="n">
        <v>9.140275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140275</v>
      </c>
      <c r="J106" s="4" t="n">
        <v>9.140275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140275</v>
      </c>
      <c r="J107" s="4" t="n">
        <v>9.140275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140275</v>
      </c>
      <c r="J108" s="4" t="n">
        <v>9.140275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140275</v>
      </c>
      <c r="J109" s="4" t="n">
        <v>9.140275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140275</v>
      </c>
      <c r="J110" s="4" t="n">
        <v>9.140275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140275</v>
      </c>
      <c r="J111" s="4" t="n">
        <v>9.140275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140275</v>
      </c>
      <c r="J112" s="4" t="n">
        <v>9.140275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140275</v>
      </c>
      <c r="J113" s="4" t="n">
        <v>9.140275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140275</v>
      </c>
      <c r="J114" s="4" t="n">
        <v>9.140275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140275</v>
      </c>
      <c r="J115" s="4" t="n">
        <v>9.140275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140275</v>
      </c>
      <c r="J116" s="4" t="n">
        <v>9.140275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140275</v>
      </c>
      <c r="J117" s="4" t="n">
        <v>9.140275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140275</v>
      </c>
      <c r="J118" s="4" t="n">
        <v>9.140275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140275</v>
      </c>
      <c r="J119" s="4" t="n">
        <v>9.140275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140275</v>
      </c>
      <c r="J120" s="4" t="n">
        <v>9.140275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140275</v>
      </c>
      <c r="J121" s="4" t="n">
        <v>9.140275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140275</v>
      </c>
      <c r="J122" s="4" t="n">
        <v>9.140275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140275</v>
      </c>
      <c r="J123" s="4" t="n">
        <v>9.140275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140275</v>
      </c>
      <c r="J124" s="4" t="n">
        <v>9.140275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140275</v>
      </c>
      <c r="J125" s="4" t="n">
        <v>9.140275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140277</v>
      </c>
      <c r="J126" s="4" t="n">
        <v>9.140275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140285</v>
      </c>
      <c r="J127" s="4" t="n">
        <v>9.140275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140312</v>
      </c>
      <c r="J128" s="4" t="n">
        <v>9.140276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140405</v>
      </c>
      <c r="J129" s="4" t="n">
        <v>9.140279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14069</v>
      </c>
      <c r="J130" s="4" t="n">
        <v>9.140288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141494</v>
      </c>
      <c r="J131" s="4" t="n">
        <v>9.140317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143591</v>
      </c>
      <c r="J132" s="4" t="n">
        <v>9.140395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148654</v>
      </c>
      <c r="J133" s="4" t="n">
        <v>9.140597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160004</v>
      </c>
      <c r="J134" s="4" t="n">
        <v>9.141082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183681</v>
      </c>
      <c r="J135" s="4" t="n">
        <v>9.142167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229765</v>
      </c>
      <c r="J136" s="4" t="n">
        <v>9.144445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313623</v>
      </c>
      <c r="J137" s="4" t="n">
        <v>9.148935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456605</v>
      </c>
      <c r="J138" s="4" t="n">
        <v>9.157269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685531</v>
      </c>
      <c r="J139" s="4" t="n">
        <v>9.171871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03045</v>
      </c>
      <c r="J140" s="4" t="n">
        <v>9.196082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52054</v>
      </c>
      <c r="J141" s="4" t="n">
        <v>9.234171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1788</v>
      </c>
      <c r="J142" s="4" t="n">
        <v>9.291177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01645</v>
      </c>
      <c r="J143" s="4" t="n">
        <v>9.372565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02886</v>
      </c>
      <c r="J144" s="4" t="n">
        <v>9.483722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19406</v>
      </c>
      <c r="J145" s="4" t="n">
        <v>9.629377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47452</v>
      </c>
      <c r="J146" s="4" t="n">
        <v>9.813042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82186</v>
      </c>
      <c r="J147" s="4" t="n">
        <v>10.03659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18341</v>
      </c>
      <c r="J148" s="4" t="n">
        <v>10.30004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0885</v>
      </c>
      <c r="J149" s="4" t="n">
        <v>10.60161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75586</v>
      </c>
      <c r="J150" s="4" t="n">
        <v>10.93792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89352</v>
      </c>
      <c r="J151" s="4" t="n">
        <v>11.30444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0354</v>
      </c>
      <c r="J152" s="4" t="n">
        <v>11.69591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7794</v>
      </c>
      <c r="J153" s="4" t="n">
        <v>12.10685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2422</v>
      </c>
      <c r="J154" s="4" t="n">
        <v>12.53188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148</v>
      </c>
      <c r="J155" s="4" t="n">
        <v>12.96606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66484</v>
      </c>
      <c r="J156" s="4" t="n">
        <v>13.40504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09058</v>
      </c>
      <c r="J157" s="4" t="n">
        <v>13.84516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44098</v>
      </c>
      <c r="J158" s="4" t="n">
        <v>14.28345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73061</v>
      </c>
      <c r="J159" s="4" t="n">
        <v>14.71756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6.97216</v>
      </c>
      <c r="J160" s="4" t="n">
        <v>15.14572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17622</v>
      </c>
      <c r="J161" s="4" t="n">
        <v>15.56664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5137</v>
      </c>
      <c r="J162" s="4" t="n">
        <v>15.9794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0432</v>
      </c>
      <c r="J163" s="4" t="n">
        <v>16.38338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4025</v>
      </c>
      <c r="J164" s="4" t="n">
        <v>16.7782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6305</v>
      </c>
      <c r="J165" s="4" t="n">
        <v>17.16366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7564</v>
      </c>
      <c r="J166" s="4" t="n">
        <v>17.53966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8015</v>
      </c>
      <c r="J167" s="4" t="n">
        <v>17.90623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7815</v>
      </c>
      <c r="J168" s="4" t="n">
        <v>18.26344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708</v>
      </c>
      <c r="J169" s="4" t="n">
        <v>18.6114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25892</v>
      </c>
      <c r="J170" s="4" t="n">
        <v>18.9502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34315</v>
      </c>
      <c r="J171" s="4" t="n">
        <v>19.28024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42394</v>
      </c>
      <c r="J172" s="4" t="n">
        <v>19.60147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50163</v>
      </c>
      <c r="J173" s="4" t="n">
        <v>19.91416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5765</v>
      </c>
      <c r="J174" s="4" t="n">
        <v>20.2185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64876</v>
      </c>
      <c r="J175" s="4" t="n">
        <v>20.51471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71857</v>
      </c>
      <c r="J176" s="4" t="n">
        <v>20.80296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78607</v>
      </c>
      <c r="J177" s="4" t="n">
        <v>21.08347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85138</v>
      </c>
      <c r="J178" s="4" t="n">
        <v>21.35642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91459</v>
      </c>
      <c r="J179" s="4" t="n">
        <v>21.62201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9758</v>
      </c>
      <c r="J180" s="4" t="n">
        <v>21.8804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03509</v>
      </c>
      <c r="J181" s="4" t="n">
        <v>22.13185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09252</v>
      </c>
      <c r="J182" s="4" t="n">
        <v>22.37645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14817</v>
      </c>
      <c r="J183" s="4" t="n">
        <v>22.61442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20209</v>
      </c>
      <c r="J184" s="4" t="n">
        <v>22.84593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25435</v>
      </c>
      <c r="J185" s="4" t="n">
        <v>23.07114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30499</v>
      </c>
      <c r="J186" s="4" t="n">
        <v>23.29022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35408</v>
      </c>
      <c r="J187" s="4" t="n">
        <v>23.50333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40165</v>
      </c>
      <c r="J188" s="4" t="n">
        <v>23.71063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44777</v>
      </c>
      <c r="J189" s="4" t="n">
        <v>23.91226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49247</v>
      </c>
      <c r="J190" s="4" t="n">
        <v>24.10838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5358</v>
      </c>
      <c r="J191" s="4" t="n">
        <v>24.29913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5778</v>
      </c>
      <c r="J192" s="4" t="n">
        <v>24.48466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61851</v>
      </c>
      <c r="J193" s="4" t="n">
        <v>24.6651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65797</v>
      </c>
      <c r="J194" s="4" t="n">
        <v>24.8405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9623</v>
      </c>
      <c r="J195" s="4" t="n">
        <v>25.01125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73331</v>
      </c>
      <c r="J196" s="4" t="n">
        <v>25.17722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76926</v>
      </c>
      <c r="J197" s="4" t="n">
        <v>25.33863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80411</v>
      </c>
      <c r="J198" s="4" t="n">
        <v>25.49559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83789</v>
      </c>
      <c r="J199" s="4" t="n">
        <v>25.6482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87064</v>
      </c>
      <c r="J200" s="4" t="n">
        <v>25.79663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90238</v>
      </c>
      <c r="J201" s="4" t="n">
        <v>25.94095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93315</v>
      </c>
      <c r="J202" s="4" t="n">
        <v>26.08128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96298</v>
      </c>
      <c r="J203" s="4" t="n">
        <v>26.21773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9189</v>
      </c>
      <c r="J204" s="4" t="n">
        <v>26.3504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01992</v>
      </c>
      <c r="J205" s="4" t="n">
        <v>26.47939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04709</v>
      </c>
      <c r="J206" s="4" t="n">
        <v>26.6048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07343</v>
      </c>
      <c r="J207" s="4" t="n">
        <v>26.72674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9896</v>
      </c>
      <c r="J208" s="4" t="n">
        <v>26.8452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12371</v>
      </c>
      <c r="J209" s="4" t="n">
        <v>26.96053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1477</v>
      </c>
      <c r="J210" s="4" t="n">
        <v>27.07257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17096</v>
      </c>
      <c r="J211" s="4" t="n">
        <v>27.18149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935</v>
      </c>
      <c r="J212" s="4" t="n">
        <v>27.28738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21535</v>
      </c>
      <c r="J213" s="4" t="n">
        <v>27.39031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23654</v>
      </c>
      <c r="J214" s="4" t="n">
        <v>27.49037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25707</v>
      </c>
      <c r="J215" s="4" t="n">
        <v>27.5876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7697</v>
      </c>
      <c r="J216" s="4" t="n">
        <v>27.68219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9627</v>
      </c>
      <c r="J217" s="4" t="n">
        <v>27.77409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31497</v>
      </c>
      <c r="J218" s="4" t="n">
        <v>27.86342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3331</v>
      </c>
      <c r="J219" s="4" t="n">
        <v>27.95025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35068</v>
      </c>
      <c r="J220" s="4" t="n">
        <v>28.03464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6772</v>
      </c>
      <c r="J221" s="4" t="n">
        <v>28.11667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8423</v>
      </c>
      <c r="J222" s="4" t="n">
        <v>28.19639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40024</v>
      </c>
      <c r="J223" s="4" t="n">
        <v>28.27388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41576</v>
      </c>
      <c r="J224" s="4" t="n">
        <v>28.34918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4308</v>
      </c>
      <c r="J225" s="4" t="n">
        <v>28.42237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4538</v>
      </c>
      <c r="J226" s="4" t="n">
        <v>28.4935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5951</v>
      </c>
      <c r="J227" s="4" t="n">
        <v>28.56262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7321</v>
      </c>
      <c r="J228" s="4" t="n">
        <v>28.6298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865</v>
      </c>
      <c r="J229" s="4" t="n">
        <v>28.69508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9937</v>
      </c>
      <c r="J230" s="4" t="n">
        <v>28.75853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51185</v>
      </c>
      <c r="J231" s="4" t="n">
        <v>28.82017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52395</v>
      </c>
      <c r="J232" s="4" t="n">
        <v>28.88008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3567</v>
      </c>
      <c r="J233" s="4" t="n">
        <v>28.9383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4704</v>
      </c>
      <c r="J234" s="4" t="n">
        <v>28.99486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5806</v>
      </c>
      <c r="J235" s="4" t="n">
        <v>29.04983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6874</v>
      </c>
      <c r="J236" s="4" t="n">
        <v>29.10324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791</v>
      </c>
      <c r="J237" s="4" t="n">
        <v>29.15513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8913</v>
      </c>
      <c r="J238" s="4" t="n">
        <v>29.2055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9886</v>
      </c>
      <c r="J239" s="4" t="n">
        <v>29.25455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60829</v>
      </c>
      <c r="J240" s="4" t="n">
        <v>29.30215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61743</v>
      </c>
      <c r="J241" s="4" t="n">
        <v>29.34841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263</v>
      </c>
      <c r="J242" s="4" t="n">
        <v>29.39334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3489</v>
      </c>
      <c r="J243" s="4" t="n">
        <v>29.437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4322</v>
      </c>
      <c r="J244" s="4" t="n">
        <v>29.47942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5129</v>
      </c>
      <c r="J245" s="4" t="n">
        <v>29.52063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5911</v>
      </c>
      <c r="J246" s="4" t="n">
        <v>29.56066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667</v>
      </c>
      <c r="J247" s="4" t="n">
        <v>29.59956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7405</v>
      </c>
      <c r="J248" s="4" t="n">
        <v>29.63734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8118</v>
      </c>
      <c r="J249" s="4" t="n">
        <v>29.6740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8809</v>
      </c>
      <c r="J250" s="4" t="n">
        <v>29.70971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9479</v>
      </c>
      <c r="J251" s="4" t="n">
        <v>29.74435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70128</v>
      </c>
      <c r="J252" s="4" t="n">
        <v>29.7780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0757</v>
      </c>
      <c r="J253" s="4" t="n">
        <v>29.8107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1368</v>
      </c>
      <c r="J254" s="4" t="n">
        <v>29.84245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1959</v>
      </c>
      <c r="J255" s="4" t="n">
        <v>29.8733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2532</v>
      </c>
      <c r="J256" s="4" t="n">
        <v>29.90326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3088</v>
      </c>
      <c r="J257" s="4" t="n">
        <v>29.93237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3627</v>
      </c>
      <c r="J258" s="4" t="n">
        <v>29.96064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4149</v>
      </c>
      <c r="J259" s="4" t="n">
        <v>29.988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4656</v>
      </c>
      <c r="J260" s="4" t="n">
        <v>30.01478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5147</v>
      </c>
      <c r="J261" s="4" t="n">
        <v>30.04069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5622</v>
      </c>
      <c r="J262" s="4" t="n">
        <v>30.06585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6084</v>
      </c>
      <c r="J263" s="4" t="n">
        <v>30.09029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6531</v>
      </c>
      <c r="J264" s="4" t="n">
        <v>30.1140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6964</v>
      </c>
      <c r="J265" s="4" t="n">
        <v>30.13709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7385</v>
      </c>
      <c r="J266" s="4" t="n">
        <v>30.15949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7792</v>
      </c>
      <c r="J267" s="4" t="n">
        <v>30.18124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8187</v>
      </c>
      <c r="J268" s="4" t="n">
        <v>30.20236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7857</v>
      </c>
      <c r="J269" s="4" t="n">
        <v>30.22288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78941</v>
      </c>
      <c r="J270" s="4" t="n">
        <v>30.24281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79301</v>
      </c>
      <c r="J271" s="4" t="n">
        <v>30.26216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7965</v>
      </c>
      <c r="J272" s="4" t="n">
        <v>30.28095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79988</v>
      </c>
      <c r="J273" s="4" t="n">
        <v>30.299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0316</v>
      </c>
      <c r="J274" s="4" t="n">
        <v>30.31693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0634</v>
      </c>
      <c r="J275" s="4" t="n">
        <v>30.33414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0942</v>
      </c>
      <c r="J276" s="4" t="n">
        <v>30.35086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1241</v>
      </c>
      <c r="J277" s="4" t="n">
        <v>30.36709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153</v>
      </c>
      <c r="J278" s="4" t="n">
        <v>30.38286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1811</v>
      </c>
      <c r="J279" s="4" t="n">
        <v>30.39817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2083</v>
      </c>
      <c r="J280" s="4" t="n">
        <v>30.41303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2347</v>
      </c>
      <c r="J281" s="4" t="n">
        <v>30.42747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2603</v>
      </c>
      <c r="J282" s="4" t="n">
        <v>30.44149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2851</v>
      </c>
      <c r="J283" s="4" t="n">
        <v>30.4551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3092</v>
      </c>
      <c r="J284" s="4" t="n">
        <v>30.46832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3325</v>
      </c>
      <c r="J285" s="4" t="n">
        <v>30.48116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3551</v>
      </c>
      <c r="J286" s="4" t="n">
        <v>30.49362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377</v>
      </c>
      <c r="J287" s="4" t="n">
        <v>30.50572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3983</v>
      </c>
      <c r="J288" s="4" t="n">
        <v>30.51748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4189</v>
      </c>
      <c r="J289" s="4" t="n">
        <v>30.52889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4389</v>
      </c>
      <c r="J290" s="4" t="n">
        <v>30.53997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4582</v>
      </c>
      <c r="J291" s="4" t="n">
        <v>30.55073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477</v>
      </c>
      <c r="J292" s="4" t="n">
        <v>30.56117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4952</v>
      </c>
      <c r="J293" s="4" t="n">
        <v>30.57131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5129</v>
      </c>
      <c r="J294" s="4" t="n">
        <v>30.58116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53</v>
      </c>
      <c r="J295" s="4" t="n">
        <v>30.59072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5466</v>
      </c>
      <c r="J296" s="4" t="n">
        <v>30.60001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5627</v>
      </c>
      <c r="J297" s="4" t="n">
        <v>30.60902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5783</v>
      </c>
      <c r="J298" s="4" t="n">
        <v>30.61777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5934</v>
      </c>
      <c r="J299" s="4" t="n">
        <v>30.6262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6081</v>
      </c>
      <c r="J300" s="4" t="n">
        <v>30.63452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86223</v>
      </c>
      <c r="J301" s="4" t="n">
        <v>30.64253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86361</v>
      </c>
      <c r="J302" s="4" t="n">
        <v>30.65031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86495</v>
      </c>
      <c r="J303" s="4" t="n">
        <v>30.65786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86624</v>
      </c>
      <c r="J304" s="4" t="n">
        <v>30.66519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8675</v>
      </c>
      <c r="J305" s="4" t="n">
        <v>30.67231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86872</v>
      </c>
      <c r="J306" s="4" t="n">
        <v>30.67922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8699</v>
      </c>
      <c r="J307" s="4" t="n">
        <v>30.68592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87105</v>
      </c>
      <c r="J308" s="4" t="n">
        <v>30.69244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87216</v>
      </c>
      <c r="J309" s="4" t="n">
        <v>30.69876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87324</v>
      </c>
      <c r="J310" s="4" t="n">
        <v>30.7049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87429</v>
      </c>
      <c r="J311" s="4" t="n">
        <v>30.71086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8753</v>
      </c>
      <c r="J312" s="4" t="n">
        <v>30.71664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87628</v>
      </c>
      <c r="J313" s="4" t="n">
        <v>30.72226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87724</v>
      </c>
      <c r="J314" s="4" t="n">
        <v>30.72771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87816</v>
      </c>
      <c r="J315" s="4" t="n">
        <v>30.733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87906</v>
      </c>
      <c r="J316" s="4" t="n">
        <v>30.73814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87993</v>
      </c>
      <c r="J317" s="4" t="n">
        <v>30.74313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88077</v>
      </c>
      <c r="J318" s="4" t="n">
        <v>30.74797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88159</v>
      </c>
      <c r="J319" s="4" t="n">
        <v>30.75267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88239</v>
      </c>
      <c r="J320" s="4" t="n">
        <v>30.75723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88316</v>
      </c>
      <c r="J321" s="4" t="n">
        <v>30.76166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8839</v>
      </c>
      <c r="J322" s="4" t="n">
        <v>30.76596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88463</v>
      </c>
      <c r="J323" s="4" t="n">
        <v>30.77014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88533</v>
      </c>
      <c r="J324" s="4" t="n">
        <v>30.77419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88601</v>
      </c>
      <c r="J325" s="4" t="n">
        <v>30.77812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88667</v>
      </c>
      <c r="J326" s="4" t="n">
        <v>30.78194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8873</v>
      </c>
      <c r="J327" s="4" t="n">
        <v>30.78565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88789</v>
      </c>
      <c r="J328" s="4" t="n">
        <v>30.78925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8884</v>
      </c>
      <c r="J329" s="4" t="n">
        <v>30.79274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88869</v>
      </c>
      <c r="J330" s="4" t="n">
        <v>30.7961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88842</v>
      </c>
      <c r="J331" s="4" t="n">
        <v>30.79938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88679</v>
      </c>
      <c r="J332" s="4" t="n">
        <v>30.80249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88206</v>
      </c>
      <c r="J333" s="4" t="n">
        <v>30.80538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87078</v>
      </c>
      <c r="J334" s="4" t="n">
        <v>30.80789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4667</v>
      </c>
      <c r="J335" s="4" t="n">
        <v>30.80968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79925</v>
      </c>
      <c r="J336" s="4" t="n">
        <v>30.81015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1255</v>
      </c>
      <c r="J337" s="4" t="n">
        <v>30.80824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56438</v>
      </c>
      <c r="J338" s="4" t="n">
        <v>30.8022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32686</v>
      </c>
      <c r="J339" s="4" t="n">
        <v>30.78966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29.96875</v>
      </c>
      <c r="J340" s="4" t="n">
        <v>30.76701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45972</v>
      </c>
      <c r="J341" s="4" t="n">
        <v>30.72986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77587</v>
      </c>
      <c r="J342" s="4" t="n">
        <v>30.67298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7.90553</v>
      </c>
      <c r="J343" s="4" t="n">
        <v>30.59068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85352</v>
      </c>
      <c r="J344" s="4" t="n">
        <v>30.47737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64267</v>
      </c>
      <c r="J345" s="4" t="n">
        <v>30.3281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312</v>
      </c>
      <c r="J346" s="4" t="n">
        <v>30.13932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2.91179</v>
      </c>
      <c r="J347" s="4" t="n">
        <v>29.90899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49682</v>
      </c>
      <c r="J348" s="4" t="n">
        <v>29.63711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11935</v>
      </c>
      <c r="J349" s="4" t="n">
        <v>29.32556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82341</v>
      </c>
      <c r="J350" s="4" t="n">
        <v>28.97784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64113</v>
      </c>
      <c r="J351" s="4" t="n">
        <v>28.59866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59152</v>
      </c>
      <c r="J352" s="4" t="n">
        <v>28.19348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8136</v>
      </c>
      <c r="J353" s="4" t="n">
        <v>27.76803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90741</v>
      </c>
      <c r="J354" s="4" t="n">
        <v>27.32787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25927</v>
      </c>
      <c r="J355" s="4" t="n">
        <v>26.87816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72228</v>
      </c>
      <c r="J356" s="4" t="n">
        <v>26.4234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27998</v>
      </c>
      <c r="J357" s="4" t="n">
        <v>25.96741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91599</v>
      </c>
      <c r="J358" s="4" t="n">
        <v>25.51329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61516</v>
      </c>
      <c r="J359" s="4" t="n">
        <v>25.06346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36431</v>
      </c>
      <c r="J360" s="4" t="n">
        <v>24.61977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15242</v>
      </c>
      <c r="J361" s="4" t="n">
        <v>24.18358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97058</v>
      </c>
      <c r="J362" s="4" t="n">
        <v>23.75583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8118</v>
      </c>
      <c r="J363" s="4" t="n">
        <v>23.33716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67072</v>
      </c>
      <c r="J364" s="4" t="n">
        <v>22.92798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54327</v>
      </c>
      <c r="J365" s="4" t="n">
        <v>22.5285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42643</v>
      </c>
      <c r="J366" s="4" t="n">
        <v>22.1388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31798</v>
      </c>
      <c r="J367" s="4" t="n">
        <v>21.75888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21629</v>
      </c>
      <c r="J368" s="4" t="n">
        <v>21.38866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12017</v>
      </c>
      <c r="J369" s="4" t="n">
        <v>21.02801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02874</v>
      </c>
      <c r="J370" s="4" t="n">
        <v>20.67678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4136</v>
      </c>
      <c r="J371" s="4" t="n">
        <v>20.33479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5754</v>
      </c>
      <c r="J372" s="4" t="n">
        <v>20.00184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7694</v>
      </c>
      <c r="J373" s="4" t="n">
        <v>19.67775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9927</v>
      </c>
      <c r="J374" s="4" t="n">
        <v>19.3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62431</v>
      </c>
      <c r="J375" s="4" t="n">
        <v>19.05528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5189</v>
      </c>
      <c r="J376" s="4" t="n">
        <v>18.7565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8187</v>
      </c>
      <c r="J377" s="4" t="n">
        <v>18.46575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41412</v>
      </c>
      <c r="J378" s="4" t="n">
        <v>18.18283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4854</v>
      </c>
      <c r="J379" s="4" t="n">
        <v>17.90754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8504</v>
      </c>
      <c r="J380" s="4" t="n">
        <v>17.63968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22354</v>
      </c>
      <c r="J381" s="4" t="n">
        <v>17.37908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6396</v>
      </c>
      <c r="J382" s="4" t="n">
        <v>17.12553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10624</v>
      </c>
      <c r="J383" s="4" t="n">
        <v>16.87886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503</v>
      </c>
      <c r="J384" s="4" t="n">
        <v>16.63888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96092</v>
      </c>
      <c r="J385" s="4" t="n">
        <v>16.40544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43557</v>
      </c>
      <c r="J386" s="4" t="n">
        <v>16.17834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92639</v>
      </c>
      <c r="J387" s="4" t="n">
        <v>15.95744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843287</v>
      </c>
      <c r="J388" s="4" t="n">
        <v>15.74256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95451</v>
      </c>
      <c r="J389" s="4" t="n">
        <v>15.53355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749083</v>
      </c>
      <c r="J390" s="4" t="n">
        <v>15.33025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704138</v>
      </c>
      <c r="J391" s="4" t="n">
        <v>15.13252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6057</v>
      </c>
      <c r="J392" s="4" t="n">
        <v>14.9402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618339</v>
      </c>
      <c r="J393" s="4" t="n">
        <v>14.75315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77401</v>
      </c>
      <c r="J394" s="4" t="n">
        <v>14.57124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537718</v>
      </c>
      <c r="J395" s="4" t="n">
        <v>14.39432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99251</v>
      </c>
      <c r="J396" s="4" t="n">
        <v>14.22227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461962</v>
      </c>
      <c r="J397" s="4" t="n">
        <v>14.05495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425816</v>
      </c>
      <c r="J398" s="4" t="n">
        <v>13.89224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90776</v>
      </c>
      <c r="J399" s="4" t="n">
        <v>13.73401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35681</v>
      </c>
      <c r="J400" s="4" t="n">
        <v>13.58015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323884</v>
      </c>
      <c r="J401" s="4" t="n">
        <v>13.43054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91967</v>
      </c>
      <c r="J402" s="4" t="n">
        <v>13.28507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261028</v>
      </c>
      <c r="J403" s="4" t="n">
        <v>13.14362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231036</v>
      </c>
      <c r="J404" s="4" t="n">
        <v>13.0060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201963</v>
      </c>
      <c r="J405" s="4" t="n">
        <v>12.87236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173781</v>
      </c>
      <c r="J406" s="4" t="n">
        <v>12.7423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146462</v>
      </c>
      <c r="J407" s="4" t="n">
        <v>12.61594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11998</v>
      </c>
      <c r="J408" s="4" t="n">
        <v>12.49305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09431</v>
      </c>
      <c r="J409" s="4" t="n">
        <v>12.37357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069426</v>
      </c>
      <c r="J410" s="4" t="n">
        <v>12.25742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045304</v>
      </c>
      <c r="J411" s="4" t="n">
        <v>12.1445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9.021922</v>
      </c>
      <c r="J412" s="4" t="n">
        <v>12.0347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999256</v>
      </c>
      <c r="J413" s="4" t="n">
        <v>11.92801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977285</v>
      </c>
      <c r="J414" s="4" t="n">
        <v>11.8242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955987</v>
      </c>
      <c r="J415" s="4" t="n">
        <v>11.72344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935342</v>
      </c>
      <c r="J416" s="4" t="n">
        <v>11.62542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915329</v>
      </c>
      <c r="J417" s="4" t="n">
        <v>11.53014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89593</v>
      </c>
      <c r="J418" s="4" t="n">
        <v>11.43753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877126</v>
      </c>
      <c r="J419" s="4" t="n">
        <v>11.34751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858898</v>
      </c>
      <c r="J420" s="4" t="n">
        <v>11.26002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841228</v>
      </c>
      <c r="J421" s="4" t="n">
        <v>11.17498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8241</v>
      </c>
      <c r="J422" s="4" t="n">
        <v>11.09233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807497</v>
      </c>
      <c r="J423" s="4" t="n">
        <v>11.012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791404</v>
      </c>
      <c r="J424" s="4" t="n">
        <v>10.93392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775803</v>
      </c>
      <c r="J425" s="4" t="n">
        <v>10.85804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76068</v>
      </c>
      <c r="J426" s="4" t="n">
        <v>10.7843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746022</v>
      </c>
      <c r="J427" s="4" t="n">
        <v>10.71263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731812</v>
      </c>
      <c r="J428" s="4" t="n">
        <v>10.64299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718038</v>
      </c>
      <c r="J429" s="4" t="n">
        <v>10.57531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704686</v>
      </c>
      <c r="J430" s="4" t="n">
        <v>10.50953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691744</v>
      </c>
      <c r="J431" s="4" t="n">
        <v>10.4456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679198</v>
      </c>
      <c r="J432" s="4" t="n">
        <v>10.38351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667037</v>
      </c>
      <c r="J433" s="4" t="n">
        <v>10.3231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655248</v>
      </c>
      <c r="J434" s="4" t="n">
        <v>10.26451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643821</v>
      </c>
      <c r="J435" s="4" t="n">
        <v>10.20752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632744</v>
      </c>
      <c r="J436" s="4" t="n">
        <v>10.15214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622007</v>
      </c>
      <c r="J437" s="4" t="n">
        <v>10.0983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611598</v>
      </c>
      <c r="J438" s="4" t="n">
        <v>10.04606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601509</v>
      </c>
      <c r="J439" s="4" t="n">
        <v>9.995265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591729</v>
      </c>
      <c r="J440" s="4" t="n">
        <v>9.94591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582249</v>
      </c>
      <c r="J441" s="4" t="n">
        <v>9.897959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573059</v>
      </c>
      <c r="J442" s="4" t="n">
        <v>9.85137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564151</v>
      </c>
      <c r="J443" s="4" t="n">
        <v>9.806105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555515</v>
      </c>
      <c r="J444" s="4" t="n">
        <v>9.762128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547145</v>
      </c>
      <c r="J445" s="4" t="n">
        <v>9.719403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53903</v>
      </c>
      <c r="J446" s="4" t="n">
        <v>9.677894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531165</v>
      </c>
      <c r="J447" s="4" t="n">
        <v>9.637568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52354</v>
      </c>
      <c r="J448" s="4" t="n">
        <v>9.598392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516149</v>
      </c>
      <c r="J449" s="4" t="n">
        <v>9.560333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508984</v>
      </c>
      <c r="J450" s="4" t="n">
        <v>9.52336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502039</v>
      </c>
      <c r="J451" s="4" t="n">
        <v>9.487444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495307</v>
      </c>
      <c r="J452" s="4" t="n">
        <v>9.452554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48878</v>
      </c>
      <c r="J453" s="4" t="n">
        <v>9.41866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482454</v>
      </c>
      <c r="J454" s="4" t="n">
        <v>9.385736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476321</v>
      </c>
      <c r="J455" s="4" t="n">
        <v>9.353754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470376</v>
      </c>
      <c r="J456" s="4" t="n">
        <v>9.322687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464613</v>
      </c>
      <c r="J457" s="4" t="n">
        <v>9.2925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459026</v>
      </c>
      <c r="J458" s="4" t="n">
        <v>9.263197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453611</v>
      </c>
      <c r="J459" s="4" t="n">
        <v>9.234725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448361</v>
      </c>
      <c r="J460" s="4" t="n">
        <v>9.207069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443272</v>
      </c>
      <c r="J461" s="4" t="n">
        <v>9.180207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438338</v>
      </c>
      <c r="J462" s="4" t="n">
        <v>9.154116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433556</v>
      </c>
      <c r="J463" s="4" t="n">
        <v>9.128774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42892</v>
      </c>
      <c r="J464" s="4" t="n">
        <v>9.10416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424425</v>
      </c>
      <c r="J465" s="4" t="n">
        <v>9.080253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420069</v>
      </c>
      <c r="J466" s="4" t="n">
        <v>9.057034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415845</v>
      </c>
      <c r="J467" s="4" t="n">
        <v>9.034483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41175</v>
      </c>
      <c r="J468" s="4" t="n">
        <v>9.012581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407781</v>
      </c>
      <c r="J469" s="4" t="n">
        <v>8.99131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403933</v>
      </c>
      <c r="J470" s="4" t="n">
        <v>8.970651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400203</v>
      </c>
      <c r="J471" s="4" t="n">
        <v>8.950587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396587</v>
      </c>
      <c r="J472" s="4" t="n">
        <v>8.931102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393081</v>
      </c>
      <c r="J473" s="4" t="n">
        <v>8.912179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389682</v>
      </c>
      <c r="J474" s="4" t="n">
        <v>8.893802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386387</v>
      </c>
      <c r="J475" s="4" t="n">
        <v>8.875955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383193</v>
      </c>
      <c r="J476" s="4" t="n">
        <v>8.858623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380096</v>
      </c>
      <c r="J477" s="4" t="n">
        <v>8.841792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377094</v>
      </c>
      <c r="J478" s="4" t="n">
        <v>8.825447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374183</v>
      </c>
      <c r="J479" s="4" t="n">
        <v>8.809575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371362</v>
      </c>
      <c r="J480" s="4" t="n">
        <v>8.794161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368626</v>
      </c>
      <c r="J481" s="4" t="n">
        <v>8.779194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365974</v>
      </c>
      <c r="J482" s="4" t="n">
        <v>8.764659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363403</v>
      </c>
      <c r="J483" s="4" t="n">
        <v>8.750546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36091</v>
      </c>
      <c r="J484" s="4" t="n">
        <v>8.73684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358493</v>
      </c>
      <c r="J485" s="4" t="n">
        <v>8.723532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35615</v>
      </c>
      <c r="J486" s="4" t="n">
        <v>8.71061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353878</v>
      </c>
      <c r="J487" s="4" t="n">
        <v>8.698062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351676</v>
      </c>
      <c r="J488" s="4" t="n">
        <v>8.685878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34954</v>
      </c>
      <c r="J489" s="4" t="n">
        <v>8.674047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34747</v>
      </c>
      <c r="J490" s="4" t="n">
        <v>8.66256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345463</v>
      </c>
      <c r="J491" s="4" t="n">
        <v>8.651406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343516</v>
      </c>
      <c r="J492" s="4" t="n">
        <v>8.640576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34163</v>
      </c>
      <c r="J493" s="4" t="n">
        <v>8.63006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3398</v>
      </c>
      <c r="J494" s="4" t="n">
        <v>8.61985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338026</v>
      </c>
      <c r="J495" s="4" t="n">
        <v>8.609937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336306</v>
      </c>
      <c r="J496" s="4" t="n">
        <v>8.600312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334639</v>
      </c>
      <c r="J497" s="4" t="n">
        <v>8.590966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333022</v>
      </c>
      <c r="J498" s="4" t="n">
        <v>8.581893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331454</v>
      </c>
      <c r="J499" s="4" t="n">
        <v>8.573083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329934</v>
      </c>
      <c r="J500" s="4" t="n">
        <v>8.56453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32846</v>
      </c>
      <c r="J501" s="4" t="n">
        <v>8.556226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327031</v>
      </c>
      <c r="J502" s="4" t="n">
        <v>8.548163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325645</v>
      </c>
      <c r="J503" s="4" t="n">
        <v>8.540336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324301</v>
      </c>
      <c r="J504" s="4" t="n">
        <v>8.532736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322998</v>
      </c>
      <c r="J505" s="4" t="n">
        <v>8.525358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321735</v>
      </c>
      <c r="J506" s="4" t="n">
        <v>8.518195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320509</v>
      </c>
      <c r="J507" s="4" t="n">
        <v>8.511241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319321</v>
      </c>
      <c r="J508" s="4" t="n">
        <v>8.50449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318169</v>
      </c>
      <c r="J509" s="4" t="n">
        <v>8.497936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317052</v>
      </c>
      <c r="J510" s="4" t="n">
        <v>8.491572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315969</v>
      </c>
      <c r="J511" s="4" t="n">
        <v>8.485395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314918</v>
      </c>
      <c r="J512" s="4" t="n">
        <v>8.479398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3139</v>
      </c>
      <c r="J513" s="4" t="n">
        <v>8.473576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312912</v>
      </c>
      <c r="J514" s="4" t="n">
        <v>8.467924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311954</v>
      </c>
      <c r="J515" s="4" t="n">
        <v>8.46243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58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59" t="n">
        <v>6.29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10.5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2" t="n">
        <v>6.810165</v>
      </c>
      <c r="N11" s="0" t="s">
        <v>34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8.98388</v>
      </c>
      <c r="J13" s="4" t="n">
        <v>8.98388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98388</v>
      </c>
      <c r="J14" s="4" t="n">
        <v>8.98388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8.98388</v>
      </c>
      <c r="J15" s="4" t="n">
        <v>8.98388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8.98388</v>
      </c>
      <c r="J16" s="4" t="n">
        <v>8.98388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8.98388</v>
      </c>
      <c r="J17" s="4" t="n">
        <v>8.98388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98388</v>
      </c>
      <c r="J18" s="4" t="n">
        <v>8.98388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8.98388</v>
      </c>
      <c r="J19" s="4" t="n">
        <v>8.98388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8.98388</v>
      </c>
      <c r="J20" s="4" t="n">
        <v>8.98388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8.98388</v>
      </c>
      <c r="J21" s="4" t="n">
        <v>8.98388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98388</v>
      </c>
      <c r="J22" s="4" t="n">
        <v>8.98388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98388</v>
      </c>
      <c r="J23" s="4" t="n">
        <v>8.98388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98388</v>
      </c>
      <c r="J24" s="4" t="n">
        <v>8.98388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98388</v>
      </c>
      <c r="J25" s="4" t="n">
        <v>8.98388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98388</v>
      </c>
      <c r="J26" s="4" t="n">
        <v>8.98388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98388</v>
      </c>
      <c r="J27" s="4" t="n">
        <v>8.98388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98388</v>
      </c>
      <c r="J28" s="4" t="n">
        <v>8.98388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98388</v>
      </c>
      <c r="J29" s="4" t="n">
        <v>8.98388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98388</v>
      </c>
      <c r="J30" s="4" t="n">
        <v>8.98388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98388</v>
      </c>
      <c r="J31" s="4" t="n">
        <v>8.98388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98388</v>
      </c>
      <c r="J32" s="4" t="n">
        <v>8.98388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98388</v>
      </c>
      <c r="J33" s="4" t="n">
        <v>8.98388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98388</v>
      </c>
      <c r="J34" s="4" t="n">
        <v>8.98388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98388</v>
      </c>
      <c r="J35" s="4" t="n">
        <v>8.98388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98388</v>
      </c>
      <c r="J36" s="4" t="n">
        <v>8.98388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98388</v>
      </c>
      <c r="J37" s="4" t="n">
        <v>8.98388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98388</v>
      </c>
      <c r="J38" s="4" t="n">
        <v>8.98388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98388</v>
      </c>
      <c r="J39" s="4" t="n">
        <v>8.98388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98388</v>
      </c>
      <c r="J40" s="4" t="n">
        <v>8.98388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98388</v>
      </c>
      <c r="J41" s="4" t="n">
        <v>8.98388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98388</v>
      </c>
      <c r="J42" s="4" t="n">
        <v>8.98388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98388</v>
      </c>
      <c r="J43" s="4" t="n">
        <v>8.98388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98388</v>
      </c>
      <c r="J44" s="4" t="n">
        <v>8.98388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98388</v>
      </c>
      <c r="J45" s="4" t="n">
        <v>8.98388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98388</v>
      </c>
      <c r="J46" s="4" t="n">
        <v>8.98388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98388</v>
      </c>
      <c r="J47" s="4" t="n">
        <v>8.98388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98388</v>
      </c>
      <c r="J48" s="4" t="n">
        <v>8.98388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98388</v>
      </c>
      <c r="J49" s="4" t="n">
        <v>8.98388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98388</v>
      </c>
      <c r="J50" s="4" t="n">
        <v>8.98388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98388</v>
      </c>
      <c r="J51" s="4" t="n">
        <v>8.98388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98388</v>
      </c>
      <c r="J52" s="4" t="n">
        <v>8.98388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98388</v>
      </c>
      <c r="J53" s="4" t="n">
        <v>8.98388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98388</v>
      </c>
      <c r="J54" s="4" t="n">
        <v>8.98388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98388</v>
      </c>
      <c r="J55" s="4" t="n">
        <v>8.98388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98388</v>
      </c>
      <c r="J56" s="4" t="n">
        <v>8.98388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98388</v>
      </c>
      <c r="J57" s="4" t="n">
        <v>8.98388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98388</v>
      </c>
      <c r="J58" s="4" t="n">
        <v>8.98388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98388</v>
      </c>
      <c r="J59" s="4" t="n">
        <v>8.98388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98388</v>
      </c>
      <c r="J60" s="4" t="n">
        <v>8.98388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98388</v>
      </c>
      <c r="J61" s="4" t="n">
        <v>8.98388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98388</v>
      </c>
      <c r="J62" s="4" t="n">
        <v>8.98388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98388</v>
      </c>
      <c r="J63" s="4" t="n">
        <v>8.98388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98388</v>
      </c>
      <c r="J64" s="4" t="n">
        <v>8.98388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98388</v>
      </c>
      <c r="J65" s="4" t="n">
        <v>8.98388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98388</v>
      </c>
      <c r="J66" s="4" t="n">
        <v>8.98388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98388</v>
      </c>
      <c r="J67" s="4" t="n">
        <v>8.98388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98388</v>
      </c>
      <c r="J68" s="4" t="n">
        <v>8.98388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98388</v>
      </c>
      <c r="J69" s="4" t="n">
        <v>8.98388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98388</v>
      </c>
      <c r="J70" s="4" t="n">
        <v>8.98388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98388</v>
      </c>
      <c r="J71" s="4" t="n">
        <v>8.98388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98388</v>
      </c>
      <c r="J72" s="4" t="n">
        <v>8.98388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98388</v>
      </c>
      <c r="J73" s="4" t="n">
        <v>8.98388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98388</v>
      </c>
      <c r="J74" s="4" t="n">
        <v>8.98388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98388</v>
      </c>
      <c r="J75" s="4" t="n">
        <v>8.98388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98388</v>
      </c>
      <c r="J76" s="4" t="n">
        <v>8.98388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98388</v>
      </c>
      <c r="J77" s="4" t="n">
        <v>8.98388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98388</v>
      </c>
      <c r="J78" s="4" t="n">
        <v>8.98388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98388</v>
      </c>
      <c r="J79" s="4" t="n">
        <v>8.98388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98388</v>
      </c>
      <c r="J80" s="4" t="n">
        <v>8.98388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98388</v>
      </c>
      <c r="J81" s="4" t="n">
        <v>8.98388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98388</v>
      </c>
      <c r="J82" s="4" t="n">
        <v>8.98388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98388</v>
      </c>
      <c r="J83" s="4" t="n">
        <v>8.98388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98388</v>
      </c>
      <c r="J84" s="4" t="n">
        <v>8.98388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98388</v>
      </c>
      <c r="J85" s="4" t="n">
        <v>8.98388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98388</v>
      </c>
      <c r="J86" s="4" t="n">
        <v>8.98388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98388</v>
      </c>
      <c r="J87" s="4" t="n">
        <v>8.98388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98388</v>
      </c>
      <c r="J88" s="4" t="n">
        <v>8.98388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98388</v>
      </c>
      <c r="J89" s="4" t="n">
        <v>8.98388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98388</v>
      </c>
      <c r="J90" s="4" t="n">
        <v>8.98388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98388</v>
      </c>
      <c r="J91" s="4" t="n">
        <v>8.98388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98388</v>
      </c>
      <c r="J92" s="4" t="n">
        <v>8.98388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98388</v>
      </c>
      <c r="J93" s="4" t="n">
        <v>8.98388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98388</v>
      </c>
      <c r="J94" s="4" t="n">
        <v>8.98388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98388</v>
      </c>
      <c r="J95" s="4" t="n">
        <v>8.98388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98388</v>
      </c>
      <c r="J96" s="4" t="n">
        <v>8.98388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8.98388</v>
      </c>
      <c r="J97" s="4" t="n">
        <v>8.98388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8.98388</v>
      </c>
      <c r="J98" s="4" t="n">
        <v>8.98388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98388</v>
      </c>
      <c r="J99" s="4" t="n">
        <v>8.98388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98388</v>
      </c>
      <c r="J100" s="4" t="n">
        <v>8.98388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98388</v>
      </c>
      <c r="J101" s="4" t="n">
        <v>8.98388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98388</v>
      </c>
      <c r="J102" s="4" t="n">
        <v>8.98388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98388</v>
      </c>
      <c r="J103" s="4" t="n">
        <v>8.98388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98388</v>
      </c>
      <c r="J104" s="4" t="n">
        <v>8.98388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98388</v>
      </c>
      <c r="J105" s="4" t="n">
        <v>8.98388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8.98388</v>
      </c>
      <c r="J106" s="4" t="n">
        <v>8.98388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8.98388</v>
      </c>
      <c r="J107" s="4" t="n">
        <v>8.98388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8.98388</v>
      </c>
      <c r="J108" s="4" t="n">
        <v>8.98388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8.98388</v>
      </c>
      <c r="J109" s="4" t="n">
        <v>8.98388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8.98388</v>
      </c>
      <c r="J110" s="4" t="n">
        <v>8.98388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8.98388</v>
      </c>
      <c r="J111" s="4" t="n">
        <v>8.98388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8.98388</v>
      </c>
      <c r="J112" s="4" t="n">
        <v>8.98388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8.98388</v>
      </c>
      <c r="J113" s="4" t="n">
        <v>8.98388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8.98388</v>
      </c>
      <c r="J114" s="4" t="n">
        <v>8.98388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8.98388</v>
      </c>
      <c r="J115" s="4" t="n">
        <v>8.98388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8.98388</v>
      </c>
      <c r="J116" s="4" t="n">
        <v>8.98388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8.98388</v>
      </c>
      <c r="J117" s="4" t="n">
        <v>8.98388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8.98388</v>
      </c>
      <c r="J118" s="4" t="n">
        <v>8.98388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8.98388</v>
      </c>
      <c r="J119" s="4" t="n">
        <v>8.98388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8.98388</v>
      </c>
      <c r="J120" s="4" t="n">
        <v>8.98388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8.98388</v>
      </c>
      <c r="J121" s="4" t="n">
        <v>8.98388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8.98388</v>
      </c>
      <c r="J122" s="4" t="n">
        <v>8.98388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8.98388</v>
      </c>
      <c r="J123" s="4" t="n">
        <v>8.98388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8.98388</v>
      </c>
      <c r="J124" s="4" t="n">
        <v>8.98388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8.98388</v>
      </c>
      <c r="J125" s="4" t="n">
        <v>8.98388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8.983882</v>
      </c>
      <c r="J126" s="4" t="n">
        <v>8.98388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8.983889</v>
      </c>
      <c r="J127" s="4" t="n">
        <v>8.98388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8.983915</v>
      </c>
      <c r="J128" s="4" t="n">
        <v>8.983881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8.984005</v>
      </c>
      <c r="J129" s="4" t="n">
        <v>8.983884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8.984283</v>
      </c>
      <c r="J130" s="4" t="n">
        <v>8.983896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8.985076</v>
      </c>
      <c r="J131" s="4" t="n">
        <v>8.98393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8.987162</v>
      </c>
      <c r="J132" s="4" t="n">
        <v>8.984026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8.992241</v>
      </c>
      <c r="J133" s="4" t="n">
        <v>8.984276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003721</v>
      </c>
      <c r="J134" s="4" t="n">
        <v>8.984878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027859</v>
      </c>
      <c r="J135" s="4" t="n">
        <v>8.986236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075178</v>
      </c>
      <c r="J136" s="4" t="n">
        <v>8.989104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161859</v>
      </c>
      <c r="J137" s="4" t="n">
        <v>8.99479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310542</v>
      </c>
      <c r="J138" s="4" t="n">
        <v>9.005396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549837</v>
      </c>
      <c r="J139" s="4" t="n">
        <v>9.024059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9.911945</v>
      </c>
      <c r="J140" s="4" t="n">
        <v>9.055113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42822</v>
      </c>
      <c r="J141" s="4" t="n">
        <v>9.10409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12327</v>
      </c>
      <c r="J142" s="4" t="n">
        <v>9.177542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00883</v>
      </c>
      <c r="J143" s="4" t="n">
        <v>9.282479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0792</v>
      </c>
      <c r="J144" s="4" t="n">
        <v>9.425773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30962</v>
      </c>
      <c r="J145" s="4" t="n">
        <v>9.613313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5841</v>
      </c>
      <c r="J146" s="4" t="n">
        <v>9.849271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7.07239</v>
      </c>
      <c r="J147" s="4" t="n">
        <v>10.13555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4942</v>
      </c>
      <c r="J148" s="4" t="n">
        <v>10.47155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8699</v>
      </c>
      <c r="J149" s="4" t="n">
        <v>10.85424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1.15502</v>
      </c>
      <c r="J150" s="4" t="n">
        <v>11.27857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2.31817</v>
      </c>
      <c r="J151" s="4" t="n">
        <v>11.73804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3.34205</v>
      </c>
      <c r="J152" s="4" t="n">
        <v>12.22536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4.2222</v>
      </c>
      <c r="J153" s="4" t="n">
        <v>12.7331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9643</v>
      </c>
      <c r="J154" s="4" t="n">
        <v>13.25417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581</v>
      </c>
      <c r="J155" s="4" t="n">
        <v>13.78219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6.08878</v>
      </c>
      <c r="J156" s="4" t="n">
        <v>14.3117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50535</v>
      </c>
      <c r="J157" s="4" t="n">
        <v>14.83829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84783</v>
      </c>
      <c r="J158" s="4" t="n">
        <v>15.3584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7.1316</v>
      </c>
      <c r="J159" s="4" t="n">
        <v>15.86941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36972</v>
      </c>
      <c r="J160" s="4" t="n">
        <v>16.3694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57286</v>
      </c>
      <c r="J161" s="4" t="n">
        <v>16.85719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7494</v>
      </c>
      <c r="J162" s="4" t="n">
        <v>17.33186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90574</v>
      </c>
      <c r="J163" s="4" t="n">
        <v>17.79298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8.0467</v>
      </c>
      <c r="J164" s="4" t="n">
        <v>18.24038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8.17578</v>
      </c>
      <c r="J165" s="4" t="n">
        <v>18.67405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8.29551</v>
      </c>
      <c r="J166" s="4" t="n">
        <v>19.0941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8.40772</v>
      </c>
      <c r="J167" s="4" t="n">
        <v>19.50085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5137</v>
      </c>
      <c r="J168" s="4" t="n">
        <v>19.8945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61436</v>
      </c>
      <c r="J169" s="4" t="n">
        <v>20.27539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71035</v>
      </c>
      <c r="J170" s="4" t="n">
        <v>20.64386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80216</v>
      </c>
      <c r="J171" s="4" t="n">
        <v>21.00028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89015</v>
      </c>
      <c r="J172" s="4" t="n">
        <v>21.34498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97458</v>
      </c>
      <c r="J173" s="4" t="n">
        <v>21.67833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9.05567</v>
      </c>
      <c r="J174" s="4" t="n">
        <v>22.00067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9.1336</v>
      </c>
      <c r="J175" s="4" t="n">
        <v>22.31233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9.20852</v>
      </c>
      <c r="J176" s="4" t="n">
        <v>22.61367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9.28056</v>
      </c>
      <c r="J177" s="4" t="n">
        <v>22.90499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9.34986</v>
      </c>
      <c r="J178" s="4" t="n">
        <v>23.18662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9.41651</v>
      </c>
      <c r="J179" s="4" t="n">
        <v>23.45886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9.48063</v>
      </c>
      <c r="J180" s="4" t="n">
        <v>23.72202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5423</v>
      </c>
      <c r="J181" s="4" t="n">
        <v>23.97637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60164</v>
      </c>
      <c r="J182" s="4" t="n">
        <v>24.22221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65872</v>
      </c>
      <c r="J183" s="4" t="n">
        <v>24.45981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71363</v>
      </c>
      <c r="J184" s="4" t="n">
        <v>24.68942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76645</v>
      </c>
      <c r="J185" s="4" t="n">
        <v>24.91132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81726</v>
      </c>
      <c r="J186" s="4" t="n">
        <v>25.12574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86615</v>
      </c>
      <c r="J187" s="4" t="n">
        <v>25.33294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91317</v>
      </c>
      <c r="J188" s="4" t="n">
        <v>25.53313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95841</v>
      </c>
      <c r="J189" s="4" t="n">
        <v>25.72656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30.00192</v>
      </c>
      <c r="J190" s="4" t="n">
        <v>25.91344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30.04378</v>
      </c>
      <c r="J191" s="4" t="n">
        <v>26.0939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30.08404</v>
      </c>
      <c r="J192" s="4" t="n">
        <v>26.2684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30.12278</v>
      </c>
      <c r="J193" s="4" t="n">
        <v>26.43689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30.16003</v>
      </c>
      <c r="J194" s="4" t="n">
        <v>26.59965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30.19587</v>
      </c>
      <c r="J195" s="4" t="n">
        <v>26.7568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30.23034</v>
      </c>
      <c r="J196" s="4" t="n">
        <v>26.9087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30.2635</v>
      </c>
      <c r="J197" s="4" t="n">
        <v>27.05537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30.29539</v>
      </c>
      <c r="J198" s="4" t="n">
        <v>27.19702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30.32607</v>
      </c>
      <c r="J199" s="4" t="n">
        <v>27.33381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30.35558</v>
      </c>
      <c r="J200" s="4" t="n">
        <v>27.46593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30.38396</v>
      </c>
      <c r="J201" s="4" t="n">
        <v>27.5935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30.41125</v>
      </c>
      <c r="J202" s="4" t="n">
        <v>27.7167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30.43751</v>
      </c>
      <c r="J203" s="4" t="n">
        <v>27.83566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30.46276</v>
      </c>
      <c r="J204" s="4" t="n">
        <v>27.95053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48705</v>
      </c>
      <c r="J205" s="4" t="n">
        <v>28.06143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51041</v>
      </c>
      <c r="J206" s="4" t="n">
        <v>28.16851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53288</v>
      </c>
      <c r="J207" s="4" t="n">
        <v>28.2719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55449</v>
      </c>
      <c r="J208" s="4" t="n">
        <v>28.37171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57527</v>
      </c>
      <c r="J209" s="4" t="n">
        <v>28.46806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59526</v>
      </c>
      <c r="J210" s="4" t="n">
        <v>28.56108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61448</v>
      </c>
      <c r="J211" s="4" t="n">
        <v>28.65087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63297</v>
      </c>
      <c r="J212" s="4" t="n">
        <v>28.73755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65075</v>
      </c>
      <c r="J213" s="4" t="n">
        <v>28.82121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66785</v>
      </c>
      <c r="J214" s="4" t="n">
        <v>28.90197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68429</v>
      </c>
      <c r="J215" s="4" t="n">
        <v>28.97991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70011</v>
      </c>
      <c r="J216" s="4" t="n">
        <v>29.05514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71532</v>
      </c>
      <c r="J217" s="4" t="n">
        <v>29.12775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72994</v>
      </c>
      <c r="J218" s="4" t="n">
        <v>29.19782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74401</v>
      </c>
      <c r="J219" s="4" t="n">
        <v>29.26544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75754</v>
      </c>
      <c r="J220" s="4" t="n">
        <v>29.3307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77054</v>
      </c>
      <c r="J221" s="4" t="n">
        <v>29.39367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78305</v>
      </c>
      <c r="J222" s="4" t="n">
        <v>29.45444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79508</v>
      </c>
      <c r="J223" s="4" t="n">
        <v>29.5130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80665</v>
      </c>
      <c r="J224" s="4" t="n">
        <v>29.56965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81777</v>
      </c>
      <c r="J225" s="4" t="n">
        <v>29.6242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82847</v>
      </c>
      <c r="J226" s="4" t="n">
        <v>29.67691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83876</v>
      </c>
      <c r="J227" s="4" t="n">
        <v>29.7277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84865</v>
      </c>
      <c r="J228" s="4" t="n">
        <v>29.77676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85816</v>
      </c>
      <c r="J229" s="4" t="n">
        <v>29.82406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8673</v>
      </c>
      <c r="J230" s="4" t="n">
        <v>29.8697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8761</v>
      </c>
      <c r="J231" s="4" t="n">
        <v>29.91372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88455</v>
      </c>
      <c r="J232" s="4" t="n">
        <v>29.95619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89268</v>
      </c>
      <c r="J233" s="4" t="n">
        <v>29.99715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9005</v>
      </c>
      <c r="J234" s="4" t="n">
        <v>30.03667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90802</v>
      </c>
      <c r="J235" s="4" t="n">
        <v>30.07479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91525</v>
      </c>
      <c r="J236" s="4" t="n">
        <v>30.11155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9222</v>
      </c>
      <c r="J237" s="4" t="n">
        <v>30.14701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92888</v>
      </c>
      <c r="J238" s="4" t="n">
        <v>30.18122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93531</v>
      </c>
      <c r="J239" s="4" t="n">
        <v>30.21421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94148</v>
      </c>
      <c r="J240" s="4" t="n">
        <v>30.2460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94742</v>
      </c>
      <c r="J241" s="4" t="n">
        <v>30.27671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95313</v>
      </c>
      <c r="J242" s="4" t="n">
        <v>30.3063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95863</v>
      </c>
      <c r="J243" s="4" t="n">
        <v>30.33484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9639</v>
      </c>
      <c r="J244" s="4" t="n">
        <v>30.36236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96898</v>
      </c>
      <c r="J245" s="4" t="n">
        <v>30.3889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97386</v>
      </c>
      <c r="J246" s="4" t="n">
        <v>30.4145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97855</v>
      </c>
      <c r="J247" s="4" t="n">
        <v>30.43917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98306</v>
      </c>
      <c r="J248" s="4" t="n">
        <v>30.46297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9874</v>
      </c>
      <c r="J249" s="4" t="n">
        <v>30.48592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99157</v>
      </c>
      <c r="J250" s="4" t="n">
        <v>30.50804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99558</v>
      </c>
      <c r="J251" s="4" t="n">
        <v>30.5293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99943</v>
      </c>
      <c r="J252" s="4" t="n">
        <v>30.54994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1.00314</v>
      </c>
      <c r="J253" s="4" t="n">
        <v>30.56977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1.0067</v>
      </c>
      <c r="J254" s="4" t="n">
        <v>30.58889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1.01013</v>
      </c>
      <c r="J255" s="4" t="n">
        <v>30.60732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1.01342</v>
      </c>
      <c r="J256" s="4" t="n">
        <v>30.6250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1.01659</v>
      </c>
      <c r="J257" s="4" t="n">
        <v>30.64222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1.01963</v>
      </c>
      <c r="J258" s="4" t="n">
        <v>30.65873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1.02255</v>
      </c>
      <c r="J259" s="4" t="n">
        <v>30.67465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1.02537</v>
      </c>
      <c r="J260" s="4" t="n">
        <v>30.69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1.02807</v>
      </c>
      <c r="J261" s="4" t="n">
        <v>30.70479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1.03067</v>
      </c>
      <c r="J262" s="4" t="n">
        <v>30.71905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1.03317</v>
      </c>
      <c r="J263" s="4" t="n">
        <v>30.7328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1.03557</v>
      </c>
      <c r="J264" s="4" t="n">
        <v>30.74605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1.03788</v>
      </c>
      <c r="J265" s="4" t="n">
        <v>30.75882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1.0401</v>
      </c>
      <c r="J266" s="4" t="n">
        <v>30.77113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1.04223</v>
      </c>
      <c r="J267" s="4" t="n">
        <v>30.78299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1.04428</v>
      </c>
      <c r="J268" s="4" t="n">
        <v>30.79443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1.04625</v>
      </c>
      <c r="J269" s="4" t="n">
        <v>30.80545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1.04815</v>
      </c>
      <c r="J270" s="4" t="n">
        <v>30.81607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1.04997</v>
      </c>
      <c r="J271" s="4" t="n">
        <v>30.8263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1.05172</v>
      </c>
      <c r="J272" s="4" t="n">
        <v>30.83617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1.0534</v>
      </c>
      <c r="J273" s="4" t="n">
        <v>30.84568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1.05502</v>
      </c>
      <c r="J274" s="4" t="n">
        <v>30.85484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1.05658</v>
      </c>
      <c r="J275" s="4" t="n">
        <v>30.86367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1.05807</v>
      </c>
      <c r="J276" s="4" t="n">
        <v>30.87218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1.05951</v>
      </c>
      <c r="J277" s="4" t="n">
        <v>30.88037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1.06089</v>
      </c>
      <c r="J278" s="4" t="n">
        <v>30.88827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1.06222</v>
      </c>
      <c r="J279" s="4" t="n">
        <v>30.89589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1.06349</v>
      </c>
      <c r="J280" s="4" t="n">
        <v>30.90322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1.06472</v>
      </c>
      <c r="J281" s="4" t="n">
        <v>30.91029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1.0659</v>
      </c>
      <c r="J282" s="4" t="n">
        <v>30.9171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1.06703</v>
      </c>
      <c r="J283" s="4" t="n">
        <v>30.92366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1.06812</v>
      </c>
      <c r="J284" s="4" t="n">
        <v>30.92999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1.06917</v>
      </c>
      <c r="J285" s="4" t="n">
        <v>30.93608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1.07018</v>
      </c>
      <c r="J286" s="4" t="n">
        <v>30.94195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1.07114</v>
      </c>
      <c r="J287" s="4" t="n">
        <v>30.9476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1.07207</v>
      </c>
      <c r="J288" s="4" t="n">
        <v>30.9530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1.07297</v>
      </c>
      <c r="J289" s="4" t="n">
        <v>30.9583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1.07383</v>
      </c>
      <c r="J290" s="4" t="n">
        <v>30.96336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1.07465</v>
      </c>
      <c r="J291" s="4" t="n">
        <v>30.96823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1.07544</v>
      </c>
      <c r="J292" s="4" t="n">
        <v>30.97292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1.07621</v>
      </c>
      <c r="J293" s="4" t="n">
        <v>30.97744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1.07694</v>
      </c>
      <c r="J294" s="4" t="n">
        <v>30.9818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1.07764</v>
      </c>
      <c r="J295" s="4" t="n">
        <v>30.98599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1.07832</v>
      </c>
      <c r="J296" s="4" t="n">
        <v>30.99003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1.07897</v>
      </c>
      <c r="J297" s="4" t="n">
        <v>30.99393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1.0796</v>
      </c>
      <c r="J298" s="4" t="n">
        <v>30.99768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1.0802</v>
      </c>
      <c r="J299" s="4" t="n">
        <v>31.00129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1.08078</v>
      </c>
      <c r="J300" s="4" t="n">
        <v>31.00477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1.08133</v>
      </c>
      <c r="J301" s="4" t="n">
        <v>31.00812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1.08186</v>
      </c>
      <c r="J302" s="4" t="n">
        <v>31.01135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1.08238</v>
      </c>
      <c r="J303" s="4" t="n">
        <v>31.01446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1.08287</v>
      </c>
      <c r="J304" s="4" t="n">
        <v>31.01745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1.08334</v>
      </c>
      <c r="J305" s="4" t="n">
        <v>31.02034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1.0838</v>
      </c>
      <c r="J306" s="4" t="n">
        <v>31.02312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1.08424</v>
      </c>
      <c r="J307" s="4" t="n">
        <v>31.02579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1.08466</v>
      </c>
      <c r="J308" s="4" t="n">
        <v>31.0283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1.08506</v>
      </c>
      <c r="J309" s="4" t="n">
        <v>31.03085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1.08545</v>
      </c>
      <c r="J310" s="4" t="n">
        <v>31.03324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1.08582</v>
      </c>
      <c r="J311" s="4" t="n">
        <v>31.03554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1.08618</v>
      </c>
      <c r="J312" s="4" t="n">
        <v>31.03776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1.08652</v>
      </c>
      <c r="J313" s="4" t="n">
        <v>31.03989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1.08686</v>
      </c>
      <c r="J314" s="4" t="n">
        <v>31.04195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1.08717</v>
      </c>
      <c r="J315" s="4" t="n">
        <v>31.04393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1.08748</v>
      </c>
      <c r="J316" s="4" t="n">
        <v>31.04584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1.08777</v>
      </c>
      <c r="J317" s="4" t="n">
        <v>31.04767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1.08806</v>
      </c>
      <c r="J318" s="4" t="n">
        <v>31.04944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1.08833</v>
      </c>
      <c r="J319" s="4" t="n">
        <v>31.05114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1.08859</v>
      </c>
      <c r="J320" s="4" t="n">
        <v>31.05278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1.08884</v>
      </c>
      <c r="J321" s="4" t="n">
        <v>31.05436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1.08908</v>
      </c>
      <c r="J322" s="4" t="n">
        <v>31.05588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1.08931</v>
      </c>
      <c r="J323" s="4" t="n">
        <v>31.05734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1.08953</v>
      </c>
      <c r="J324" s="4" t="n">
        <v>31.05875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1.08975</v>
      </c>
      <c r="J325" s="4" t="n">
        <v>31.06011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1.08995</v>
      </c>
      <c r="J326" s="4" t="n">
        <v>31.06142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1.09014</v>
      </c>
      <c r="J327" s="4" t="n">
        <v>31.06267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1.0903</v>
      </c>
      <c r="J328" s="4" t="n">
        <v>31.06389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1.09039</v>
      </c>
      <c r="J329" s="4" t="n">
        <v>31.06505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1.09029</v>
      </c>
      <c r="J330" s="4" t="n">
        <v>31.06616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1.08967</v>
      </c>
      <c r="J331" s="4" t="n">
        <v>31.06721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1.08774</v>
      </c>
      <c r="J332" s="4" t="n">
        <v>31.06815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1.08282</v>
      </c>
      <c r="J333" s="4" t="n">
        <v>31.0689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1.07149</v>
      </c>
      <c r="J334" s="4" t="n">
        <v>31.0692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1.04749</v>
      </c>
      <c r="J335" s="4" t="n">
        <v>31.06884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1.00031</v>
      </c>
      <c r="J336" s="4" t="n">
        <v>31.06686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91376</v>
      </c>
      <c r="J337" s="4" t="n">
        <v>31.06204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76521</v>
      </c>
      <c r="J338" s="4" t="n">
        <v>31.05226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52603</v>
      </c>
      <c r="J339" s="4" t="n">
        <v>31.0343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16404</v>
      </c>
      <c r="J340" s="4" t="n">
        <v>31.00411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4788</v>
      </c>
      <c r="J341" s="4" t="n">
        <v>30.95586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5294</v>
      </c>
      <c r="J342" s="4" t="n">
        <v>30.88313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06748</v>
      </c>
      <c r="J343" s="4" t="n">
        <v>30.77888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99722</v>
      </c>
      <c r="J344" s="4" t="n">
        <v>30.63624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76689</v>
      </c>
      <c r="J345" s="4" t="n">
        <v>30.44934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41819</v>
      </c>
      <c r="J346" s="4" t="n">
        <v>30.21399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00431</v>
      </c>
      <c r="J347" s="4" t="n">
        <v>29.9283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58258</v>
      </c>
      <c r="J348" s="4" t="n">
        <v>29.59286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20696</v>
      </c>
      <c r="J349" s="4" t="n">
        <v>29.21072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2192</v>
      </c>
      <c r="J350" s="4" t="n">
        <v>28.78691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5884</v>
      </c>
      <c r="J351" s="4" t="n">
        <v>28.32795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73503</v>
      </c>
      <c r="J352" s="4" t="n">
        <v>27.84111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85496</v>
      </c>
      <c r="J353" s="4" t="n">
        <v>27.33384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5.11293</v>
      </c>
      <c r="J354" s="4" t="n">
        <v>26.81322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49628</v>
      </c>
      <c r="J355" s="4" t="n">
        <v>26.28563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98857</v>
      </c>
      <c r="J356" s="4" t="n">
        <v>25.75652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57206</v>
      </c>
      <c r="J357" s="4" t="n">
        <v>25.23035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3.22963</v>
      </c>
      <c r="J358" s="4" t="n">
        <v>24.71063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94592</v>
      </c>
      <c r="J359" s="4" t="n">
        <v>24.19999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70785</v>
      </c>
      <c r="J360" s="4" t="n">
        <v>23.70032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50476</v>
      </c>
      <c r="J361" s="4" t="n">
        <v>23.21291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2.32828</v>
      </c>
      <c r="J362" s="4" t="n">
        <v>22.7385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2.17198</v>
      </c>
      <c r="J363" s="4" t="n">
        <v>22.27777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2.03106</v>
      </c>
      <c r="J364" s="4" t="n">
        <v>21.83069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90203</v>
      </c>
      <c r="J365" s="4" t="n">
        <v>21.39731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78234</v>
      </c>
      <c r="J366" s="4" t="n">
        <v>20.97751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67016</v>
      </c>
      <c r="J367" s="4" t="n">
        <v>20.57106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56423</v>
      </c>
      <c r="J368" s="4" t="n">
        <v>20.1776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46361</v>
      </c>
      <c r="J369" s="4" t="n">
        <v>19.79704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36765</v>
      </c>
      <c r="J370" s="4" t="n">
        <v>19.42881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1.27587</v>
      </c>
      <c r="J371" s="4" t="n">
        <v>19.07263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1.18792</v>
      </c>
      <c r="J372" s="4" t="n">
        <v>18.72816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1.10352</v>
      </c>
      <c r="J373" s="4" t="n">
        <v>18.39503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1.02246</v>
      </c>
      <c r="J374" s="4" t="n">
        <v>18.0729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94456</v>
      </c>
      <c r="J375" s="4" t="n">
        <v>17.76143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86967</v>
      </c>
      <c r="J376" s="4" t="n">
        <v>17.46029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79765</v>
      </c>
      <c r="J377" s="4" t="n">
        <v>17.16915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72838</v>
      </c>
      <c r="J378" s="4" t="n">
        <v>16.887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66175</v>
      </c>
      <c r="J379" s="4" t="n">
        <v>16.61563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59766</v>
      </c>
      <c r="J380" s="4" t="n">
        <v>16.35264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536</v>
      </c>
      <c r="J381" s="4" t="n">
        <v>16.09845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47669</v>
      </c>
      <c r="J382" s="4" t="n">
        <v>15.85276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41963</v>
      </c>
      <c r="J383" s="4" t="n">
        <v>15.61531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36474</v>
      </c>
      <c r="J384" s="4" t="n">
        <v>15.38584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10.31194</v>
      </c>
      <c r="J385" s="4" t="n">
        <v>15.16408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10.26114</v>
      </c>
      <c r="J386" s="4" t="n">
        <v>14.94979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10.21228</v>
      </c>
      <c r="J387" s="4" t="n">
        <v>14.74272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10.16527</v>
      </c>
      <c r="J388" s="4" t="n">
        <v>14.54265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10.12005</v>
      </c>
      <c r="J389" s="4" t="n">
        <v>14.34934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10.07655</v>
      </c>
      <c r="J390" s="4" t="n">
        <v>14.16257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10.03471</v>
      </c>
      <c r="J391" s="4" t="n">
        <v>13.98214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99446</v>
      </c>
      <c r="J392" s="4" t="n">
        <v>13.80782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955743</v>
      </c>
      <c r="J393" s="4" t="n">
        <v>13.63944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9185</v>
      </c>
      <c r="J394" s="4" t="n">
        <v>13.47678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882675</v>
      </c>
      <c r="J395" s="4" t="n">
        <v>13.31966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848216</v>
      </c>
      <c r="J396" s="4" t="n">
        <v>13.1679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815071</v>
      </c>
      <c r="J397" s="4" t="n">
        <v>13.02132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783189</v>
      </c>
      <c r="J398" s="4" t="n">
        <v>12.87976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752523</v>
      </c>
      <c r="J399" s="4" t="n">
        <v>12.74304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723027</v>
      </c>
      <c r="J400" s="4" t="n">
        <v>12.611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694656</v>
      </c>
      <c r="J401" s="4" t="n">
        <v>12.483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667368</v>
      </c>
      <c r="J402" s="4" t="n">
        <v>12.36037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641122</v>
      </c>
      <c r="J403" s="4" t="n">
        <v>12.2414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615878</v>
      </c>
      <c r="J404" s="4" t="n">
        <v>12.12668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591599</v>
      </c>
      <c r="J405" s="4" t="n">
        <v>12.0158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568247</v>
      </c>
      <c r="J406" s="4" t="n">
        <v>11.90882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545787</v>
      </c>
      <c r="J407" s="4" t="n">
        <v>11.80549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524186</v>
      </c>
      <c r="J408" s="4" t="n">
        <v>11.70574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503411</v>
      </c>
      <c r="J409" s="4" t="n">
        <v>11.60944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48343</v>
      </c>
      <c r="J410" s="4" t="n">
        <v>11.51647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464214</v>
      </c>
      <c r="J411" s="4" t="n">
        <v>11.42673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9.445733</v>
      </c>
      <c r="J412" s="4" t="n">
        <v>11.3401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9.427959</v>
      </c>
      <c r="J413" s="4" t="n">
        <v>11.25648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9.410866</v>
      </c>
      <c r="J414" s="4" t="n">
        <v>11.17577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9.394427</v>
      </c>
      <c r="J415" s="4" t="n">
        <v>11.09787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9.378617</v>
      </c>
      <c r="J416" s="4" t="n">
        <v>11.02268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9.363414</v>
      </c>
      <c r="J417" s="4" t="n">
        <v>10.95012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9.348792</v>
      </c>
      <c r="J418" s="4" t="n">
        <v>10.88009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9.334732</v>
      </c>
      <c r="J419" s="4" t="n">
        <v>10.812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9.32121</v>
      </c>
      <c r="J420" s="4" t="n">
        <v>10.74728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9.308207</v>
      </c>
      <c r="J421" s="4" t="n">
        <v>10.6843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9.295702</v>
      </c>
      <c r="J422" s="4" t="n">
        <v>10.62361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9.283677</v>
      </c>
      <c r="J423" s="4" t="n">
        <v>10.565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9.272114</v>
      </c>
      <c r="J424" s="4" t="n">
        <v>10.50845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9.260994</v>
      </c>
      <c r="J425" s="4" t="n">
        <v>10.45389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9.250301</v>
      </c>
      <c r="J426" s="4" t="n">
        <v>10.40125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9.240019</v>
      </c>
      <c r="J427" s="4" t="n">
        <v>10.35046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9.230131</v>
      </c>
      <c r="J428" s="4" t="n">
        <v>10.30145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9.220624</v>
      </c>
      <c r="J429" s="4" t="n">
        <v>10.25417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9.211481</v>
      </c>
      <c r="J430" s="4" t="n">
        <v>10.20857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9.202691</v>
      </c>
      <c r="J431" s="4" t="n">
        <v>10.16457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9.194237</v>
      </c>
      <c r="J432" s="4" t="n">
        <v>10.12212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9.186109</v>
      </c>
      <c r="J433" s="4" t="n">
        <v>10.08118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9.178294</v>
      </c>
      <c r="J434" s="4" t="n">
        <v>10.0416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9.170779</v>
      </c>
      <c r="J435" s="4" t="n">
        <v>10.00358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9.163553</v>
      </c>
      <c r="J436" s="4" t="n">
        <v>9.966836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9.156606</v>
      </c>
      <c r="J437" s="4" t="n">
        <v>9.931391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9.149925</v>
      </c>
      <c r="J438" s="4" t="n">
        <v>9.897205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9.143502</v>
      </c>
      <c r="J439" s="4" t="n">
        <v>9.864233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9.137326</v>
      </c>
      <c r="J440" s="4" t="n">
        <v>9.832432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9.131388</v>
      </c>
      <c r="J441" s="4" t="n">
        <v>9.801763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9.125679</v>
      </c>
      <c r="J442" s="4" t="n">
        <v>9.772185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9.12019</v>
      </c>
      <c r="J443" s="4" t="n">
        <v>9.74366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9.114912</v>
      </c>
      <c r="J444" s="4" t="n">
        <v>9.716152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9.109838</v>
      </c>
      <c r="J445" s="4" t="n">
        <v>9.689626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9.104959</v>
      </c>
      <c r="J446" s="4" t="n">
        <v>9.664046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9.100268</v>
      </c>
      <c r="J447" s="4" t="n">
        <v>9.63938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9.095759</v>
      </c>
      <c r="J448" s="4" t="n">
        <v>9.615595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9.091423</v>
      </c>
      <c r="J449" s="4" t="n">
        <v>9.592661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9.087254</v>
      </c>
      <c r="J450" s="4" t="n">
        <v>9.570548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9.083247</v>
      </c>
      <c r="J451" s="4" t="n">
        <v>9.549227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9.079394</v>
      </c>
      <c r="J452" s="4" t="n">
        <v>9.52867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9.07569</v>
      </c>
      <c r="J453" s="4" t="n">
        <v>9.50885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9.072129</v>
      </c>
      <c r="J454" s="4" t="n">
        <v>9.489741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9.068705</v>
      </c>
      <c r="J455" s="4" t="n">
        <v>9.471318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9.065414</v>
      </c>
      <c r="J456" s="4" t="n">
        <v>9.453557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9.06225</v>
      </c>
      <c r="J457" s="4" t="n">
        <v>9.436435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9.059208</v>
      </c>
      <c r="J458" s="4" t="n">
        <v>9.419928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9.056283</v>
      </c>
      <c r="J459" s="4" t="n">
        <v>9.404016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9.053472</v>
      </c>
      <c r="J460" s="4" t="n">
        <v>9.388677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9.050769</v>
      </c>
      <c r="J461" s="4" t="n">
        <v>9.373891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9.048171</v>
      </c>
      <c r="J462" s="4" t="n">
        <v>9.359637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9.045674</v>
      </c>
      <c r="J463" s="4" t="n">
        <v>9.345898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9.043273</v>
      </c>
      <c r="J464" s="4" t="n">
        <v>9.332656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9.040965</v>
      </c>
      <c r="J465" s="4" t="n">
        <v>9.31989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9.038746</v>
      </c>
      <c r="J466" s="4" t="n">
        <v>9.307588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9.036613</v>
      </c>
      <c r="J467" s="4" t="n">
        <v>9.29573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9.034563</v>
      </c>
      <c r="J468" s="4" t="n">
        <v>9.2843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9.032592</v>
      </c>
      <c r="J469" s="4" t="n">
        <v>9.273285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9.030698</v>
      </c>
      <c r="J470" s="4" t="n">
        <v>9.262669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9.028876</v>
      </c>
      <c r="J471" s="4" t="n">
        <v>9.252437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9.027126</v>
      </c>
      <c r="J472" s="4" t="n">
        <v>9.24257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9.025443</v>
      </c>
      <c r="J473" s="4" t="n">
        <v>9.233074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9.023825</v>
      </c>
      <c r="J474" s="4" t="n">
        <v>9.223916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9.022271</v>
      </c>
      <c r="J475" s="4" t="n">
        <v>9.215091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9.020776</v>
      </c>
      <c r="J476" s="4" t="n">
        <v>9.206587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9.019339</v>
      </c>
      <c r="J477" s="4" t="n">
        <v>9.198392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9.017959</v>
      </c>
      <c r="J478" s="4" t="n">
        <v>9.190495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9.016631</v>
      </c>
      <c r="J479" s="4" t="n">
        <v>9.182886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9.015355</v>
      </c>
      <c r="J480" s="4" t="n">
        <v>9.175553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9.014129</v>
      </c>
      <c r="J481" s="4" t="n">
        <v>9.168488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9.01295</v>
      </c>
      <c r="J482" s="4" t="n">
        <v>9.161681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9.011817</v>
      </c>
      <c r="J483" s="4" t="n">
        <v>9.155121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9.010728</v>
      </c>
      <c r="J484" s="4" t="n">
        <v>9.148801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9.009682</v>
      </c>
      <c r="J485" s="4" t="n">
        <v>9.142712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9.008676</v>
      </c>
      <c r="J486" s="4" t="n">
        <v>9.136846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9.007709</v>
      </c>
      <c r="J487" s="4" t="n">
        <v>9.131193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9.006779</v>
      </c>
      <c r="J488" s="4" t="n">
        <v>9.125748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9.005886</v>
      </c>
      <c r="J489" s="4" t="n">
        <v>9.120501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9.005028</v>
      </c>
      <c r="J490" s="4" t="n">
        <v>9.115447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9.004202</v>
      </c>
      <c r="J491" s="4" t="n">
        <v>9.110578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9.003409</v>
      </c>
      <c r="J492" s="4" t="n">
        <v>9.105887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9.002647</v>
      </c>
      <c r="J493" s="4" t="n">
        <v>9.101368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9.001914</v>
      </c>
      <c r="J494" s="4" t="n">
        <v>9.097014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9.00121</v>
      </c>
      <c r="J495" s="4" t="n">
        <v>9.092821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9.000534</v>
      </c>
      <c r="J496" s="4" t="n">
        <v>9.088781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999883</v>
      </c>
      <c r="J497" s="4" t="n">
        <v>9.08489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999258</v>
      </c>
      <c r="J498" s="4" t="n">
        <v>9.081141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998657</v>
      </c>
      <c r="J499" s="4" t="n">
        <v>9.07753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99808</v>
      </c>
      <c r="J500" s="4" t="n">
        <v>9.074052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997525</v>
      </c>
      <c r="J501" s="4" t="n">
        <v>9.070703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996992</v>
      </c>
      <c r="J502" s="4" t="n">
        <v>9.067476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996479</v>
      </c>
      <c r="J503" s="4" t="n">
        <v>9.064368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995987</v>
      </c>
      <c r="J504" s="4" t="n">
        <v>9.061374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995513</v>
      </c>
      <c r="J505" s="4" t="n">
        <v>9.058491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995058</v>
      </c>
      <c r="J506" s="4" t="n">
        <v>9.055714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994621</v>
      </c>
      <c r="J507" s="4" t="n">
        <v>9.05304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994201</v>
      </c>
      <c r="J508" s="4" t="n">
        <v>9.050464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993797</v>
      </c>
      <c r="J509" s="4" t="n">
        <v>9.047983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993409</v>
      </c>
      <c r="J510" s="4" t="n">
        <v>9.045594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993036</v>
      </c>
      <c r="J511" s="4" t="n">
        <v>9.043293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992678</v>
      </c>
      <c r="J512" s="4" t="n">
        <v>9.041077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992334</v>
      </c>
      <c r="J513" s="4" t="n">
        <v>9.038943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992003</v>
      </c>
      <c r="J514" s="4" t="n">
        <v>9.036888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991685</v>
      </c>
      <c r="J515" s="4" t="n">
        <v>9.034909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72968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71019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58" t="n">
        <v>0.0116629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802074887175383</v>
      </c>
      <c r="C5" s="2" t="s">
        <v>13</v>
      </c>
      <c r="H5" s="18"/>
      <c r="K5" s="13" t="s">
        <v>14</v>
      </c>
      <c r="M5" s="21" t="n">
        <v>0.00021625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539490800739459</v>
      </c>
      <c r="C6" s="23" t="n">
        <f aca="false">B6</f>
        <v>0.0539490800739459</v>
      </c>
      <c r="H6" s="18"/>
      <c r="K6" s="24" t="s">
        <v>17</v>
      </c>
      <c r="M6" s="59" t="n">
        <v>7.23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706917778364612</v>
      </c>
      <c r="C7" s="23" t="n">
        <f aca="false">B7</f>
        <v>0.0706917778364612</v>
      </c>
      <c r="H7" s="18"/>
      <c r="K7" s="24" t="s">
        <v>19</v>
      </c>
      <c r="M7" s="26" t="n">
        <v>11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204247144140563</v>
      </c>
      <c r="C8" s="27" t="n">
        <f aca="false">B8</f>
        <v>0.204247144140563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2" t="n">
        <v>7.03292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292344</v>
      </c>
      <c r="J13" s="4" t="n">
        <v>9.292344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292344</v>
      </c>
      <c r="J14" s="4" t="n">
        <v>9.292344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292344</v>
      </c>
      <c r="J15" s="4" t="n">
        <v>9.292344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292344</v>
      </c>
      <c r="J16" s="4" t="n">
        <v>9.292344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292344</v>
      </c>
      <c r="J17" s="4" t="n">
        <v>9.292344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292344</v>
      </c>
      <c r="J18" s="4" t="n">
        <v>9.292344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292344</v>
      </c>
      <c r="J19" s="4" t="n">
        <v>9.292344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292344</v>
      </c>
      <c r="J20" s="4" t="n">
        <v>9.292344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292344</v>
      </c>
      <c r="J21" s="4" t="n">
        <v>9.292344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9.292344</v>
      </c>
      <c r="J22" s="4" t="n">
        <v>9.292344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9.292344</v>
      </c>
      <c r="J23" s="4" t="n">
        <v>9.292344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9.292344</v>
      </c>
      <c r="J24" s="4" t="n">
        <v>9.292344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9.292344</v>
      </c>
      <c r="J25" s="4" t="n">
        <v>9.292344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9.292344</v>
      </c>
      <c r="J26" s="4" t="n">
        <v>9.292344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9.292344</v>
      </c>
      <c r="J27" s="4" t="n">
        <v>9.292344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9.292344</v>
      </c>
      <c r="J28" s="4" t="n">
        <v>9.292344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9.292344</v>
      </c>
      <c r="J29" s="4" t="n">
        <v>9.292344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9.292344</v>
      </c>
      <c r="J30" s="4" t="n">
        <v>9.292344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9.292344</v>
      </c>
      <c r="J31" s="4" t="n">
        <v>9.292344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9.292344</v>
      </c>
      <c r="J32" s="4" t="n">
        <v>9.292344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9.292344</v>
      </c>
      <c r="J33" s="4" t="n">
        <v>9.292344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9.292344</v>
      </c>
      <c r="J34" s="4" t="n">
        <v>9.292344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9.292344</v>
      </c>
      <c r="J35" s="4" t="n">
        <v>9.292344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9.292344</v>
      </c>
      <c r="J36" s="4" t="n">
        <v>9.292344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9.292344</v>
      </c>
      <c r="J37" s="4" t="n">
        <v>9.292344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9.292344</v>
      </c>
      <c r="J38" s="4" t="n">
        <v>9.292344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9.292344</v>
      </c>
      <c r="J39" s="4" t="n">
        <v>9.292344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9.292344</v>
      </c>
      <c r="J40" s="4" t="n">
        <v>9.292344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292344</v>
      </c>
      <c r="J41" s="4" t="n">
        <v>9.292344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9.292344</v>
      </c>
      <c r="J42" s="4" t="n">
        <v>9.292344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9.292344</v>
      </c>
      <c r="J43" s="4" t="n">
        <v>9.292344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292344</v>
      </c>
      <c r="J44" s="4" t="n">
        <v>9.292344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292344</v>
      </c>
      <c r="J45" s="4" t="n">
        <v>9.292344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292344</v>
      </c>
      <c r="J46" s="4" t="n">
        <v>9.292344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292344</v>
      </c>
      <c r="J47" s="4" t="n">
        <v>9.292344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292344</v>
      </c>
      <c r="J48" s="4" t="n">
        <v>9.292344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292344</v>
      </c>
      <c r="J49" s="4" t="n">
        <v>9.292344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292344</v>
      </c>
      <c r="J50" s="4" t="n">
        <v>9.292344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292344</v>
      </c>
      <c r="J51" s="4" t="n">
        <v>9.292344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292344</v>
      </c>
      <c r="J52" s="4" t="n">
        <v>9.292344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292344</v>
      </c>
      <c r="J53" s="4" t="n">
        <v>9.292344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292344</v>
      </c>
      <c r="J54" s="4" t="n">
        <v>9.292344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292344</v>
      </c>
      <c r="J55" s="4" t="n">
        <v>9.292344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292344</v>
      </c>
      <c r="J56" s="4" t="n">
        <v>9.292344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292344</v>
      </c>
      <c r="J57" s="4" t="n">
        <v>9.292344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292344</v>
      </c>
      <c r="J58" s="4" t="n">
        <v>9.292344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292344</v>
      </c>
      <c r="J59" s="4" t="n">
        <v>9.292344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292344</v>
      </c>
      <c r="J60" s="4" t="n">
        <v>9.292344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292344</v>
      </c>
      <c r="J61" s="4" t="n">
        <v>9.292344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292344</v>
      </c>
      <c r="J62" s="4" t="n">
        <v>9.292344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292344</v>
      </c>
      <c r="J63" s="4" t="n">
        <v>9.292344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292344</v>
      </c>
      <c r="J64" s="4" t="n">
        <v>9.292344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292344</v>
      </c>
      <c r="J65" s="4" t="n">
        <v>9.292344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292344</v>
      </c>
      <c r="J66" s="4" t="n">
        <v>9.292344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292344</v>
      </c>
      <c r="J67" s="4" t="n">
        <v>9.292344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292344</v>
      </c>
      <c r="J68" s="4" t="n">
        <v>9.292344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292344</v>
      </c>
      <c r="J69" s="4" t="n">
        <v>9.292344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292344</v>
      </c>
      <c r="J70" s="4" t="n">
        <v>9.292344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292344</v>
      </c>
      <c r="J71" s="4" t="n">
        <v>9.292344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292344</v>
      </c>
      <c r="J72" s="4" t="n">
        <v>9.292344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292344</v>
      </c>
      <c r="J73" s="4" t="n">
        <v>9.292344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292344</v>
      </c>
      <c r="J74" s="4" t="n">
        <v>9.292344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292344</v>
      </c>
      <c r="J75" s="4" t="n">
        <v>9.292344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292344</v>
      </c>
      <c r="J76" s="4" t="n">
        <v>9.292344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292344</v>
      </c>
      <c r="J77" s="4" t="n">
        <v>9.292344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292344</v>
      </c>
      <c r="J78" s="4" t="n">
        <v>9.292344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292344</v>
      </c>
      <c r="J79" s="4" t="n">
        <v>9.292344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292344</v>
      </c>
      <c r="J80" s="4" t="n">
        <v>9.292344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292344</v>
      </c>
      <c r="J81" s="4" t="n">
        <v>9.292344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292344</v>
      </c>
      <c r="J82" s="4" t="n">
        <v>9.292344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292344</v>
      </c>
      <c r="J83" s="4" t="n">
        <v>9.292344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292344</v>
      </c>
      <c r="J84" s="4" t="n">
        <v>9.292344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292344</v>
      </c>
      <c r="J85" s="4" t="n">
        <v>9.292344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292344</v>
      </c>
      <c r="J86" s="4" t="n">
        <v>9.292344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292344</v>
      </c>
      <c r="J87" s="4" t="n">
        <v>9.292344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292344</v>
      </c>
      <c r="J88" s="4" t="n">
        <v>9.292344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292344</v>
      </c>
      <c r="J89" s="4" t="n">
        <v>9.292344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292344</v>
      </c>
      <c r="J90" s="4" t="n">
        <v>9.292344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292344</v>
      </c>
      <c r="J91" s="4" t="n">
        <v>9.292344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292344</v>
      </c>
      <c r="J92" s="4" t="n">
        <v>9.292344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292344</v>
      </c>
      <c r="J93" s="4" t="n">
        <v>9.292344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292344</v>
      </c>
      <c r="J94" s="4" t="n">
        <v>9.292344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292344</v>
      </c>
      <c r="J95" s="4" t="n">
        <v>9.292344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292344</v>
      </c>
      <c r="J96" s="4" t="n">
        <v>9.292344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292344</v>
      </c>
      <c r="J97" s="4" t="n">
        <v>9.292344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292344</v>
      </c>
      <c r="J98" s="4" t="n">
        <v>9.292344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292344</v>
      </c>
      <c r="J99" s="4" t="n">
        <v>9.292344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292344</v>
      </c>
      <c r="J100" s="4" t="n">
        <v>9.292344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292344</v>
      </c>
      <c r="J101" s="4" t="n">
        <v>9.292344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292344</v>
      </c>
      <c r="J102" s="4" t="n">
        <v>9.292344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292344</v>
      </c>
      <c r="J103" s="4" t="n">
        <v>9.292344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292344</v>
      </c>
      <c r="J104" s="4" t="n">
        <v>9.292344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292344</v>
      </c>
      <c r="J105" s="4" t="n">
        <v>9.292344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292344</v>
      </c>
      <c r="J106" s="4" t="n">
        <v>9.292344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292344</v>
      </c>
      <c r="J107" s="4" t="n">
        <v>9.292344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292344</v>
      </c>
      <c r="J108" s="4" t="n">
        <v>9.292344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292344</v>
      </c>
      <c r="J109" s="4" t="n">
        <v>9.292344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292344</v>
      </c>
      <c r="J110" s="4" t="n">
        <v>9.292344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292344</v>
      </c>
      <c r="J111" s="4" t="n">
        <v>9.292344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292344</v>
      </c>
      <c r="J112" s="4" t="n">
        <v>9.292344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292344</v>
      </c>
      <c r="J113" s="4" t="n">
        <v>9.292344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292344</v>
      </c>
      <c r="J114" s="4" t="n">
        <v>9.292344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292344</v>
      </c>
      <c r="J115" s="4" t="n">
        <v>9.292344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292344</v>
      </c>
      <c r="J116" s="4" t="n">
        <v>9.292344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292344</v>
      </c>
      <c r="J117" s="4" t="n">
        <v>9.292344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292344</v>
      </c>
      <c r="J118" s="4" t="n">
        <v>9.292344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292344</v>
      </c>
      <c r="J119" s="4" t="n">
        <v>9.292344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292344</v>
      </c>
      <c r="J120" s="4" t="n">
        <v>9.292344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292344</v>
      </c>
      <c r="J121" s="4" t="n">
        <v>9.292344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292344</v>
      </c>
      <c r="J122" s="4" t="n">
        <v>9.292344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292344</v>
      </c>
      <c r="J123" s="4" t="n">
        <v>9.292344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292344</v>
      </c>
      <c r="J124" s="4" t="n">
        <v>9.292344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292345</v>
      </c>
      <c r="J125" s="4" t="n">
        <v>9.292344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292346</v>
      </c>
      <c r="J126" s="4" t="n">
        <v>9.292344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292353</v>
      </c>
      <c r="J127" s="4" t="n">
        <v>9.292344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292377</v>
      </c>
      <c r="J128" s="4" t="n">
        <v>9.292345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292459</v>
      </c>
      <c r="J129" s="4" t="n">
        <v>9.292348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292713</v>
      </c>
      <c r="J130" s="4" t="n">
        <v>9.29235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293437</v>
      </c>
      <c r="J131" s="4" t="n">
        <v>9.29238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295343</v>
      </c>
      <c r="J132" s="4" t="n">
        <v>9.292459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299985</v>
      </c>
      <c r="J133" s="4" t="n">
        <v>9.292653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310484</v>
      </c>
      <c r="J134" s="4" t="n">
        <v>9.29312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332578</v>
      </c>
      <c r="J135" s="4" t="n">
        <v>9.294186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375944</v>
      </c>
      <c r="J136" s="4" t="n">
        <v>9.296433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45551</v>
      </c>
      <c r="J137" s="4" t="n">
        <v>9.300895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592257</v>
      </c>
      <c r="J138" s="4" t="n">
        <v>9.309236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812862</v>
      </c>
      <c r="J139" s="4" t="n">
        <v>9.323947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14762</v>
      </c>
      <c r="J140" s="4" t="n">
        <v>9.348494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62646</v>
      </c>
      <c r="J141" s="4" t="n">
        <v>9.38733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27349</v>
      </c>
      <c r="J142" s="4" t="n">
        <v>9.445785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10133</v>
      </c>
      <c r="J143" s="4" t="n">
        <v>9.529628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1066</v>
      </c>
      <c r="J144" s="4" t="n">
        <v>9.644616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26813</v>
      </c>
      <c r="J145" s="4" t="n">
        <v>9.795826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54854</v>
      </c>
      <c r="J146" s="4" t="n">
        <v>9.987048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89891</v>
      </c>
      <c r="J147" s="4" t="n">
        <v>10.22032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6547</v>
      </c>
      <c r="J148" s="4" t="n">
        <v>10.49567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9661</v>
      </c>
      <c r="J149" s="4" t="n">
        <v>10.8111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4878</v>
      </c>
      <c r="J150" s="4" t="n">
        <v>11.16319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902</v>
      </c>
      <c r="J151" s="4" t="n">
        <v>11.5468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3.00212</v>
      </c>
      <c r="J152" s="4" t="n">
        <v>11.95634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7803</v>
      </c>
      <c r="J153" s="4" t="n">
        <v>12.3858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62137</v>
      </c>
      <c r="J154" s="4" t="n">
        <v>12.8296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4263</v>
      </c>
      <c r="J155" s="4" t="n">
        <v>13.28226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5647</v>
      </c>
      <c r="J156" s="4" t="n">
        <v>13.7392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792</v>
      </c>
      <c r="J157" s="4" t="n">
        <v>14.19661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2696</v>
      </c>
      <c r="J158" s="4" t="n">
        <v>14.65129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81453</v>
      </c>
      <c r="J159" s="4" t="n">
        <v>15.10085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5471</v>
      </c>
      <c r="J160" s="4" t="n">
        <v>15.54346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581</v>
      </c>
      <c r="J161" s="4" t="n">
        <v>15.97782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43321</v>
      </c>
      <c r="J162" s="4" t="n">
        <v>16.40301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8666</v>
      </c>
      <c r="J163" s="4" t="n">
        <v>16.8184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72352</v>
      </c>
      <c r="J164" s="4" t="n">
        <v>17.22376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84755</v>
      </c>
      <c r="J165" s="4" t="n">
        <v>17.61879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96157</v>
      </c>
      <c r="J166" s="4" t="n">
        <v>18.00351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8.06763</v>
      </c>
      <c r="J167" s="4" t="n">
        <v>18.37795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16722</v>
      </c>
      <c r="J168" s="4" t="n">
        <v>18.74223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26144</v>
      </c>
      <c r="J169" s="4" t="n">
        <v>19.09652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35108</v>
      </c>
      <c r="J170" s="4" t="n">
        <v>19.4409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43673</v>
      </c>
      <c r="J171" s="4" t="n">
        <v>19.77585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51884</v>
      </c>
      <c r="J172" s="4" t="n">
        <v>20.10132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59774</v>
      </c>
      <c r="J173" s="4" t="n">
        <v>20.41764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67368</v>
      </c>
      <c r="J174" s="4" t="n">
        <v>20.72501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74688</v>
      </c>
      <c r="J175" s="4" t="n">
        <v>21.02368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8175</v>
      </c>
      <c r="J176" s="4" t="n">
        <v>21.31387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88568</v>
      </c>
      <c r="J177" s="4" t="n">
        <v>21.5958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95155</v>
      </c>
      <c r="J178" s="4" t="n">
        <v>21.8697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9.01519</v>
      </c>
      <c r="J179" s="4" t="n">
        <v>22.13577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9.07672</v>
      </c>
      <c r="J180" s="4" t="n">
        <v>22.3942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1362</v>
      </c>
      <c r="J181" s="4" t="n">
        <v>22.64528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19373</v>
      </c>
      <c r="J182" s="4" t="n">
        <v>22.88914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24937</v>
      </c>
      <c r="J183" s="4" t="n">
        <v>23.12599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30319</v>
      </c>
      <c r="J184" s="4" t="n">
        <v>23.35602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35525</v>
      </c>
      <c r="J185" s="4" t="n">
        <v>23.57944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40562</v>
      </c>
      <c r="J186" s="4" t="n">
        <v>23.79641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45435</v>
      </c>
      <c r="J187" s="4" t="n">
        <v>24.00712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50149</v>
      </c>
      <c r="J188" s="4" t="n">
        <v>24.21174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5471</v>
      </c>
      <c r="J189" s="4" t="n">
        <v>24.41045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59123</v>
      </c>
      <c r="J190" s="4" t="n">
        <v>24.6034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63393</v>
      </c>
      <c r="J191" s="4" t="n">
        <v>24.79075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67525</v>
      </c>
      <c r="J192" s="4" t="n">
        <v>24.97267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71522</v>
      </c>
      <c r="J193" s="4" t="n">
        <v>25.14931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7539</v>
      </c>
      <c r="J194" s="4" t="n">
        <v>25.32081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79133</v>
      </c>
      <c r="J195" s="4" t="n">
        <v>25.48732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82754</v>
      </c>
      <c r="J196" s="4" t="n">
        <v>25.64898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86258</v>
      </c>
      <c r="J197" s="4" t="n">
        <v>25.80592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89648</v>
      </c>
      <c r="J198" s="4" t="n">
        <v>25.95829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92929</v>
      </c>
      <c r="J199" s="4" t="n">
        <v>26.106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96103</v>
      </c>
      <c r="J200" s="4" t="n">
        <v>26.24979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99174</v>
      </c>
      <c r="J201" s="4" t="n">
        <v>26.38917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30.02146</v>
      </c>
      <c r="J202" s="4" t="n">
        <v>26.52447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30.05021</v>
      </c>
      <c r="J203" s="4" t="n">
        <v>26.65581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30.07804</v>
      </c>
      <c r="J204" s="4" t="n">
        <v>26.78329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10496</v>
      </c>
      <c r="J205" s="4" t="n">
        <v>26.90702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13101</v>
      </c>
      <c r="J206" s="4" t="n">
        <v>27.02712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15621</v>
      </c>
      <c r="J207" s="4" t="n">
        <v>27.14369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1806</v>
      </c>
      <c r="J208" s="4" t="n">
        <v>27.25682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20419</v>
      </c>
      <c r="J209" s="4" t="n">
        <v>27.36662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22703</v>
      </c>
      <c r="J210" s="4" t="n">
        <v>27.47318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24912</v>
      </c>
      <c r="J211" s="4" t="n">
        <v>27.57659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27049</v>
      </c>
      <c r="J212" s="4" t="n">
        <v>27.67695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29118</v>
      </c>
      <c r="J213" s="4" t="n">
        <v>27.77434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31119</v>
      </c>
      <c r="J214" s="4" t="n">
        <v>27.86885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33055</v>
      </c>
      <c r="J215" s="4" t="n">
        <v>27.96057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34929</v>
      </c>
      <c r="J216" s="4" t="n">
        <v>28.04956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36742</v>
      </c>
      <c r="J217" s="4" t="n">
        <v>28.13592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38496</v>
      </c>
      <c r="J218" s="4" t="n">
        <v>28.21971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40193</v>
      </c>
      <c r="J219" s="4" t="n">
        <v>28.30101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41836</v>
      </c>
      <c r="J220" s="4" t="n">
        <v>28.3799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43425</v>
      </c>
      <c r="J221" s="4" t="n">
        <v>28.45644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44962</v>
      </c>
      <c r="J222" s="4" t="n">
        <v>28.5307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4645</v>
      </c>
      <c r="J223" s="4" t="n">
        <v>28.60275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47889</v>
      </c>
      <c r="J224" s="4" t="n">
        <v>28.67266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49282</v>
      </c>
      <c r="J225" s="4" t="n">
        <v>28.74048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5063</v>
      </c>
      <c r="J226" s="4" t="n">
        <v>28.80627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51934</v>
      </c>
      <c r="J227" s="4" t="n">
        <v>28.8701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53195</v>
      </c>
      <c r="J228" s="4" t="n">
        <v>28.93202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54416</v>
      </c>
      <c r="J229" s="4" t="n">
        <v>28.99209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55597</v>
      </c>
      <c r="J230" s="4" t="n">
        <v>29.05036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5674</v>
      </c>
      <c r="J231" s="4" t="n">
        <v>29.10689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57846</v>
      </c>
      <c r="J232" s="4" t="n">
        <v>29.16173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8916</v>
      </c>
      <c r="J233" s="4" t="n">
        <v>29.2149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9952</v>
      </c>
      <c r="J234" s="4" t="n">
        <v>29.26651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60954</v>
      </c>
      <c r="J235" s="4" t="n">
        <v>29.31655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61923</v>
      </c>
      <c r="J236" s="4" t="n">
        <v>29.3651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62861</v>
      </c>
      <c r="J237" s="4" t="n">
        <v>29.41218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63769</v>
      </c>
      <c r="J238" s="4" t="n">
        <v>29.45785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64647</v>
      </c>
      <c r="J239" s="4" t="n">
        <v>29.50214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65497</v>
      </c>
      <c r="J240" s="4" t="n">
        <v>29.5451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66319</v>
      </c>
      <c r="J241" s="4" t="n">
        <v>29.58677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7115</v>
      </c>
      <c r="J242" s="4" t="n">
        <v>29.62718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7885</v>
      </c>
      <c r="J243" s="4" t="n">
        <v>29.66637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863</v>
      </c>
      <c r="J244" s="4" t="n">
        <v>29.70438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9351</v>
      </c>
      <c r="J245" s="4" t="n">
        <v>29.74124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70048</v>
      </c>
      <c r="J246" s="4" t="n">
        <v>29.77699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70723</v>
      </c>
      <c r="J247" s="4" t="n">
        <v>29.81165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71376</v>
      </c>
      <c r="J248" s="4" t="n">
        <v>29.84527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72008</v>
      </c>
      <c r="J249" s="4" t="n">
        <v>29.87788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7262</v>
      </c>
      <c r="J250" s="4" t="n">
        <v>29.90949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73212</v>
      </c>
      <c r="J251" s="4" t="n">
        <v>29.94015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73784</v>
      </c>
      <c r="J252" s="4" t="n">
        <v>29.96988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4338</v>
      </c>
      <c r="J253" s="4" t="n">
        <v>29.9987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4875</v>
      </c>
      <c r="J254" s="4" t="n">
        <v>30.02666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5394</v>
      </c>
      <c r="J255" s="4" t="n">
        <v>30.05376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5896</v>
      </c>
      <c r="J256" s="4" t="n">
        <v>30.08005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6381</v>
      </c>
      <c r="J257" s="4" t="n">
        <v>30.10553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6852</v>
      </c>
      <c r="J258" s="4" t="n">
        <v>30.13024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7307</v>
      </c>
      <c r="J259" s="4" t="n">
        <v>30.1542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7747</v>
      </c>
      <c r="J260" s="4" t="n">
        <v>30.1774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8173</v>
      </c>
      <c r="J261" s="4" t="n">
        <v>30.19995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8585</v>
      </c>
      <c r="J262" s="4" t="n">
        <v>30.22179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8984</v>
      </c>
      <c r="J263" s="4" t="n">
        <v>30.24296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937</v>
      </c>
      <c r="J264" s="4" t="n">
        <v>30.26349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9744</v>
      </c>
      <c r="J265" s="4" t="n">
        <v>30.28339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80106</v>
      </c>
      <c r="J266" s="4" t="n">
        <v>30.30268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80456</v>
      </c>
      <c r="J267" s="4" t="n">
        <v>30.32139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80794</v>
      </c>
      <c r="J268" s="4" t="n">
        <v>30.33952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1122</v>
      </c>
      <c r="J269" s="4" t="n">
        <v>30.35711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1439</v>
      </c>
      <c r="J270" s="4" t="n">
        <v>30.37415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1746</v>
      </c>
      <c r="J271" s="4" t="n">
        <v>30.39067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2043</v>
      </c>
      <c r="J272" s="4" t="n">
        <v>30.40669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2331</v>
      </c>
      <c r="J273" s="4" t="n">
        <v>30.4222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2609</v>
      </c>
      <c r="J274" s="4" t="n">
        <v>30.43727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2878</v>
      </c>
      <c r="J275" s="4" t="n">
        <v>30.45187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3139</v>
      </c>
      <c r="J276" s="4" t="n">
        <v>30.4660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3391</v>
      </c>
      <c r="J277" s="4" t="n">
        <v>30.47973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3635</v>
      </c>
      <c r="J278" s="4" t="n">
        <v>30.49302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3872</v>
      </c>
      <c r="J279" s="4" t="n">
        <v>30.50591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41</v>
      </c>
      <c r="J280" s="4" t="n">
        <v>30.5184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4322</v>
      </c>
      <c r="J281" s="4" t="n">
        <v>30.5305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4536</v>
      </c>
      <c r="J282" s="4" t="n">
        <v>30.54224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4743</v>
      </c>
      <c r="J283" s="4" t="n">
        <v>30.55362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4944</v>
      </c>
      <c r="J284" s="4" t="n">
        <v>30.5646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5138</v>
      </c>
      <c r="J285" s="4" t="n">
        <v>30.57533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5326</v>
      </c>
      <c r="J286" s="4" t="n">
        <v>30.58569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5508</v>
      </c>
      <c r="J287" s="4" t="n">
        <v>30.59574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5685</v>
      </c>
      <c r="J288" s="4" t="n">
        <v>30.60547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5855</v>
      </c>
      <c r="J289" s="4" t="n">
        <v>30.6149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602</v>
      </c>
      <c r="J290" s="4" t="n">
        <v>30.6240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618</v>
      </c>
      <c r="J291" s="4" t="n">
        <v>30.63291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6335</v>
      </c>
      <c r="J292" s="4" t="n">
        <v>30.6415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6484</v>
      </c>
      <c r="J293" s="4" t="n">
        <v>30.64982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6629</v>
      </c>
      <c r="J294" s="4" t="n">
        <v>30.65789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6769</v>
      </c>
      <c r="J295" s="4" t="n">
        <v>30.66572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6905</v>
      </c>
      <c r="J296" s="4" t="n">
        <v>30.6733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7037</v>
      </c>
      <c r="J297" s="4" t="n">
        <v>30.68064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7164</v>
      </c>
      <c r="J298" s="4" t="n">
        <v>30.68776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7287</v>
      </c>
      <c r="J299" s="4" t="n">
        <v>30.69466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7407</v>
      </c>
      <c r="J300" s="4" t="n">
        <v>30.70135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87522</v>
      </c>
      <c r="J301" s="4" t="n">
        <v>30.70783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87634</v>
      </c>
      <c r="J302" s="4" t="n">
        <v>30.71411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87742</v>
      </c>
      <c r="J303" s="4" t="n">
        <v>30.720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87847</v>
      </c>
      <c r="J304" s="4" t="n">
        <v>30.7261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87948</v>
      </c>
      <c r="J305" s="4" t="n">
        <v>30.73182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88046</v>
      </c>
      <c r="J306" s="4" t="n">
        <v>30.73736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88142</v>
      </c>
      <c r="J307" s="4" t="n">
        <v>30.74273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88234</v>
      </c>
      <c r="J308" s="4" t="n">
        <v>30.74794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88323</v>
      </c>
      <c r="J309" s="4" t="n">
        <v>30.75298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88409</v>
      </c>
      <c r="J310" s="4" t="n">
        <v>30.75787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88493</v>
      </c>
      <c r="J311" s="4" t="n">
        <v>30.7626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88574</v>
      </c>
      <c r="J312" s="4" t="n">
        <v>30.76719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88652</v>
      </c>
      <c r="J313" s="4" t="n">
        <v>30.77164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88728</v>
      </c>
      <c r="J314" s="4" t="n">
        <v>30.77595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88801</v>
      </c>
      <c r="J315" s="4" t="n">
        <v>30.78013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88873</v>
      </c>
      <c r="J316" s="4" t="n">
        <v>30.78418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88942</v>
      </c>
      <c r="J317" s="4" t="n">
        <v>30.7881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89008</v>
      </c>
      <c r="J318" s="4" t="n">
        <v>30.7919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89073</v>
      </c>
      <c r="J319" s="4" t="n">
        <v>30.79559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89135</v>
      </c>
      <c r="J320" s="4" t="n">
        <v>30.79916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89196</v>
      </c>
      <c r="J321" s="4" t="n">
        <v>30.8026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89255</v>
      </c>
      <c r="J322" s="4" t="n">
        <v>30.80597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89312</v>
      </c>
      <c r="J323" s="4" t="n">
        <v>30.80922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89367</v>
      </c>
      <c r="J324" s="4" t="n">
        <v>30.81237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8942</v>
      </c>
      <c r="J325" s="4" t="n">
        <v>30.81542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89471</v>
      </c>
      <c r="J326" s="4" t="n">
        <v>30.81838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89521</v>
      </c>
      <c r="J327" s="4" t="n">
        <v>30.8212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89567</v>
      </c>
      <c r="J328" s="4" t="n">
        <v>30.82401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89605</v>
      </c>
      <c r="J329" s="4" t="n">
        <v>30.826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89624</v>
      </c>
      <c r="J330" s="4" t="n">
        <v>30.8293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89593</v>
      </c>
      <c r="J331" s="4" t="n">
        <v>30.8318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89438</v>
      </c>
      <c r="J332" s="4" t="n">
        <v>30.83417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88996</v>
      </c>
      <c r="J333" s="4" t="n">
        <v>30.8363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87945</v>
      </c>
      <c r="J334" s="4" t="n">
        <v>30.83815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5687</v>
      </c>
      <c r="J335" s="4" t="n">
        <v>30.83927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1217</v>
      </c>
      <c r="J336" s="4" t="n">
        <v>30.8390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2983</v>
      </c>
      <c r="J337" s="4" t="n">
        <v>30.83654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58803</v>
      </c>
      <c r="J338" s="4" t="n">
        <v>30.8299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35905</v>
      </c>
      <c r="J339" s="4" t="n">
        <v>30.81657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1141</v>
      </c>
      <c r="J340" s="4" t="n">
        <v>30.79296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51398</v>
      </c>
      <c r="J341" s="4" t="n">
        <v>30.75442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8417</v>
      </c>
      <c r="J342" s="4" t="n">
        <v>30.69546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7.98147</v>
      </c>
      <c r="J343" s="4" t="n">
        <v>30.61003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93679</v>
      </c>
      <c r="J344" s="4" t="n">
        <v>30.49218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72966</v>
      </c>
      <c r="J345" s="4" t="n">
        <v>30.33662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39896</v>
      </c>
      <c r="J346" s="4" t="n">
        <v>30.13943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2.99553</v>
      </c>
      <c r="J347" s="4" t="n">
        <v>29.89847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57526</v>
      </c>
      <c r="J348" s="4" t="n">
        <v>29.61372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19179</v>
      </c>
      <c r="J349" s="4" t="n">
        <v>29.28719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8904</v>
      </c>
      <c r="J350" s="4" t="n">
        <v>28.92266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0414</v>
      </c>
      <c r="J351" s="4" t="n">
        <v>28.5252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5248</v>
      </c>
      <c r="J352" s="4" t="n">
        <v>28.10084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7422</v>
      </c>
      <c r="J353" s="4" t="n">
        <v>27.6556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96972</v>
      </c>
      <c r="J354" s="4" t="n">
        <v>27.19557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32413</v>
      </c>
      <c r="J355" s="4" t="n">
        <v>26.72622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79019</v>
      </c>
      <c r="J356" s="4" t="n">
        <v>26.25236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35096</v>
      </c>
      <c r="J357" s="4" t="n">
        <v>25.77803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98966</v>
      </c>
      <c r="J358" s="4" t="n">
        <v>25.30647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69091</v>
      </c>
      <c r="J359" s="4" t="n">
        <v>24.8402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44143</v>
      </c>
      <c r="J360" s="4" t="n">
        <v>24.38112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23017</v>
      </c>
      <c r="J361" s="4" t="n">
        <v>23.93059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2.04831</v>
      </c>
      <c r="J362" s="4" t="n">
        <v>23.48956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88896</v>
      </c>
      <c r="J363" s="4" t="n">
        <v>23.05865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74686</v>
      </c>
      <c r="J364" s="4" t="n">
        <v>22.63822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61808</v>
      </c>
      <c r="J365" s="4" t="n">
        <v>22.22844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4997</v>
      </c>
      <c r="J366" s="4" t="n">
        <v>21.82937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3896</v>
      </c>
      <c r="J367" s="4" t="n">
        <v>21.44095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28621</v>
      </c>
      <c r="J368" s="4" t="n">
        <v>21.06307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18841</v>
      </c>
      <c r="J369" s="4" t="n">
        <v>20.69556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09536</v>
      </c>
      <c r="J370" s="4" t="n">
        <v>20.33823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1.00645</v>
      </c>
      <c r="J371" s="4" t="n">
        <v>19.99086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92122</v>
      </c>
      <c r="J372" s="4" t="n">
        <v>19.65322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83932</v>
      </c>
      <c r="J373" s="4" t="n">
        <v>19.32509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76049</v>
      </c>
      <c r="J374" s="4" t="n">
        <v>19.00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68451</v>
      </c>
      <c r="J375" s="4" t="n">
        <v>18.69639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61121</v>
      </c>
      <c r="J376" s="4" t="n">
        <v>18.39536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54045</v>
      </c>
      <c r="J377" s="4" t="n">
        <v>18.10289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47209</v>
      </c>
      <c r="J378" s="4" t="n">
        <v>17.81875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40602</v>
      </c>
      <c r="J379" s="4" t="n">
        <v>17.54273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34217</v>
      </c>
      <c r="J380" s="4" t="n">
        <v>17.27461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28042</v>
      </c>
      <c r="J381" s="4" t="n">
        <v>17.01416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22071</v>
      </c>
      <c r="J382" s="4" t="n">
        <v>16.76118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16296</v>
      </c>
      <c r="J383" s="4" t="n">
        <v>16.51547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1071</v>
      </c>
      <c r="J384" s="4" t="n">
        <v>16.27683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10.05307</v>
      </c>
      <c r="J385" s="4" t="n">
        <v>16.04505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10.00079</v>
      </c>
      <c r="J386" s="4" t="n">
        <v>15.81996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950219</v>
      </c>
      <c r="J387" s="4" t="n">
        <v>15.60136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901289</v>
      </c>
      <c r="J388" s="4" t="n">
        <v>15.38908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853949</v>
      </c>
      <c r="J389" s="4" t="n">
        <v>15.18293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808146</v>
      </c>
      <c r="J390" s="4" t="n">
        <v>14.98276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763829</v>
      </c>
      <c r="J391" s="4" t="n">
        <v>14.78839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72095</v>
      </c>
      <c r="J392" s="4" t="n">
        <v>14.59965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679461</v>
      </c>
      <c r="J393" s="4" t="n">
        <v>14.4164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639318</v>
      </c>
      <c r="J394" s="4" t="n">
        <v>14.23847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600476</v>
      </c>
      <c r="J395" s="4" t="n">
        <v>14.06573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562893</v>
      </c>
      <c r="J396" s="4" t="n">
        <v>13.89801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526528</v>
      </c>
      <c r="J397" s="4" t="n">
        <v>13.73519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491342</v>
      </c>
      <c r="J398" s="4" t="n">
        <v>13.57711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457296</v>
      </c>
      <c r="J399" s="4" t="n">
        <v>13.42366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424354</v>
      </c>
      <c r="J400" s="4" t="n">
        <v>13.27469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39248</v>
      </c>
      <c r="J401" s="4" t="n">
        <v>13.13008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361639</v>
      </c>
      <c r="J402" s="4" t="n">
        <v>12.98971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331797</v>
      </c>
      <c r="J403" s="4" t="n">
        <v>12.85345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302923</v>
      </c>
      <c r="J404" s="4" t="n">
        <v>12.7211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274985</v>
      </c>
      <c r="J405" s="4" t="n">
        <v>12.59282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247952</v>
      </c>
      <c r="J406" s="4" t="n">
        <v>12.46822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221796</v>
      </c>
      <c r="J407" s="4" t="n">
        <v>12.34728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196487</v>
      </c>
      <c r="J408" s="4" t="n">
        <v>12.2299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171999</v>
      </c>
      <c r="J409" s="4" t="n">
        <v>12.11599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148305</v>
      </c>
      <c r="J410" s="4" t="n">
        <v>12.00543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125379</v>
      </c>
      <c r="J411" s="4" t="n">
        <v>11.89814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9.103197</v>
      </c>
      <c r="J412" s="4" t="n">
        <v>11.7940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9.081733</v>
      </c>
      <c r="J413" s="4" t="n">
        <v>11.69297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9.060966</v>
      </c>
      <c r="J414" s="4" t="n">
        <v>11.59492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9.040872</v>
      </c>
      <c r="J415" s="4" t="n">
        <v>11.49976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9.021429</v>
      </c>
      <c r="J416" s="4" t="n">
        <v>11.40743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9.002617</v>
      </c>
      <c r="J417" s="4" t="n">
        <v>11.31784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984414</v>
      </c>
      <c r="J418" s="4" t="n">
        <v>11.2309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966802</v>
      </c>
      <c r="J419" s="4" t="n">
        <v>11.1465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949761</v>
      </c>
      <c r="J420" s="4" t="n">
        <v>11.0647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933272</v>
      </c>
      <c r="J421" s="4" t="n">
        <v>10.98529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917318</v>
      </c>
      <c r="J422" s="4" t="n">
        <v>10.90824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901881</v>
      </c>
      <c r="J423" s="4" t="n">
        <v>10.83348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886945</v>
      </c>
      <c r="J424" s="4" t="n">
        <v>10.76096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872493</v>
      </c>
      <c r="J425" s="4" t="n">
        <v>10.69059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858509</v>
      </c>
      <c r="J426" s="4" t="n">
        <v>10.62233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844979</v>
      </c>
      <c r="J427" s="4" t="n">
        <v>10.55611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831887</v>
      </c>
      <c r="J428" s="4" t="n">
        <v>10.49186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81922</v>
      </c>
      <c r="J429" s="4" t="n">
        <v>10.42954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806964</v>
      </c>
      <c r="J430" s="4" t="n">
        <v>10.36908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795104</v>
      </c>
      <c r="J431" s="4" t="n">
        <v>10.31043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783629</v>
      </c>
      <c r="J432" s="4" t="n">
        <v>10.25354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772526</v>
      </c>
      <c r="J433" s="4" t="n">
        <v>10.1983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761783</v>
      </c>
      <c r="J434" s="4" t="n">
        <v>10.14482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751388</v>
      </c>
      <c r="J435" s="4" t="n">
        <v>10.0929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74133</v>
      </c>
      <c r="J436" s="4" t="n">
        <v>10.04253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731598</v>
      </c>
      <c r="J437" s="4" t="n">
        <v>9.993681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722181</v>
      </c>
      <c r="J438" s="4" t="n">
        <v>9.946299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713069</v>
      </c>
      <c r="J439" s="4" t="n">
        <v>9.90034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704253</v>
      </c>
      <c r="J440" s="4" t="n">
        <v>9.85577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695722</v>
      </c>
      <c r="J441" s="4" t="n">
        <v>9.812542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687467</v>
      </c>
      <c r="J442" s="4" t="n">
        <v>9.770616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67948</v>
      </c>
      <c r="J443" s="4" t="n">
        <v>9.729954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671751</v>
      </c>
      <c r="J444" s="4" t="n">
        <v>9.690518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664272</v>
      </c>
      <c r="J445" s="4" t="n">
        <v>9.65227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657036</v>
      </c>
      <c r="J446" s="4" t="n">
        <v>9.615185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650034</v>
      </c>
      <c r="J447" s="4" t="n">
        <v>9.57921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643259</v>
      </c>
      <c r="J448" s="4" t="n">
        <v>9.544336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636703</v>
      </c>
      <c r="J449" s="4" t="n">
        <v>9.510511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630359</v>
      </c>
      <c r="J450" s="4" t="n">
        <v>9.477709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62422</v>
      </c>
      <c r="J451" s="4" t="n">
        <v>9.445901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61828</v>
      </c>
      <c r="J452" s="4" t="n">
        <v>9.415057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612532</v>
      </c>
      <c r="J453" s="4" t="n">
        <v>9.385148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60697</v>
      </c>
      <c r="J454" s="4" t="n">
        <v>9.356146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601588</v>
      </c>
      <c r="J455" s="4" t="n">
        <v>9.328024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59638</v>
      </c>
      <c r="J456" s="4" t="n">
        <v>9.300756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59134</v>
      </c>
      <c r="J457" s="4" t="n">
        <v>9.274316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586463</v>
      </c>
      <c r="J458" s="4" t="n">
        <v>9.24868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581744</v>
      </c>
      <c r="J459" s="4" t="n">
        <v>9.223823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577178</v>
      </c>
      <c r="J460" s="4" t="n">
        <v>9.199722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572758</v>
      </c>
      <c r="J461" s="4" t="n">
        <v>9.176355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568482</v>
      </c>
      <c r="J462" s="4" t="n">
        <v>9.153699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564344</v>
      </c>
      <c r="J463" s="4" t="n">
        <v>9.131733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560339</v>
      </c>
      <c r="J464" s="4" t="n">
        <v>9.110436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556464</v>
      </c>
      <c r="J465" s="4" t="n">
        <v>9.089788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552713</v>
      </c>
      <c r="J466" s="4" t="n">
        <v>9.06977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549084</v>
      </c>
      <c r="J467" s="4" t="n">
        <v>9.050363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545572</v>
      </c>
      <c r="J468" s="4" t="n">
        <v>9.031548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542173</v>
      </c>
      <c r="J469" s="4" t="n">
        <v>9.013308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538883</v>
      </c>
      <c r="J470" s="4" t="n">
        <v>8.995625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5357</v>
      </c>
      <c r="J471" s="4" t="n">
        <v>8.978482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532619</v>
      </c>
      <c r="J472" s="4" t="n">
        <v>8.961863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529638</v>
      </c>
      <c r="J473" s="4" t="n">
        <v>8.945752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526753</v>
      </c>
      <c r="J474" s="4" t="n">
        <v>8.930135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52396</v>
      </c>
      <c r="J475" s="4" t="n">
        <v>8.914995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521258</v>
      </c>
      <c r="J476" s="4" t="n">
        <v>8.900319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518642</v>
      </c>
      <c r="J477" s="4" t="n">
        <v>8.886092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516111</v>
      </c>
      <c r="J478" s="4" t="n">
        <v>8.872301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513661</v>
      </c>
      <c r="J479" s="4" t="n">
        <v>8.858932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511289</v>
      </c>
      <c r="J480" s="4" t="n">
        <v>8.845974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508995</v>
      </c>
      <c r="J481" s="4" t="n">
        <v>8.833413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506773</v>
      </c>
      <c r="J482" s="4" t="n">
        <v>8.821237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504624</v>
      </c>
      <c r="J483" s="4" t="n">
        <v>8.809435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502543</v>
      </c>
      <c r="J484" s="4" t="n">
        <v>8.797996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500529</v>
      </c>
      <c r="J485" s="4" t="n">
        <v>8.786907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49858</v>
      </c>
      <c r="J486" s="4" t="n">
        <v>8.77616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496693</v>
      </c>
      <c r="J487" s="4" t="n">
        <v>8.765742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494867</v>
      </c>
      <c r="J488" s="4" t="n">
        <v>8.755645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493099</v>
      </c>
      <c r="J489" s="4" t="n">
        <v>8.745858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491388</v>
      </c>
      <c r="J490" s="4" t="n">
        <v>8.736372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489732</v>
      </c>
      <c r="J491" s="4" t="n">
        <v>8.727178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488129</v>
      </c>
      <c r="J492" s="4" t="n">
        <v>8.718267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486577</v>
      </c>
      <c r="J493" s="4" t="n">
        <v>8.7096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485075</v>
      </c>
      <c r="J494" s="4" t="n">
        <v>8.701259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483621</v>
      </c>
      <c r="J495" s="4" t="n">
        <v>8.693146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482213</v>
      </c>
      <c r="J496" s="4" t="n">
        <v>8.685283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480851</v>
      </c>
      <c r="J497" s="4" t="n">
        <v>8.67766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479532</v>
      </c>
      <c r="J498" s="4" t="n">
        <v>8.670276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478255</v>
      </c>
      <c r="J499" s="4" t="n">
        <v>8.663118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477019</v>
      </c>
      <c r="J500" s="4" t="n">
        <v>8.656181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475822</v>
      </c>
      <c r="J501" s="4" t="n">
        <v>8.649457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474663</v>
      </c>
      <c r="J502" s="4" t="n">
        <v>8.642941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473542</v>
      </c>
      <c r="J503" s="4" t="n">
        <v>8.636626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472456</v>
      </c>
      <c r="J504" s="4" t="n">
        <v>8.630506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471405</v>
      </c>
      <c r="J505" s="4" t="n">
        <v>8.624575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470387</v>
      </c>
      <c r="J506" s="4" t="n">
        <v>8.618827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469402</v>
      </c>
      <c r="J507" s="4" t="n">
        <v>8.613256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468448</v>
      </c>
      <c r="J508" s="4" t="n">
        <v>8.607858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467524</v>
      </c>
      <c r="J509" s="4" t="n">
        <v>8.602626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466629</v>
      </c>
      <c r="J510" s="4" t="n">
        <v>8.597556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465763</v>
      </c>
      <c r="J511" s="4" t="n">
        <v>8.592643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464925</v>
      </c>
      <c r="J512" s="4" t="n">
        <v>8.587882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464113</v>
      </c>
      <c r="J513" s="4" t="n">
        <v>8.583268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463327</v>
      </c>
      <c r="J514" s="4" t="n">
        <v>8.578796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462566</v>
      </c>
      <c r="J515" s="4" t="n">
        <v>8.574463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59" t="n">
        <v>7.61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12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2" t="n">
        <v>7.888438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458009</v>
      </c>
      <c r="J13" s="4" t="n">
        <v>9.458009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458009</v>
      </c>
      <c r="J14" s="4" t="n">
        <v>9.458009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458009</v>
      </c>
      <c r="J15" s="4" t="n">
        <v>9.458009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458009</v>
      </c>
      <c r="J16" s="4" t="n">
        <v>9.458009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458009</v>
      </c>
      <c r="J17" s="4" t="n">
        <v>9.458009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458009</v>
      </c>
      <c r="J18" s="4" t="n">
        <v>9.458009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458009</v>
      </c>
      <c r="J19" s="4" t="n">
        <v>9.458009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458009</v>
      </c>
      <c r="J20" s="4" t="n">
        <v>9.458009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458009</v>
      </c>
      <c r="J21" s="4" t="n">
        <v>9.458009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9.458009</v>
      </c>
      <c r="J22" s="4" t="n">
        <v>9.458009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9.458009</v>
      </c>
      <c r="J23" s="4" t="n">
        <v>9.458009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9.458009</v>
      </c>
      <c r="J24" s="4" t="n">
        <v>9.458009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9.458009</v>
      </c>
      <c r="J25" s="4" t="n">
        <v>9.458009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9.458009</v>
      </c>
      <c r="J26" s="4" t="n">
        <v>9.458009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9.458009</v>
      </c>
      <c r="J27" s="4" t="n">
        <v>9.458009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9.458009</v>
      </c>
      <c r="J28" s="4" t="n">
        <v>9.458009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9.458009</v>
      </c>
      <c r="J29" s="4" t="n">
        <v>9.458009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9.458009</v>
      </c>
      <c r="J30" s="4" t="n">
        <v>9.458009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9.458009</v>
      </c>
      <c r="J31" s="4" t="n">
        <v>9.458009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9.458009</v>
      </c>
      <c r="J32" s="4" t="n">
        <v>9.458009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9.458009</v>
      </c>
      <c r="J33" s="4" t="n">
        <v>9.458009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9.458009</v>
      </c>
      <c r="J34" s="4" t="n">
        <v>9.458009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9.458009</v>
      </c>
      <c r="J35" s="4" t="n">
        <v>9.458009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9.458009</v>
      </c>
      <c r="J36" s="4" t="n">
        <v>9.458009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9.458009</v>
      </c>
      <c r="J37" s="4" t="n">
        <v>9.458009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9.458009</v>
      </c>
      <c r="J38" s="4" t="n">
        <v>9.458009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9.458009</v>
      </c>
      <c r="J39" s="4" t="n">
        <v>9.458009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9.458009</v>
      </c>
      <c r="J40" s="4" t="n">
        <v>9.458009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458009</v>
      </c>
      <c r="J41" s="4" t="n">
        <v>9.458009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9.458009</v>
      </c>
      <c r="J42" s="4" t="n">
        <v>9.458009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9.458009</v>
      </c>
      <c r="J43" s="4" t="n">
        <v>9.458009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458009</v>
      </c>
      <c r="J44" s="4" t="n">
        <v>9.458009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458009</v>
      </c>
      <c r="J45" s="4" t="n">
        <v>9.458009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458009</v>
      </c>
      <c r="J46" s="4" t="n">
        <v>9.458009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458009</v>
      </c>
      <c r="J47" s="4" t="n">
        <v>9.458009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458009</v>
      </c>
      <c r="J48" s="4" t="n">
        <v>9.458009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458009</v>
      </c>
      <c r="J49" s="4" t="n">
        <v>9.458009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458009</v>
      </c>
      <c r="J50" s="4" t="n">
        <v>9.458009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458009</v>
      </c>
      <c r="J51" s="4" t="n">
        <v>9.458009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458009</v>
      </c>
      <c r="J52" s="4" t="n">
        <v>9.458009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458009</v>
      </c>
      <c r="J53" s="4" t="n">
        <v>9.458009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458009</v>
      </c>
      <c r="J54" s="4" t="n">
        <v>9.458009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458009</v>
      </c>
      <c r="J55" s="4" t="n">
        <v>9.458009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458009</v>
      </c>
      <c r="J56" s="4" t="n">
        <v>9.458009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458009</v>
      </c>
      <c r="J57" s="4" t="n">
        <v>9.458009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458009</v>
      </c>
      <c r="J58" s="4" t="n">
        <v>9.458009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458009</v>
      </c>
      <c r="J59" s="4" t="n">
        <v>9.458009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458009</v>
      </c>
      <c r="J60" s="4" t="n">
        <v>9.458009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458009</v>
      </c>
      <c r="J61" s="4" t="n">
        <v>9.458009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458009</v>
      </c>
      <c r="J62" s="4" t="n">
        <v>9.458009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458009</v>
      </c>
      <c r="J63" s="4" t="n">
        <v>9.458009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458009</v>
      </c>
      <c r="J64" s="4" t="n">
        <v>9.458009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458009</v>
      </c>
      <c r="J65" s="4" t="n">
        <v>9.458009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458009</v>
      </c>
      <c r="J66" s="4" t="n">
        <v>9.458009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458009</v>
      </c>
      <c r="J67" s="4" t="n">
        <v>9.458009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458009</v>
      </c>
      <c r="J68" s="4" t="n">
        <v>9.458009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458009</v>
      </c>
      <c r="J69" s="4" t="n">
        <v>9.458009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458009</v>
      </c>
      <c r="J70" s="4" t="n">
        <v>9.458009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458009</v>
      </c>
      <c r="J71" s="4" t="n">
        <v>9.458009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458009</v>
      </c>
      <c r="J72" s="4" t="n">
        <v>9.458009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458009</v>
      </c>
      <c r="J73" s="4" t="n">
        <v>9.458009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458009</v>
      </c>
      <c r="J74" s="4" t="n">
        <v>9.458009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458009</v>
      </c>
      <c r="J75" s="4" t="n">
        <v>9.458009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458009</v>
      </c>
      <c r="J76" s="4" t="n">
        <v>9.458009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458009</v>
      </c>
      <c r="J77" s="4" t="n">
        <v>9.458009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458009</v>
      </c>
      <c r="J78" s="4" t="n">
        <v>9.458009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458009</v>
      </c>
      <c r="J79" s="4" t="n">
        <v>9.458009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458009</v>
      </c>
      <c r="J80" s="4" t="n">
        <v>9.458009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458009</v>
      </c>
      <c r="J81" s="4" t="n">
        <v>9.458009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458009</v>
      </c>
      <c r="J82" s="4" t="n">
        <v>9.458009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458009</v>
      </c>
      <c r="J83" s="4" t="n">
        <v>9.458009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458009</v>
      </c>
      <c r="J84" s="4" t="n">
        <v>9.458009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458009</v>
      </c>
      <c r="J85" s="4" t="n">
        <v>9.458009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458009</v>
      </c>
      <c r="J86" s="4" t="n">
        <v>9.458009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458009</v>
      </c>
      <c r="J87" s="4" t="n">
        <v>9.458009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458009</v>
      </c>
      <c r="J88" s="4" t="n">
        <v>9.458009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458009</v>
      </c>
      <c r="J89" s="4" t="n">
        <v>9.458009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458009</v>
      </c>
      <c r="J90" s="4" t="n">
        <v>9.458009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458009</v>
      </c>
      <c r="J91" s="4" t="n">
        <v>9.458009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458009</v>
      </c>
      <c r="J92" s="4" t="n">
        <v>9.458009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458009</v>
      </c>
      <c r="J93" s="4" t="n">
        <v>9.458009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458009</v>
      </c>
      <c r="J94" s="4" t="n">
        <v>9.458009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458009</v>
      </c>
      <c r="J95" s="4" t="n">
        <v>9.458009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458009</v>
      </c>
      <c r="J96" s="4" t="n">
        <v>9.458009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458009</v>
      </c>
      <c r="J97" s="4" t="n">
        <v>9.458009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458009</v>
      </c>
      <c r="J98" s="4" t="n">
        <v>9.458009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458009</v>
      </c>
      <c r="J99" s="4" t="n">
        <v>9.458009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458009</v>
      </c>
      <c r="J100" s="4" t="n">
        <v>9.458009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458009</v>
      </c>
      <c r="J101" s="4" t="n">
        <v>9.458009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458009</v>
      </c>
      <c r="J102" s="4" t="n">
        <v>9.458009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458009</v>
      </c>
      <c r="J103" s="4" t="n">
        <v>9.458009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458009</v>
      </c>
      <c r="J104" s="4" t="n">
        <v>9.458009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458009</v>
      </c>
      <c r="J105" s="4" t="n">
        <v>9.458009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458009</v>
      </c>
      <c r="J106" s="4" t="n">
        <v>9.458009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458009</v>
      </c>
      <c r="J107" s="4" t="n">
        <v>9.458009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458009</v>
      </c>
      <c r="J108" s="4" t="n">
        <v>9.458009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458009</v>
      </c>
      <c r="J109" s="4" t="n">
        <v>9.458009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458009</v>
      </c>
      <c r="J110" s="4" t="n">
        <v>9.458009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458009</v>
      </c>
      <c r="J111" s="4" t="n">
        <v>9.458009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458009</v>
      </c>
      <c r="J112" s="4" t="n">
        <v>9.458009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458009</v>
      </c>
      <c r="J113" s="4" t="n">
        <v>9.458009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458009</v>
      </c>
      <c r="J114" s="4" t="n">
        <v>9.458009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458009</v>
      </c>
      <c r="J115" s="4" t="n">
        <v>9.458009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458009</v>
      </c>
      <c r="J116" s="4" t="n">
        <v>9.458009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458009</v>
      </c>
      <c r="J117" s="4" t="n">
        <v>9.458009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458009</v>
      </c>
      <c r="J118" s="4" t="n">
        <v>9.458009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458009</v>
      </c>
      <c r="J119" s="4" t="n">
        <v>9.458009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458009</v>
      </c>
      <c r="J120" s="4" t="n">
        <v>9.458009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458009</v>
      </c>
      <c r="J121" s="4" t="n">
        <v>9.458009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458009</v>
      </c>
      <c r="J122" s="4" t="n">
        <v>9.458009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458009</v>
      </c>
      <c r="J123" s="4" t="n">
        <v>9.458009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458009</v>
      </c>
      <c r="J124" s="4" t="n">
        <v>9.458009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458009</v>
      </c>
      <c r="J125" s="4" t="n">
        <v>9.458009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45801</v>
      </c>
      <c r="J126" s="4" t="n">
        <v>9.458009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458016</v>
      </c>
      <c r="J127" s="4" t="n">
        <v>9.458009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458037</v>
      </c>
      <c r="J128" s="4" t="n">
        <v>9.45801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458108</v>
      </c>
      <c r="J129" s="4" t="n">
        <v>9.458012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458331</v>
      </c>
      <c r="J130" s="4" t="n">
        <v>9.45802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458973</v>
      </c>
      <c r="J131" s="4" t="n">
        <v>9.458046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460679</v>
      </c>
      <c r="J132" s="4" t="n">
        <v>9.458117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46488</v>
      </c>
      <c r="J133" s="4" t="n">
        <v>9.458304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474478</v>
      </c>
      <c r="J134" s="4" t="n">
        <v>9.458759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494879</v>
      </c>
      <c r="J135" s="4" t="n">
        <v>9.459798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53532</v>
      </c>
      <c r="J136" s="4" t="n">
        <v>9.462013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61023</v>
      </c>
      <c r="J137" s="4" t="n">
        <v>9.466449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740164</v>
      </c>
      <c r="J138" s="4" t="n">
        <v>9.474811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951625</v>
      </c>
      <c r="J139" s="4" t="n">
        <v>9.48967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27517</v>
      </c>
      <c r="J140" s="4" t="n">
        <v>9.514658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74153</v>
      </c>
      <c r="J141" s="4" t="n">
        <v>9.554461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37614</v>
      </c>
      <c r="J142" s="4" t="n">
        <v>9.614719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19316</v>
      </c>
      <c r="J143" s="4" t="n">
        <v>9.70163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19067</v>
      </c>
      <c r="J144" s="4" t="n">
        <v>9.821412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34842</v>
      </c>
      <c r="J145" s="4" t="n">
        <v>9.979556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2915</v>
      </c>
      <c r="J146" s="4" t="n">
        <v>10.1802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8328</v>
      </c>
      <c r="J147" s="4" t="n">
        <v>10.42558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35573</v>
      </c>
      <c r="J148" s="4" t="n">
        <v>10.71574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69333</v>
      </c>
      <c r="J149" s="4" t="n">
        <v>11.04855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9511</v>
      </c>
      <c r="J150" s="4" t="n">
        <v>11.42001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2.09627</v>
      </c>
      <c r="J151" s="4" t="n">
        <v>11.82471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3.10964</v>
      </c>
      <c r="J152" s="4" t="n">
        <v>12.25644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98478</v>
      </c>
      <c r="J153" s="4" t="n">
        <v>12.70869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72562</v>
      </c>
      <c r="J154" s="4" t="n">
        <v>13.1752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3433</v>
      </c>
      <c r="J155" s="4" t="n">
        <v>13.65022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85317</v>
      </c>
      <c r="J156" s="4" t="n">
        <v>14.1288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27211</v>
      </c>
      <c r="J157" s="4" t="n">
        <v>14.60682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61668</v>
      </c>
      <c r="J158" s="4" t="n">
        <v>15.08097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90192</v>
      </c>
      <c r="J159" s="4" t="n">
        <v>15.54875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1407</v>
      </c>
      <c r="J160" s="4" t="n">
        <v>16.00829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3436</v>
      </c>
      <c r="J161" s="4" t="n">
        <v>16.45826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51901</v>
      </c>
      <c r="J162" s="4" t="n">
        <v>16.89779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67341</v>
      </c>
      <c r="J163" s="4" t="n">
        <v>17.32632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8117</v>
      </c>
      <c r="J164" s="4" t="n">
        <v>17.74354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93752</v>
      </c>
      <c r="J165" s="4" t="n">
        <v>18.14935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8.05352</v>
      </c>
      <c r="J166" s="4" t="n">
        <v>18.54374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8.16166</v>
      </c>
      <c r="J167" s="4" t="n">
        <v>18.92682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26335</v>
      </c>
      <c r="J168" s="4" t="n">
        <v>19.29876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35961</v>
      </c>
      <c r="J169" s="4" t="n">
        <v>19.6597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45119</v>
      </c>
      <c r="J170" s="4" t="n">
        <v>20.0100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53866</v>
      </c>
      <c r="J171" s="4" t="n">
        <v>20.34994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62242</v>
      </c>
      <c r="J172" s="4" t="n">
        <v>20.67962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70281</v>
      </c>
      <c r="J173" s="4" t="n">
        <v>20.99938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78007</v>
      </c>
      <c r="J174" s="4" t="n">
        <v>21.30949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85441</v>
      </c>
      <c r="J175" s="4" t="n">
        <v>21.61021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926</v>
      </c>
      <c r="J176" s="4" t="n">
        <v>21.90182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99498</v>
      </c>
      <c r="J177" s="4" t="n">
        <v>22.18455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9.06148</v>
      </c>
      <c r="J178" s="4" t="n">
        <v>22.45868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9.12561</v>
      </c>
      <c r="J179" s="4" t="n">
        <v>22.72444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9.18747</v>
      </c>
      <c r="J180" s="4" t="n">
        <v>22.98208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24716</v>
      </c>
      <c r="J181" s="4" t="n">
        <v>23.23183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30475</v>
      </c>
      <c r="J182" s="4" t="n">
        <v>23.47393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36032</v>
      </c>
      <c r="J183" s="4" t="n">
        <v>23.7086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41396</v>
      </c>
      <c r="J184" s="4" t="n">
        <v>23.93605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46573</v>
      </c>
      <c r="J185" s="4" t="n">
        <v>24.15651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5157</v>
      </c>
      <c r="J186" s="4" t="n">
        <v>24.37017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56394</v>
      </c>
      <c r="J187" s="4" t="n">
        <v>24.57724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6105</v>
      </c>
      <c r="J188" s="4" t="n">
        <v>24.77792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65545</v>
      </c>
      <c r="J189" s="4" t="n">
        <v>24.97239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69884</v>
      </c>
      <c r="J190" s="4" t="n">
        <v>25.16084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74072</v>
      </c>
      <c r="J191" s="4" t="n">
        <v>25.34345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78116</v>
      </c>
      <c r="J192" s="4" t="n">
        <v>25.52039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82019</v>
      </c>
      <c r="J193" s="4" t="n">
        <v>25.69184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85788</v>
      </c>
      <c r="J194" s="4" t="n">
        <v>25.85796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89426</v>
      </c>
      <c r="J195" s="4" t="n">
        <v>26.0189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92937</v>
      </c>
      <c r="J196" s="4" t="n">
        <v>26.17484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96328</v>
      </c>
      <c r="J197" s="4" t="n">
        <v>26.3259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99601</v>
      </c>
      <c r="J198" s="4" t="n">
        <v>26.4722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30.0276</v>
      </c>
      <c r="J199" s="4" t="n">
        <v>26.61403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30.05811</v>
      </c>
      <c r="J200" s="4" t="n">
        <v>26.75138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30.08755</v>
      </c>
      <c r="J201" s="4" t="n">
        <v>26.88442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30.11598</v>
      </c>
      <c r="J202" s="4" t="n">
        <v>27.01329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30.14342</v>
      </c>
      <c r="J203" s="4" t="n">
        <v>27.13812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30.16992</v>
      </c>
      <c r="J204" s="4" t="n">
        <v>27.25903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19549</v>
      </c>
      <c r="J205" s="4" t="n">
        <v>27.37614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22018</v>
      </c>
      <c r="J206" s="4" t="n">
        <v>27.48956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24402</v>
      </c>
      <c r="J207" s="4" t="n">
        <v>27.59941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26703</v>
      </c>
      <c r="J208" s="4" t="n">
        <v>27.705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28924</v>
      </c>
      <c r="J209" s="4" t="n">
        <v>27.80884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31069</v>
      </c>
      <c r="J210" s="4" t="n">
        <v>27.90862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33139</v>
      </c>
      <c r="J211" s="4" t="n">
        <v>28.0052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35138</v>
      </c>
      <c r="J212" s="4" t="n">
        <v>28.09883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37067</v>
      </c>
      <c r="J213" s="4" t="n">
        <v>28.18944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3893</v>
      </c>
      <c r="J214" s="4" t="n">
        <v>28.27718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40728</v>
      </c>
      <c r="J215" s="4" t="n">
        <v>28.3621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42464</v>
      </c>
      <c r="J216" s="4" t="n">
        <v>28.44441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4414</v>
      </c>
      <c r="J217" s="4" t="n">
        <v>28.52406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45757</v>
      </c>
      <c r="J218" s="4" t="n">
        <v>28.601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47319</v>
      </c>
      <c r="J219" s="4" t="n">
        <v>28.67586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48827</v>
      </c>
      <c r="J220" s="4" t="n">
        <v>28.74815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50283</v>
      </c>
      <c r="J221" s="4" t="n">
        <v>28.81815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51688</v>
      </c>
      <c r="J222" s="4" t="n">
        <v>28.88591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53044</v>
      </c>
      <c r="J223" s="4" t="n">
        <v>28.95151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54354</v>
      </c>
      <c r="J224" s="4" t="n">
        <v>29.01501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55618</v>
      </c>
      <c r="J225" s="4" t="n">
        <v>29.07649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56839</v>
      </c>
      <c r="J226" s="4" t="n">
        <v>29.13601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58017</v>
      </c>
      <c r="J227" s="4" t="n">
        <v>29.19362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59155</v>
      </c>
      <c r="J228" s="4" t="n">
        <v>29.24938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60253</v>
      </c>
      <c r="J229" s="4" t="n">
        <v>29.30336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61313</v>
      </c>
      <c r="J230" s="4" t="n">
        <v>29.35562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62337</v>
      </c>
      <c r="J231" s="4" t="n">
        <v>29.40619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63325</v>
      </c>
      <c r="J232" s="4" t="n">
        <v>29.45514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64279</v>
      </c>
      <c r="J233" s="4" t="n">
        <v>29.5025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652</v>
      </c>
      <c r="J234" s="4" t="n">
        <v>29.54838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66089</v>
      </c>
      <c r="J235" s="4" t="n">
        <v>29.59277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66948</v>
      </c>
      <c r="J236" s="4" t="n">
        <v>29.63572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67777</v>
      </c>
      <c r="J237" s="4" t="n">
        <v>29.6773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68577</v>
      </c>
      <c r="J238" s="4" t="n">
        <v>29.71753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69349</v>
      </c>
      <c r="J239" s="4" t="n">
        <v>29.75647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70095</v>
      </c>
      <c r="J240" s="4" t="n">
        <v>29.79415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70815</v>
      </c>
      <c r="J241" s="4" t="n">
        <v>29.83062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71511</v>
      </c>
      <c r="J242" s="4" t="n">
        <v>29.86591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72182</v>
      </c>
      <c r="J243" s="4" t="n">
        <v>29.90005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7283</v>
      </c>
      <c r="J244" s="4" t="n">
        <v>29.9331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73456</v>
      </c>
      <c r="J245" s="4" t="n">
        <v>29.96508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7406</v>
      </c>
      <c r="J246" s="4" t="n">
        <v>29.99602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74643</v>
      </c>
      <c r="J247" s="4" t="n">
        <v>30.02596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75206</v>
      </c>
      <c r="J248" s="4" t="n">
        <v>30.0549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7575</v>
      </c>
      <c r="J249" s="4" t="n">
        <v>30.08297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76275</v>
      </c>
      <c r="J250" s="4" t="n">
        <v>30.11009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76782</v>
      </c>
      <c r="J251" s="4" t="n">
        <v>30.13633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77271</v>
      </c>
      <c r="J252" s="4" t="n">
        <v>30.16173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7744</v>
      </c>
      <c r="J253" s="4" t="n">
        <v>30.18629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82</v>
      </c>
      <c r="J254" s="4" t="n">
        <v>30.21006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8641</v>
      </c>
      <c r="J255" s="4" t="n">
        <v>30.23306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9066</v>
      </c>
      <c r="J256" s="4" t="n">
        <v>30.25531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9477</v>
      </c>
      <c r="J257" s="4" t="n">
        <v>30.27684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9874</v>
      </c>
      <c r="J258" s="4" t="n">
        <v>30.29766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80257</v>
      </c>
      <c r="J259" s="4" t="n">
        <v>30.3178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80627</v>
      </c>
      <c r="J260" s="4" t="n">
        <v>30.337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80984</v>
      </c>
      <c r="J261" s="4" t="n">
        <v>30.35616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81329</v>
      </c>
      <c r="J262" s="4" t="n">
        <v>30.3744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81662</v>
      </c>
      <c r="J263" s="4" t="n">
        <v>30.39205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81983</v>
      </c>
      <c r="J264" s="4" t="n">
        <v>30.40912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82294</v>
      </c>
      <c r="J265" s="4" t="n">
        <v>30.42563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82594</v>
      </c>
      <c r="J266" s="4" t="n">
        <v>30.4416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82884</v>
      </c>
      <c r="J267" s="4" t="n">
        <v>30.45706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83163</v>
      </c>
      <c r="J268" s="4" t="n">
        <v>30.472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3433</v>
      </c>
      <c r="J269" s="4" t="n">
        <v>30.48646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3694</v>
      </c>
      <c r="J270" s="4" t="n">
        <v>30.50045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3946</v>
      </c>
      <c r="J271" s="4" t="n">
        <v>30.51398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4189</v>
      </c>
      <c r="J272" s="4" t="n">
        <v>30.52706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4424</v>
      </c>
      <c r="J273" s="4" t="n">
        <v>30.5397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4651</v>
      </c>
      <c r="J274" s="4" t="n">
        <v>30.55197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4871</v>
      </c>
      <c r="J275" s="4" t="n">
        <v>30.56381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5082</v>
      </c>
      <c r="J276" s="4" t="n">
        <v>30.57526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5287</v>
      </c>
      <c r="J277" s="4" t="n">
        <v>30.58634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5484</v>
      </c>
      <c r="J278" s="4" t="n">
        <v>30.59706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5675</v>
      </c>
      <c r="J279" s="4" t="n">
        <v>30.60742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5859</v>
      </c>
      <c r="J280" s="4" t="n">
        <v>30.61744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6037</v>
      </c>
      <c r="J281" s="4" t="n">
        <v>30.62714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6209</v>
      </c>
      <c r="J282" s="4" t="n">
        <v>30.63651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6375</v>
      </c>
      <c r="J283" s="4" t="n">
        <v>30.6455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6536</v>
      </c>
      <c r="J284" s="4" t="n">
        <v>30.65435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669</v>
      </c>
      <c r="J285" s="4" t="n">
        <v>30.66284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684</v>
      </c>
      <c r="J286" s="4" t="n">
        <v>30.67104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6985</v>
      </c>
      <c r="J287" s="4" t="n">
        <v>30.67898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124</v>
      </c>
      <c r="J288" s="4" t="n">
        <v>30.6866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259</v>
      </c>
      <c r="J289" s="4" t="n">
        <v>30.69407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39</v>
      </c>
      <c r="J290" s="4" t="n">
        <v>30.7012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516</v>
      </c>
      <c r="J291" s="4" t="n">
        <v>30.70819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7637</v>
      </c>
      <c r="J292" s="4" t="n">
        <v>30.7149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7755</v>
      </c>
      <c r="J293" s="4" t="n">
        <v>30.72139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7869</v>
      </c>
      <c r="J294" s="4" t="n">
        <v>30.72767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7978</v>
      </c>
      <c r="J295" s="4" t="n">
        <v>30.73374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8084</v>
      </c>
      <c r="J296" s="4" t="n">
        <v>30.73961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8187</v>
      </c>
      <c r="J297" s="4" t="n">
        <v>30.7452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8286</v>
      </c>
      <c r="J298" s="4" t="n">
        <v>30.75078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8381</v>
      </c>
      <c r="J299" s="4" t="n">
        <v>30.75609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8474</v>
      </c>
      <c r="J300" s="4" t="n">
        <v>30.76122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88563</v>
      </c>
      <c r="J301" s="4" t="n">
        <v>30.7661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8865</v>
      </c>
      <c r="J302" s="4" t="n">
        <v>30.7709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88733</v>
      </c>
      <c r="J303" s="4" t="n">
        <v>30.77563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88814</v>
      </c>
      <c r="J304" s="4" t="n">
        <v>30.78012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88892</v>
      </c>
      <c r="J305" s="4" t="n">
        <v>30.78447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88967</v>
      </c>
      <c r="J306" s="4" t="n">
        <v>30.78866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8904</v>
      </c>
      <c r="J307" s="4" t="n">
        <v>30.79273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8911</v>
      </c>
      <c r="J308" s="4" t="n">
        <v>30.79665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89178</v>
      </c>
      <c r="J309" s="4" t="n">
        <v>30.80045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89244</v>
      </c>
      <c r="J310" s="4" t="n">
        <v>30.80412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89307</v>
      </c>
      <c r="J311" s="4" t="n">
        <v>30.80767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89369</v>
      </c>
      <c r="J312" s="4" t="n">
        <v>30.8111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89428</v>
      </c>
      <c r="J313" s="4" t="n">
        <v>30.81442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89486</v>
      </c>
      <c r="J314" s="4" t="n">
        <v>30.81763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89541</v>
      </c>
      <c r="J315" s="4" t="n">
        <v>30.82074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89595</v>
      </c>
      <c r="J316" s="4" t="n">
        <v>30.82374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89647</v>
      </c>
      <c r="J317" s="4" t="n">
        <v>30.82664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89697</v>
      </c>
      <c r="J318" s="4" t="n">
        <v>30.82945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89745</v>
      </c>
      <c r="J319" s="4" t="n">
        <v>30.8321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89792</v>
      </c>
      <c r="J320" s="4" t="n">
        <v>30.83479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89837</v>
      </c>
      <c r="J321" s="4" t="n">
        <v>30.83733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89881</v>
      </c>
      <c r="J322" s="4" t="n">
        <v>30.83978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89924</v>
      </c>
      <c r="J323" s="4" t="n">
        <v>30.84215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89965</v>
      </c>
      <c r="J324" s="4" t="n">
        <v>30.84445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0004</v>
      </c>
      <c r="J325" s="4" t="n">
        <v>30.84667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0042</v>
      </c>
      <c r="J326" s="4" t="n">
        <v>30.84881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0079</v>
      </c>
      <c r="J327" s="4" t="n">
        <v>30.85089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0113</v>
      </c>
      <c r="J328" s="4" t="n">
        <v>30.85289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014</v>
      </c>
      <c r="J329" s="4" t="n">
        <v>30.85483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015</v>
      </c>
      <c r="J330" s="4" t="n">
        <v>30.8567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0116</v>
      </c>
      <c r="J331" s="4" t="n">
        <v>30.85849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8997</v>
      </c>
      <c r="J332" s="4" t="n">
        <v>30.86017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89564</v>
      </c>
      <c r="J333" s="4" t="n">
        <v>30.86167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88596</v>
      </c>
      <c r="J334" s="4" t="n">
        <v>30.86283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6503</v>
      </c>
      <c r="J335" s="4" t="n">
        <v>30.86334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2327</v>
      </c>
      <c r="J336" s="4" t="n">
        <v>30.86257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4567</v>
      </c>
      <c r="J337" s="4" t="n">
        <v>30.85944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1086</v>
      </c>
      <c r="J338" s="4" t="n">
        <v>30.85219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3913</v>
      </c>
      <c r="J339" s="4" t="n">
        <v>30.83812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5521</v>
      </c>
      <c r="J340" s="4" t="n">
        <v>30.81349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57067</v>
      </c>
      <c r="J341" s="4" t="n">
        <v>30.77342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1122</v>
      </c>
      <c r="J342" s="4" t="n">
        <v>30.71203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06215</v>
      </c>
      <c r="J343" s="4" t="n">
        <v>30.6229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02546</v>
      </c>
      <c r="J344" s="4" t="n">
        <v>30.49956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82219</v>
      </c>
      <c r="J345" s="4" t="n">
        <v>30.33631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49107</v>
      </c>
      <c r="J346" s="4" t="n">
        <v>30.12883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08365</v>
      </c>
      <c r="J347" s="4" t="n">
        <v>29.87483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65719</v>
      </c>
      <c r="J348" s="4" t="n">
        <v>29.57423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26694</v>
      </c>
      <c r="J349" s="4" t="n">
        <v>29.22927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5967</v>
      </c>
      <c r="J350" s="4" t="n">
        <v>28.8441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6944</v>
      </c>
      <c r="J351" s="4" t="n">
        <v>28.4243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71621</v>
      </c>
      <c r="J352" s="4" t="n">
        <v>27.97646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80666</v>
      </c>
      <c r="J353" s="4" t="n">
        <v>27.5072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5.03672</v>
      </c>
      <c r="J354" s="4" t="n">
        <v>27.02313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39479</v>
      </c>
      <c r="J355" s="4" t="n">
        <v>26.53015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86493</v>
      </c>
      <c r="J356" s="4" t="n">
        <v>26.03345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42959</v>
      </c>
      <c r="J357" s="4" t="n">
        <v>25.53732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3.07154</v>
      </c>
      <c r="J358" s="4" t="n">
        <v>25.04517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77516</v>
      </c>
      <c r="J359" s="4" t="n">
        <v>24.55963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52708</v>
      </c>
      <c r="J360" s="4" t="n">
        <v>24.08263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31629</v>
      </c>
      <c r="J361" s="4" t="n">
        <v>23.61555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2.13407</v>
      </c>
      <c r="J362" s="4" t="n">
        <v>23.15931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97369</v>
      </c>
      <c r="J363" s="4" t="n">
        <v>22.71447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83004</v>
      </c>
      <c r="J364" s="4" t="n">
        <v>22.28137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69937</v>
      </c>
      <c r="J365" s="4" t="n">
        <v>21.86013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57889</v>
      </c>
      <c r="J366" s="4" t="n">
        <v>21.45072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46658</v>
      </c>
      <c r="J367" s="4" t="n">
        <v>21.05305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36097</v>
      </c>
      <c r="J368" s="4" t="n">
        <v>20.66695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26101</v>
      </c>
      <c r="J369" s="4" t="n">
        <v>20.29219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1659</v>
      </c>
      <c r="J370" s="4" t="n">
        <v>19.9285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1.07507</v>
      </c>
      <c r="J371" s="4" t="n">
        <v>19.57573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98808</v>
      </c>
      <c r="J372" s="4" t="n">
        <v>19.23349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90461</v>
      </c>
      <c r="J373" s="4" t="n">
        <v>18.90155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82438</v>
      </c>
      <c r="J374" s="4" t="n">
        <v>18.57962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74718</v>
      </c>
      <c r="J375" s="4" t="n">
        <v>18.26744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67284</v>
      </c>
      <c r="J376" s="4" t="n">
        <v>17.96473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60121</v>
      </c>
      <c r="J377" s="4" t="n">
        <v>17.67121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53215</v>
      </c>
      <c r="J378" s="4" t="n">
        <v>17.38664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46556</v>
      </c>
      <c r="J379" s="4" t="n">
        <v>17.11075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40132</v>
      </c>
      <c r="J380" s="4" t="n">
        <v>16.84329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33935</v>
      </c>
      <c r="J381" s="4" t="n">
        <v>16.58401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27955</v>
      </c>
      <c r="J382" s="4" t="n">
        <v>16.33268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22184</v>
      </c>
      <c r="J383" s="4" t="n">
        <v>16.08906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16614</v>
      </c>
      <c r="J384" s="4" t="n">
        <v>15.85294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10.11238</v>
      </c>
      <c r="J385" s="4" t="n">
        <v>15.62407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10.0605</v>
      </c>
      <c r="J386" s="4" t="n">
        <v>15.40226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10.01041</v>
      </c>
      <c r="J387" s="4" t="n">
        <v>15.18729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962063</v>
      </c>
      <c r="J388" s="4" t="n">
        <v>14.97896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915392</v>
      </c>
      <c r="J389" s="4" t="n">
        <v>14.77708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870339</v>
      </c>
      <c r="J390" s="4" t="n">
        <v>14.58144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826847</v>
      </c>
      <c r="J391" s="4" t="n">
        <v>14.39186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784863</v>
      </c>
      <c r="J392" s="4" t="n">
        <v>14.20817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744332</v>
      </c>
      <c r="J393" s="4" t="n">
        <v>14.03018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705205</v>
      </c>
      <c r="J394" s="4" t="n">
        <v>13.85773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667433</v>
      </c>
      <c r="J395" s="4" t="n">
        <v>13.69064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630969</v>
      </c>
      <c r="J396" s="4" t="n">
        <v>13.52876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595768</v>
      </c>
      <c r="J397" s="4" t="n">
        <v>13.37193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561786</v>
      </c>
      <c r="J398" s="4" t="n">
        <v>13.21999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52898</v>
      </c>
      <c r="J399" s="4" t="n">
        <v>13.0728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49731</v>
      </c>
      <c r="J400" s="4" t="n">
        <v>12.93022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466737</v>
      </c>
      <c r="J401" s="4" t="n">
        <v>12.7921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437222</v>
      </c>
      <c r="J402" s="4" t="n">
        <v>12.65831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408729</v>
      </c>
      <c r="J403" s="4" t="n">
        <v>12.52872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381223</v>
      </c>
      <c r="J404" s="4" t="n">
        <v>12.4032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35467</v>
      </c>
      <c r="J405" s="4" t="n">
        <v>12.28162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329035</v>
      </c>
      <c r="J406" s="4" t="n">
        <v>12.16387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304289</v>
      </c>
      <c r="J407" s="4" t="n">
        <v>12.0498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280399</v>
      </c>
      <c r="J408" s="4" t="n">
        <v>11.93937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257337</v>
      </c>
      <c r="J409" s="4" t="n">
        <v>11.8324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235073</v>
      </c>
      <c r="J410" s="4" t="n">
        <v>11.72881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21358</v>
      </c>
      <c r="J411" s="4" t="n">
        <v>11.62849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9.192831</v>
      </c>
      <c r="J412" s="4" t="n">
        <v>11.53135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9.172801</v>
      </c>
      <c r="J413" s="4" t="n">
        <v>11.43728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9.153464</v>
      </c>
      <c r="J414" s="4" t="n">
        <v>11.34619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9.134797</v>
      </c>
      <c r="J415" s="4" t="n">
        <v>11.2579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9.116776</v>
      </c>
      <c r="J416" s="4" t="n">
        <v>11.17258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9.09938</v>
      </c>
      <c r="J417" s="4" t="n">
        <v>11.08988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9.082585</v>
      </c>
      <c r="J418" s="4" t="n">
        <v>11.00982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9.066372</v>
      </c>
      <c r="J419" s="4" t="n">
        <v>10.9323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9.05072</v>
      </c>
      <c r="J420" s="4" t="n">
        <v>10.85724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9.035611</v>
      </c>
      <c r="J421" s="4" t="n">
        <v>10.78458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9.021024</v>
      </c>
      <c r="J422" s="4" t="n">
        <v>10.71423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9.006942</v>
      </c>
      <c r="J423" s="4" t="n">
        <v>10.64613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993348</v>
      </c>
      <c r="J424" s="4" t="n">
        <v>10.5802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980224</v>
      </c>
      <c r="J425" s="4" t="n">
        <v>10.51637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967554</v>
      </c>
      <c r="J426" s="4" t="n">
        <v>10.45459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955323</v>
      </c>
      <c r="J427" s="4" t="n">
        <v>10.39478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943515</v>
      </c>
      <c r="J428" s="4" t="n">
        <v>10.33688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932115</v>
      </c>
      <c r="J429" s="4" t="n">
        <v>10.28084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92111</v>
      </c>
      <c r="J430" s="4" t="n">
        <v>10.2266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910486</v>
      </c>
      <c r="J431" s="4" t="n">
        <v>10.1741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900229</v>
      </c>
      <c r="J432" s="4" t="n">
        <v>10.12328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890327</v>
      </c>
      <c r="J433" s="4" t="n">
        <v>10.07409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880767</v>
      </c>
      <c r="J434" s="4" t="n">
        <v>10.0264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871538</v>
      </c>
      <c r="J435" s="4" t="n">
        <v>9.980405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862628</v>
      </c>
      <c r="J436" s="4" t="n">
        <v>9.93581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854026</v>
      </c>
      <c r="J437" s="4" t="n">
        <v>9.892651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845721</v>
      </c>
      <c r="J438" s="4" t="n">
        <v>9.850883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837703</v>
      </c>
      <c r="J439" s="4" t="n">
        <v>9.81046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829962</v>
      </c>
      <c r="J440" s="4" t="n">
        <v>9.77134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822489</v>
      </c>
      <c r="J441" s="4" t="n">
        <v>9.733484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815274</v>
      </c>
      <c r="J442" s="4" t="n">
        <v>9.69685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808308</v>
      </c>
      <c r="J443" s="4" t="n">
        <v>9.661398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801583</v>
      </c>
      <c r="J444" s="4" t="n">
        <v>9.627093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795089</v>
      </c>
      <c r="J445" s="4" t="n">
        <v>9.593897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78882</v>
      </c>
      <c r="J446" s="4" t="n">
        <v>9.561775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782768</v>
      </c>
      <c r="J447" s="4" t="n">
        <v>9.530693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776924</v>
      </c>
      <c r="J448" s="4" t="n">
        <v>9.500617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771281</v>
      </c>
      <c r="J449" s="4" t="n">
        <v>9.471517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765834</v>
      </c>
      <c r="J450" s="4" t="n">
        <v>9.443359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760574</v>
      </c>
      <c r="J451" s="4" t="n">
        <v>9.416116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755495</v>
      </c>
      <c r="J452" s="4" t="n">
        <v>9.389756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750591</v>
      </c>
      <c r="J453" s="4" t="n">
        <v>9.364252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745857</v>
      </c>
      <c r="J454" s="4" t="n">
        <v>9.339577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741285</v>
      </c>
      <c r="J455" s="4" t="n">
        <v>9.315704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736871</v>
      </c>
      <c r="J456" s="4" t="n">
        <v>9.292607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732609</v>
      </c>
      <c r="J457" s="4" t="n">
        <v>9.270262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728494</v>
      </c>
      <c r="J458" s="4" t="n">
        <v>9.248643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72452</v>
      </c>
      <c r="J459" s="4" t="n">
        <v>9.227729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720683</v>
      </c>
      <c r="J460" s="4" t="n">
        <v>9.207496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716977</v>
      </c>
      <c r="J461" s="4" t="n">
        <v>9.187922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7134</v>
      </c>
      <c r="J462" s="4" t="n">
        <v>9.168987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709945</v>
      </c>
      <c r="J463" s="4" t="n">
        <v>9.150669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706609</v>
      </c>
      <c r="J464" s="4" t="n">
        <v>9.132949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703387</v>
      </c>
      <c r="J465" s="4" t="n">
        <v>9.115807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700276</v>
      </c>
      <c r="J466" s="4" t="n">
        <v>9.099225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697272</v>
      </c>
      <c r="J467" s="4" t="n">
        <v>9.083185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69437</v>
      </c>
      <c r="J468" s="4" t="n">
        <v>9.067669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691569</v>
      </c>
      <c r="J469" s="4" t="n">
        <v>9.05266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688863</v>
      </c>
      <c r="J470" s="4" t="n">
        <v>9.038143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68625</v>
      </c>
      <c r="J471" s="4" t="n">
        <v>9.0241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683727</v>
      </c>
      <c r="J472" s="4" t="n">
        <v>9.01051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68129</v>
      </c>
      <c r="J473" s="4" t="n">
        <v>8.997378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678936</v>
      </c>
      <c r="J474" s="4" t="n">
        <v>8.98467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676663</v>
      </c>
      <c r="J475" s="4" t="n">
        <v>8.972378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674467</v>
      </c>
      <c r="J476" s="4" t="n">
        <v>8.960489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672347</v>
      </c>
      <c r="J477" s="4" t="n">
        <v>8.94899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670299</v>
      </c>
      <c r="J478" s="4" t="n">
        <v>8.93786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668321</v>
      </c>
      <c r="J479" s="4" t="n">
        <v>8.927111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66641</v>
      </c>
      <c r="J480" s="4" t="n">
        <v>8.916707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664565</v>
      </c>
      <c r="J481" s="4" t="n">
        <v>8.906644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662783</v>
      </c>
      <c r="J482" s="4" t="n">
        <v>8.896912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661061</v>
      </c>
      <c r="J483" s="4" t="n">
        <v>8.887499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659398</v>
      </c>
      <c r="J484" s="4" t="n">
        <v>8.878396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657791</v>
      </c>
      <c r="J485" s="4" t="n">
        <v>8.869592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656239</v>
      </c>
      <c r="J486" s="4" t="n">
        <v>8.861077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65474</v>
      </c>
      <c r="J487" s="4" t="n">
        <v>8.852842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653292</v>
      </c>
      <c r="J488" s="4" t="n">
        <v>8.844878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651893</v>
      </c>
      <c r="J489" s="4" t="n">
        <v>8.837176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650542</v>
      </c>
      <c r="J490" s="4" t="n">
        <v>8.829727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649236</v>
      </c>
      <c r="J491" s="4" t="n">
        <v>8.822524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647975</v>
      </c>
      <c r="J492" s="4" t="n">
        <v>8.815558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646756</v>
      </c>
      <c r="J493" s="4" t="n">
        <v>8.808821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645579</v>
      </c>
      <c r="J494" s="4" t="n">
        <v>8.802306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644441</v>
      </c>
      <c r="J495" s="4" t="n">
        <v>8.796005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643342</v>
      </c>
      <c r="J496" s="4" t="n">
        <v>8.789912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64228</v>
      </c>
      <c r="J497" s="4" t="n">
        <v>8.7840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641254</v>
      </c>
      <c r="J498" s="4" t="n">
        <v>8.77832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640263</v>
      </c>
      <c r="J499" s="4" t="n">
        <v>8.772812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639305</v>
      </c>
      <c r="J500" s="4" t="n">
        <v>8.767483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638379</v>
      </c>
      <c r="J501" s="4" t="n">
        <v>8.762331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637485</v>
      </c>
      <c r="J502" s="4" t="n">
        <v>8.757348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63662</v>
      </c>
      <c r="J503" s="4" t="n">
        <v>8.752529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635785</v>
      </c>
      <c r="J504" s="4" t="n">
        <v>8.74787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634977</v>
      </c>
      <c r="J505" s="4" t="n">
        <v>8.743364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634197</v>
      </c>
      <c r="J506" s="4" t="n">
        <v>8.739007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633443</v>
      </c>
      <c r="J507" s="4" t="n">
        <v>8.734794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632714</v>
      </c>
      <c r="J508" s="4" t="n">
        <v>8.730719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63201</v>
      </c>
      <c r="J509" s="4" t="n">
        <v>8.72678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631329</v>
      </c>
      <c r="J510" s="4" t="n">
        <v>8.72297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630671</v>
      </c>
      <c r="J511" s="4" t="n">
        <v>8.71928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630034</v>
      </c>
      <c r="J512" s="4" t="n">
        <v>8.715724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629419</v>
      </c>
      <c r="J513" s="4" t="n">
        <v>8.712279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628825</v>
      </c>
      <c r="J514" s="4" t="n">
        <v>8.708948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62825</v>
      </c>
      <c r="J515" s="4" t="n">
        <v>8.705728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  <col collapsed="false" customWidth="true" hidden="false" outlineLevel="0" max="15" min="14" style="8" width="9.14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84288</v>
      </c>
      <c r="N2" s="17" t="n">
        <v>0.062085038</v>
      </c>
      <c r="O2" s="17" t="n">
        <v>0.30649138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73173</v>
      </c>
      <c r="N3" s="17" t="n">
        <v>0.054076767</v>
      </c>
      <c r="O3" s="17" t="n">
        <v>0.060557791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 t="n">
        <v>0.01067</v>
      </c>
      <c r="N4" s="17" t="n">
        <v>0.0076781023</v>
      </c>
      <c r="O4" s="17" t="n">
        <v>0.013661944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799060667547145</v>
      </c>
      <c r="C5" s="2" t="s">
        <v>13</v>
      </c>
      <c r="H5" s="18"/>
      <c r="K5" s="13" t="s">
        <v>14</v>
      </c>
      <c r="M5" s="21" t="n">
        <v>0.0002121</v>
      </c>
      <c r="N5" s="22" t="n">
        <v>5.0647621E-005</v>
      </c>
      <c r="O5" s="22" t="n">
        <v>0.00037355234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492840641906032</v>
      </c>
      <c r="C6" s="23" t="n">
        <f aca="false">B6</f>
        <v>0.0492840641906032</v>
      </c>
      <c r="H6" s="18"/>
      <c r="K6" s="24" t="s">
        <v>17</v>
      </c>
      <c r="M6" s="59" t="n">
        <v>7.61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646454186889944</v>
      </c>
      <c r="C7" s="23" t="n">
        <f aca="false">B7</f>
        <v>0.0646454186889944</v>
      </c>
      <c r="H7" s="18"/>
      <c r="K7" s="24" t="s">
        <v>19</v>
      </c>
      <c r="M7" s="26" t="n">
        <v>12.5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186156710103232</v>
      </c>
      <c r="C8" s="27" t="n">
        <f aca="false">B8</f>
        <v>0.186156710103232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2" t="n">
        <v>8.634209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8.702282</v>
      </c>
      <c r="J13" s="4" t="n">
        <v>8.702282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702282</v>
      </c>
      <c r="J14" s="4" t="n">
        <v>8.702282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8.702282</v>
      </c>
      <c r="J15" s="4" t="n">
        <v>8.702282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8.702282</v>
      </c>
      <c r="J16" s="4" t="n">
        <v>8.702282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8.702282</v>
      </c>
      <c r="J17" s="4" t="n">
        <v>8.702282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702282</v>
      </c>
      <c r="J18" s="4" t="n">
        <v>8.702282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8.702282</v>
      </c>
      <c r="J19" s="4" t="n">
        <v>8.702282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8.702282</v>
      </c>
      <c r="J20" s="4" t="n">
        <v>8.702282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8.702282</v>
      </c>
      <c r="J21" s="4" t="n">
        <v>8.702282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702282</v>
      </c>
      <c r="J22" s="4" t="n">
        <v>8.702282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702282</v>
      </c>
      <c r="J23" s="4" t="n">
        <v>8.702282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702282</v>
      </c>
      <c r="J24" s="4" t="n">
        <v>8.702282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702282</v>
      </c>
      <c r="J25" s="4" t="n">
        <v>8.702282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702282</v>
      </c>
      <c r="J26" s="4" t="n">
        <v>8.702282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702282</v>
      </c>
      <c r="J27" s="4" t="n">
        <v>8.702282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702282</v>
      </c>
      <c r="J28" s="4" t="n">
        <v>8.702282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702282</v>
      </c>
      <c r="J29" s="4" t="n">
        <v>8.702282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702282</v>
      </c>
      <c r="J30" s="4" t="n">
        <v>8.702282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702282</v>
      </c>
      <c r="J31" s="4" t="n">
        <v>8.702282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702282</v>
      </c>
      <c r="J32" s="4" t="n">
        <v>8.702282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702282</v>
      </c>
      <c r="J33" s="4" t="n">
        <v>8.702282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702282</v>
      </c>
      <c r="J34" s="4" t="n">
        <v>8.702282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702282</v>
      </c>
      <c r="J35" s="4" t="n">
        <v>8.702282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702282</v>
      </c>
      <c r="J36" s="4" t="n">
        <v>8.702282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702282</v>
      </c>
      <c r="J37" s="4" t="n">
        <v>8.702282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702282</v>
      </c>
      <c r="J38" s="4" t="n">
        <v>8.702282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702282</v>
      </c>
      <c r="J39" s="4" t="n">
        <v>8.702282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702282</v>
      </c>
      <c r="J40" s="4" t="n">
        <v>8.702282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702282</v>
      </c>
      <c r="J41" s="4" t="n">
        <v>8.702282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702282</v>
      </c>
      <c r="J42" s="4" t="n">
        <v>8.702282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702282</v>
      </c>
      <c r="J43" s="4" t="n">
        <v>8.702282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702282</v>
      </c>
      <c r="J44" s="4" t="n">
        <v>8.702282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702282</v>
      </c>
      <c r="J45" s="4" t="n">
        <v>8.702282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702282</v>
      </c>
      <c r="J46" s="4" t="n">
        <v>8.702282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702282</v>
      </c>
      <c r="J47" s="4" t="n">
        <v>8.702282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702282</v>
      </c>
      <c r="J48" s="4" t="n">
        <v>8.702282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702282</v>
      </c>
      <c r="J49" s="4" t="n">
        <v>8.702282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702282</v>
      </c>
      <c r="J50" s="4" t="n">
        <v>8.702282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702282</v>
      </c>
      <c r="J51" s="4" t="n">
        <v>8.702282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702282</v>
      </c>
      <c r="J52" s="4" t="n">
        <v>8.702282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702282</v>
      </c>
      <c r="J53" s="4" t="n">
        <v>8.702282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702282</v>
      </c>
      <c r="J54" s="4" t="n">
        <v>8.702282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702282</v>
      </c>
      <c r="J55" s="4" t="n">
        <v>8.702282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702282</v>
      </c>
      <c r="J56" s="4" t="n">
        <v>8.702282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702282</v>
      </c>
      <c r="J57" s="4" t="n">
        <v>8.702282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702282</v>
      </c>
      <c r="J58" s="4" t="n">
        <v>8.702282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702282</v>
      </c>
      <c r="J59" s="4" t="n">
        <v>8.702282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702282</v>
      </c>
      <c r="J60" s="4" t="n">
        <v>8.702282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702282</v>
      </c>
      <c r="J61" s="4" t="n">
        <v>8.702282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702282</v>
      </c>
      <c r="J62" s="4" t="n">
        <v>8.702282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702282</v>
      </c>
      <c r="J63" s="4" t="n">
        <v>8.702282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702282</v>
      </c>
      <c r="J64" s="4" t="n">
        <v>8.702282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702282</v>
      </c>
      <c r="J65" s="4" t="n">
        <v>8.702282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702282</v>
      </c>
      <c r="J66" s="4" t="n">
        <v>8.702282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702282</v>
      </c>
      <c r="J67" s="4" t="n">
        <v>8.702282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702282</v>
      </c>
      <c r="J68" s="4" t="n">
        <v>8.702282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702282</v>
      </c>
      <c r="J69" s="4" t="n">
        <v>8.702282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702282</v>
      </c>
      <c r="J70" s="4" t="n">
        <v>8.702282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702282</v>
      </c>
      <c r="J71" s="4" t="n">
        <v>8.702282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702282</v>
      </c>
      <c r="J72" s="4" t="n">
        <v>8.702282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702282</v>
      </c>
      <c r="J73" s="4" t="n">
        <v>8.702282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702282</v>
      </c>
      <c r="J74" s="4" t="n">
        <v>8.702282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702282</v>
      </c>
      <c r="J75" s="4" t="n">
        <v>8.702282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702282</v>
      </c>
      <c r="J76" s="4" t="n">
        <v>8.702282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702282</v>
      </c>
      <c r="J77" s="4" t="n">
        <v>8.702282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702282</v>
      </c>
      <c r="J78" s="4" t="n">
        <v>8.702282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702282</v>
      </c>
      <c r="J79" s="4" t="n">
        <v>8.702282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702282</v>
      </c>
      <c r="J80" s="4" t="n">
        <v>8.702282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702282</v>
      </c>
      <c r="J81" s="4" t="n">
        <v>8.702282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702282</v>
      </c>
      <c r="J82" s="4" t="n">
        <v>8.702282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702282</v>
      </c>
      <c r="J83" s="4" t="n">
        <v>8.702282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702282</v>
      </c>
      <c r="J84" s="4" t="n">
        <v>8.702282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702282</v>
      </c>
      <c r="J85" s="4" t="n">
        <v>8.702282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702282</v>
      </c>
      <c r="J86" s="4" t="n">
        <v>8.702282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702282</v>
      </c>
      <c r="J87" s="4" t="n">
        <v>8.702282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702282</v>
      </c>
      <c r="J88" s="4" t="n">
        <v>8.702282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702282</v>
      </c>
      <c r="J89" s="4" t="n">
        <v>8.702282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702282</v>
      </c>
      <c r="J90" s="4" t="n">
        <v>8.702282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702282</v>
      </c>
      <c r="J91" s="4" t="n">
        <v>8.702282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702282</v>
      </c>
      <c r="J92" s="4" t="n">
        <v>8.702282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702282</v>
      </c>
      <c r="J93" s="4" t="n">
        <v>8.702282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702282</v>
      </c>
      <c r="J94" s="4" t="n">
        <v>8.702282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702282</v>
      </c>
      <c r="J95" s="4" t="n">
        <v>8.702282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702282</v>
      </c>
      <c r="J96" s="4" t="n">
        <v>8.702282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8.702282</v>
      </c>
      <c r="J97" s="4" t="n">
        <v>8.702282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8.702282</v>
      </c>
      <c r="J98" s="4" t="n">
        <v>8.702282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702282</v>
      </c>
      <c r="J99" s="4" t="n">
        <v>8.702282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702282</v>
      </c>
      <c r="J100" s="4" t="n">
        <v>8.702282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702282</v>
      </c>
      <c r="J101" s="4" t="n">
        <v>8.702282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702282</v>
      </c>
      <c r="J102" s="4" t="n">
        <v>8.702282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702282</v>
      </c>
      <c r="J103" s="4" t="n">
        <v>8.702282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702282</v>
      </c>
      <c r="J104" s="4" t="n">
        <v>8.702282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702282</v>
      </c>
      <c r="J105" s="4" t="n">
        <v>8.702282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8.702282</v>
      </c>
      <c r="J106" s="4" t="n">
        <v>8.702282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8.702282</v>
      </c>
      <c r="J107" s="4" t="n">
        <v>8.702282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8.702282</v>
      </c>
      <c r="J108" s="4" t="n">
        <v>8.702282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8.702282</v>
      </c>
      <c r="J109" s="4" t="n">
        <v>8.702282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8.702282</v>
      </c>
      <c r="J110" s="4" t="n">
        <v>8.702282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8.702282</v>
      </c>
      <c r="J111" s="4" t="n">
        <v>8.702282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8.702282</v>
      </c>
      <c r="J112" s="4" t="n">
        <v>8.702282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8.702282</v>
      </c>
      <c r="J113" s="4" t="n">
        <v>8.702282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8.702282</v>
      </c>
      <c r="J114" s="4" t="n">
        <v>8.702282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8.702282</v>
      </c>
      <c r="J115" s="4" t="n">
        <v>8.702282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8.702282</v>
      </c>
      <c r="J116" s="4" t="n">
        <v>8.702282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8.702282</v>
      </c>
      <c r="J117" s="4" t="n">
        <v>8.702282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8.702282</v>
      </c>
      <c r="J118" s="4" t="n">
        <v>8.702282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8.702282</v>
      </c>
      <c r="J119" s="4" t="n">
        <v>8.702282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8.702282</v>
      </c>
      <c r="J120" s="4" t="n">
        <v>8.702282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8.702282</v>
      </c>
      <c r="J121" s="4" t="n">
        <v>8.702282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8.702282</v>
      </c>
      <c r="J122" s="4" t="n">
        <v>8.702282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8.702282</v>
      </c>
      <c r="J123" s="4" t="n">
        <v>8.702282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8.702282</v>
      </c>
      <c r="J124" s="4" t="n">
        <v>8.702282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8.702283</v>
      </c>
      <c r="J125" s="4" t="n">
        <v>8.702282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8.702285</v>
      </c>
      <c r="J126" s="4" t="n">
        <v>8.702282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8.702296</v>
      </c>
      <c r="J127" s="4" t="n">
        <v>8.702282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8.702334</v>
      </c>
      <c r="J128" s="4" t="n">
        <v>8.702284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8.702459</v>
      </c>
      <c r="J129" s="4" t="n">
        <v>8.702288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8.702835</v>
      </c>
      <c r="J130" s="4" t="n">
        <v>8.702303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8.703879</v>
      </c>
      <c r="J131" s="4" t="n">
        <v>8.702345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8.706553</v>
      </c>
      <c r="J132" s="4" t="n">
        <v>8.70246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8.712892</v>
      </c>
      <c r="J133" s="4" t="n">
        <v>8.702752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8.726845</v>
      </c>
      <c r="J134" s="4" t="n">
        <v>8.7034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8.755437</v>
      </c>
      <c r="J135" s="4" t="n">
        <v>8.704956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8.810105</v>
      </c>
      <c r="J136" s="4" t="n">
        <v>8.708083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8.907862</v>
      </c>
      <c r="J137" s="4" t="n">
        <v>8.714148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071725</v>
      </c>
      <c r="J138" s="4" t="n">
        <v>8.725227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329778</v>
      </c>
      <c r="J139" s="4" t="n">
        <v>8.74434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9.712446</v>
      </c>
      <c r="J140" s="4" t="n">
        <v>8.77556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24803</v>
      </c>
      <c r="J141" s="4" t="n">
        <v>8.82397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0.95723</v>
      </c>
      <c r="J142" s="4" t="n">
        <v>8.895468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1.84791</v>
      </c>
      <c r="J143" s="4" t="n">
        <v>8.996235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2.91159</v>
      </c>
      <c r="J144" s="4" t="n">
        <v>9.13222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1228</v>
      </c>
      <c r="J145" s="4" t="n">
        <v>9.308471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44155</v>
      </c>
      <c r="J146" s="4" t="n">
        <v>9.528474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81845</v>
      </c>
      <c r="J147" s="4" t="n">
        <v>9.793807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0129</v>
      </c>
      <c r="J148" s="4" t="n">
        <v>10.10394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413</v>
      </c>
      <c r="J149" s="4" t="n">
        <v>10.45632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79828</v>
      </c>
      <c r="J150" s="4" t="n">
        <v>10.84673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4348</v>
      </c>
      <c r="J151" s="4" t="n">
        <v>11.26972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6037</v>
      </c>
      <c r="J152" s="4" t="n">
        <v>11.71917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4365</v>
      </c>
      <c r="J153" s="4" t="n">
        <v>12.18873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9706</v>
      </c>
      <c r="J154" s="4" t="n">
        <v>12.67231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3072</v>
      </c>
      <c r="J155" s="4" t="n">
        <v>13.16433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5851</v>
      </c>
      <c r="J156" s="4" t="n">
        <v>13.6599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9587</v>
      </c>
      <c r="J157" s="4" t="n">
        <v>14.15499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5817</v>
      </c>
      <c r="J158" s="4" t="n">
        <v>14.64622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85955</v>
      </c>
      <c r="J159" s="4" t="n">
        <v>15.13105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11243</v>
      </c>
      <c r="J160" s="4" t="n">
        <v>15.60753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32718</v>
      </c>
      <c r="J161" s="4" t="n">
        <v>16.07426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51226</v>
      </c>
      <c r="J162" s="4" t="n">
        <v>16.53026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67434</v>
      </c>
      <c r="J163" s="4" t="n">
        <v>16.97492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81859</v>
      </c>
      <c r="J164" s="4" t="n">
        <v>17.40785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94893</v>
      </c>
      <c r="J165" s="4" t="n">
        <v>17.82891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8.06832</v>
      </c>
      <c r="J166" s="4" t="n">
        <v>18.23806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8.17894</v>
      </c>
      <c r="J167" s="4" t="n">
        <v>18.63539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28242</v>
      </c>
      <c r="J168" s="4" t="n">
        <v>19.02105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37994</v>
      </c>
      <c r="J169" s="4" t="n">
        <v>19.39525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4724</v>
      </c>
      <c r="J170" s="4" t="n">
        <v>19.75822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56046</v>
      </c>
      <c r="J171" s="4" t="n">
        <v>20.11024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6446</v>
      </c>
      <c r="J172" s="4" t="n">
        <v>20.45157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7252</v>
      </c>
      <c r="J173" s="4" t="n">
        <v>20.78249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80257</v>
      </c>
      <c r="J174" s="4" t="n">
        <v>21.10328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87693</v>
      </c>
      <c r="J175" s="4" t="n">
        <v>21.41423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94847</v>
      </c>
      <c r="J176" s="4" t="n">
        <v>21.71561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9.01736</v>
      </c>
      <c r="J177" s="4" t="n">
        <v>22.0077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9.08373</v>
      </c>
      <c r="J178" s="4" t="n">
        <v>22.29077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9.14769</v>
      </c>
      <c r="J179" s="4" t="n">
        <v>22.56509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9.20937</v>
      </c>
      <c r="J180" s="4" t="n">
        <v>22.8309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26885</v>
      </c>
      <c r="J181" s="4" t="n">
        <v>23.08846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32622</v>
      </c>
      <c r="J182" s="4" t="n">
        <v>23.33802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38156</v>
      </c>
      <c r="J183" s="4" t="n">
        <v>23.57981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43495</v>
      </c>
      <c r="J184" s="4" t="n">
        <v>23.81408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48647</v>
      </c>
      <c r="J185" s="4" t="n">
        <v>24.0410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53618</v>
      </c>
      <c r="J186" s="4" t="n">
        <v>24.26089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58415</v>
      </c>
      <c r="J187" s="4" t="n">
        <v>24.47389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63044</v>
      </c>
      <c r="J188" s="4" t="n">
        <v>24.68021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67511</v>
      </c>
      <c r="J189" s="4" t="n">
        <v>24.88007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71822</v>
      </c>
      <c r="J190" s="4" t="n">
        <v>25.0736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75982</v>
      </c>
      <c r="J191" s="4" t="n">
        <v>25.26118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79997</v>
      </c>
      <c r="J192" s="4" t="n">
        <v>25.4428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83872</v>
      </c>
      <c r="J193" s="4" t="n">
        <v>25.6187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87612</v>
      </c>
      <c r="J194" s="4" t="n">
        <v>25.78907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9122</v>
      </c>
      <c r="J195" s="4" t="n">
        <v>25.9540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94703</v>
      </c>
      <c r="J196" s="4" t="n">
        <v>26.11385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98065</v>
      </c>
      <c r="J197" s="4" t="n">
        <v>26.26859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30.01309</v>
      </c>
      <c r="J198" s="4" t="n">
        <v>26.41844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30.0444</v>
      </c>
      <c r="J199" s="4" t="n">
        <v>26.56355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30.07461</v>
      </c>
      <c r="J200" s="4" t="n">
        <v>26.70406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30.10378</v>
      </c>
      <c r="J201" s="4" t="n">
        <v>26.84012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30.13192</v>
      </c>
      <c r="J202" s="4" t="n">
        <v>26.97186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30.15908</v>
      </c>
      <c r="J203" s="4" t="n">
        <v>27.09942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30.1853</v>
      </c>
      <c r="J204" s="4" t="n">
        <v>27.22292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2106</v>
      </c>
      <c r="J205" s="4" t="n">
        <v>27.34249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23501</v>
      </c>
      <c r="J206" s="4" t="n">
        <v>27.45826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25858</v>
      </c>
      <c r="J207" s="4" t="n">
        <v>27.57034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28132</v>
      </c>
      <c r="J208" s="4" t="n">
        <v>27.67884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30327</v>
      </c>
      <c r="J209" s="4" t="n">
        <v>27.78388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32445</v>
      </c>
      <c r="J210" s="4" t="n">
        <v>27.88557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3449</v>
      </c>
      <c r="J211" s="4" t="n">
        <v>27.98401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36463</v>
      </c>
      <c r="J212" s="4" t="n">
        <v>28.07929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38367</v>
      </c>
      <c r="J213" s="4" t="n">
        <v>28.17153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40205</v>
      </c>
      <c r="J214" s="4" t="n">
        <v>28.26081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41979</v>
      </c>
      <c r="J215" s="4" t="n">
        <v>28.34723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43691</v>
      </c>
      <c r="J216" s="4" t="n">
        <v>28.43088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45343</v>
      </c>
      <c r="J217" s="4" t="n">
        <v>28.51184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46937</v>
      </c>
      <c r="J218" s="4" t="n">
        <v>28.590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48476</v>
      </c>
      <c r="J219" s="4" t="n">
        <v>28.66603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49962</v>
      </c>
      <c r="J220" s="4" t="n">
        <v>28.73943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51395</v>
      </c>
      <c r="J221" s="4" t="n">
        <v>28.81046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52779</v>
      </c>
      <c r="J222" s="4" t="n">
        <v>28.87921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54114</v>
      </c>
      <c r="J223" s="4" t="n">
        <v>28.94574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55403</v>
      </c>
      <c r="J224" s="4" t="n">
        <v>29.01012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56646</v>
      </c>
      <c r="J225" s="4" t="n">
        <v>29.07243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57847</v>
      </c>
      <c r="J226" s="4" t="n">
        <v>29.13272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59006</v>
      </c>
      <c r="J227" s="4" t="n">
        <v>29.19106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60124</v>
      </c>
      <c r="J228" s="4" t="n">
        <v>29.2475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61203</v>
      </c>
      <c r="J229" s="4" t="n">
        <v>29.30214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62245</v>
      </c>
      <c r="J230" s="4" t="n">
        <v>29.355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6325</v>
      </c>
      <c r="J231" s="4" t="n">
        <v>29.40614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64221</v>
      </c>
      <c r="J232" s="4" t="n">
        <v>29.45563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65157</v>
      </c>
      <c r="J233" s="4" t="n">
        <v>29.50351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66061</v>
      </c>
      <c r="J234" s="4" t="n">
        <v>29.54983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66934</v>
      </c>
      <c r="J235" s="4" t="n">
        <v>29.59465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67776</v>
      </c>
      <c r="J236" s="4" t="n">
        <v>29.63802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68589</v>
      </c>
      <c r="J237" s="4" t="n">
        <v>29.67997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69374</v>
      </c>
      <c r="J238" s="4" t="n">
        <v>29.7205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70131</v>
      </c>
      <c r="J239" s="4" t="n">
        <v>29.75982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70862</v>
      </c>
      <c r="J240" s="4" t="n">
        <v>29.79781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71567</v>
      </c>
      <c r="J241" s="4" t="n">
        <v>29.83456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72248</v>
      </c>
      <c r="J242" s="4" t="n">
        <v>29.87011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72906</v>
      </c>
      <c r="J243" s="4" t="n">
        <v>29.9045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7354</v>
      </c>
      <c r="J244" s="4" t="n">
        <v>29.9377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74153</v>
      </c>
      <c r="J245" s="4" t="n">
        <v>29.96995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74744</v>
      </c>
      <c r="J246" s="4" t="n">
        <v>30.00108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75315</v>
      </c>
      <c r="J247" s="4" t="n">
        <v>30.0312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75866</v>
      </c>
      <c r="J248" s="4" t="n">
        <v>30.0603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76397</v>
      </c>
      <c r="J249" s="4" t="n">
        <v>30.088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76911</v>
      </c>
      <c r="J250" s="4" t="n">
        <v>30.11575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77406</v>
      </c>
      <c r="J251" s="4" t="n">
        <v>30.14211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77885</v>
      </c>
      <c r="J252" s="4" t="n">
        <v>30.1676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8346</v>
      </c>
      <c r="J253" s="4" t="n">
        <v>30.19227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8792</v>
      </c>
      <c r="J254" s="4" t="n">
        <v>30.21612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9222</v>
      </c>
      <c r="J255" s="4" t="n">
        <v>30.23919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9638</v>
      </c>
      <c r="J256" s="4" t="n">
        <v>30.2615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80039</v>
      </c>
      <c r="J257" s="4" t="n">
        <v>30.28308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80426</v>
      </c>
      <c r="J258" s="4" t="n">
        <v>30.30395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808</v>
      </c>
      <c r="J259" s="4" t="n">
        <v>30.32413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8116</v>
      </c>
      <c r="J260" s="4" t="n">
        <v>30.34365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81509</v>
      </c>
      <c r="J261" s="4" t="n">
        <v>30.36253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81845</v>
      </c>
      <c r="J262" s="4" t="n">
        <v>30.38079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8217</v>
      </c>
      <c r="J263" s="4" t="n">
        <v>30.39844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82483</v>
      </c>
      <c r="J264" s="4" t="n">
        <v>30.41552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82786</v>
      </c>
      <c r="J265" s="4" t="n">
        <v>30.43203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83078</v>
      </c>
      <c r="J266" s="4" t="n">
        <v>30.448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8336</v>
      </c>
      <c r="J267" s="4" t="n">
        <v>30.46344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83633</v>
      </c>
      <c r="J268" s="4" t="n">
        <v>30.47837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3896</v>
      </c>
      <c r="J269" s="4" t="n">
        <v>30.49281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4149</v>
      </c>
      <c r="J270" s="4" t="n">
        <v>30.50678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4395</v>
      </c>
      <c r="J271" s="4" t="n">
        <v>30.52028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4631</v>
      </c>
      <c r="J272" s="4" t="n">
        <v>30.53334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486</v>
      </c>
      <c r="J273" s="4" t="n">
        <v>30.54596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5081</v>
      </c>
      <c r="J274" s="4" t="n">
        <v>30.55817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5294</v>
      </c>
      <c r="J275" s="4" t="n">
        <v>30.56997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55</v>
      </c>
      <c r="J276" s="4" t="n">
        <v>30.58139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5699</v>
      </c>
      <c r="J277" s="4" t="n">
        <v>30.59243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5891</v>
      </c>
      <c r="J278" s="4" t="n">
        <v>30.6031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6076</v>
      </c>
      <c r="J279" s="4" t="n">
        <v>30.61342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6255</v>
      </c>
      <c r="J280" s="4" t="n">
        <v>30.62339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6428</v>
      </c>
      <c r="J281" s="4" t="n">
        <v>30.63304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6595</v>
      </c>
      <c r="J282" s="4" t="n">
        <v>30.64237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6756</v>
      </c>
      <c r="J283" s="4" t="n">
        <v>30.65139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6912</v>
      </c>
      <c r="J284" s="4" t="n">
        <v>30.66011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7062</v>
      </c>
      <c r="J285" s="4" t="n">
        <v>30.66854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7208</v>
      </c>
      <c r="J286" s="4" t="n">
        <v>30.67669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7348</v>
      </c>
      <c r="J287" s="4" t="n">
        <v>30.68457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484</v>
      </c>
      <c r="J288" s="4" t="n">
        <v>30.69219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614</v>
      </c>
      <c r="J289" s="4" t="n">
        <v>30.69956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741</v>
      </c>
      <c r="J290" s="4" t="n">
        <v>30.70668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863</v>
      </c>
      <c r="J291" s="4" t="n">
        <v>30.71357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7981</v>
      </c>
      <c r="J292" s="4" t="n">
        <v>30.72023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095</v>
      </c>
      <c r="J293" s="4" t="n">
        <v>30.7266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205</v>
      </c>
      <c r="J294" s="4" t="n">
        <v>30.73289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312</v>
      </c>
      <c r="J295" s="4" t="n">
        <v>30.7389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8414</v>
      </c>
      <c r="J296" s="4" t="n">
        <v>30.74472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8514</v>
      </c>
      <c r="J297" s="4" t="n">
        <v>30.75034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861</v>
      </c>
      <c r="J298" s="4" t="n">
        <v>30.75578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8702</v>
      </c>
      <c r="J299" s="4" t="n">
        <v>30.76104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8792</v>
      </c>
      <c r="J300" s="4" t="n">
        <v>30.76612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88878</v>
      </c>
      <c r="J301" s="4" t="n">
        <v>30.77103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88962</v>
      </c>
      <c r="J302" s="4" t="n">
        <v>30.77578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89043</v>
      </c>
      <c r="J303" s="4" t="n">
        <v>30.78037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89121</v>
      </c>
      <c r="J304" s="4" t="n">
        <v>30.78481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89196</v>
      </c>
      <c r="J305" s="4" t="n">
        <v>30.7891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89269</v>
      </c>
      <c r="J306" s="4" t="n">
        <v>30.79325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8934</v>
      </c>
      <c r="J307" s="4" t="n">
        <v>30.79726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89408</v>
      </c>
      <c r="J308" s="4" t="n">
        <v>30.80114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89474</v>
      </c>
      <c r="J309" s="4" t="n">
        <v>30.80489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89537</v>
      </c>
      <c r="J310" s="4" t="n">
        <v>30.8085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89599</v>
      </c>
      <c r="J311" s="4" t="n">
        <v>30.81202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89658</v>
      </c>
      <c r="J312" s="4" t="n">
        <v>30.8154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89715</v>
      </c>
      <c r="J313" s="4" t="n">
        <v>30.81868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89771</v>
      </c>
      <c r="J314" s="4" t="n">
        <v>30.82184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89825</v>
      </c>
      <c r="J315" s="4" t="n">
        <v>30.8249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89876</v>
      </c>
      <c r="J316" s="4" t="n">
        <v>30.82786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89927</v>
      </c>
      <c r="J317" s="4" t="n">
        <v>30.83072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89975</v>
      </c>
      <c r="J318" s="4" t="n">
        <v>30.83349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0022</v>
      </c>
      <c r="J319" s="4" t="n">
        <v>30.8361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0067</v>
      </c>
      <c r="J320" s="4" t="n">
        <v>30.83874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0111</v>
      </c>
      <c r="J321" s="4" t="n">
        <v>30.84124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0154</v>
      </c>
      <c r="J322" s="4" t="n">
        <v>30.84366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0194</v>
      </c>
      <c r="J323" s="4" t="n">
        <v>30.84599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0234</v>
      </c>
      <c r="J324" s="4" t="n">
        <v>30.84825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0272</v>
      </c>
      <c r="J325" s="4" t="n">
        <v>30.85043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0309</v>
      </c>
      <c r="J326" s="4" t="n">
        <v>30.85254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0344</v>
      </c>
      <c r="J327" s="4" t="n">
        <v>30.85458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0375</v>
      </c>
      <c r="J328" s="4" t="n">
        <v>30.85655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0396</v>
      </c>
      <c r="J329" s="4" t="n">
        <v>30.85845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0391</v>
      </c>
      <c r="J330" s="4" t="n">
        <v>30.86028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0318</v>
      </c>
      <c r="J331" s="4" t="n">
        <v>30.8620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0081</v>
      </c>
      <c r="J332" s="4" t="n">
        <v>30.86362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89476</v>
      </c>
      <c r="J333" s="4" t="n">
        <v>30.865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88109</v>
      </c>
      <c r="J334" s="4" t="n">
        <v>30.86592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5277</v>
      </c>
      <c r="J335" s="4" t="n">
        <v>30.86596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79837</v>
      </c>
      <c r="J336" s="4" t="n">
        <v>30.86433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0087</v>
      </c>
      <c r="J337" s="4" t="n">
        <v>30.85972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53726</v>
      </c>
      <c r="J338" s="4" t="n">
        <v>30.8500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27945</v>
      </c>
      <c r="J339" s="4" t="n">
        <v>30.8323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29.89701</v>
      </c>
      <c r="J340" s="4" t="n">
        <v>30.80239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36165</v>
      </c>
      <c r="J341" s="4" t="n">
        <v>30.75524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65267</v>
      </c>
      <c r="J342" s="4" t="n">
        <v>30.68498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7.7622</v>
      </c>
      <c r="J343" s="4" t="n">
        <v>30.5854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69872</v>
      </c>
      <c r="J344" s="4" t="n">
        <v>30.45056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48771</v>
      </c>
      <c r="J345" s="4" t="n">
        <v>30.2754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16916</v>
      </c>
      <c r="J346" s="4" t="n">
        <v>30.0565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2.79244</v>
      </c>
      <c r="J347" s="4" t="n">
        <v>29.7922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40978</v>
      </c>
      <c r="J348" s="4" t="n">
        <v>29.48308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06994</v>
      </c>
      <c r="J349" s="4" t="n">
        <v>29.13166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81313</v>
      </c>
      <c r="J350" s="4" t="n">
        <v>28.74219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6681</v>
      </c>
      <c r="J351" s="4" t="n">
        <v>28.32011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5136</v>
      </c>
      <c r="J352" s="4" t="n">
        <v>27.87154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76823</v>
      </c>
      <c r="J353" s="4" t="n">
        <v>27.40282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5.01497</v>
      </c>
      <c r="J354" s="4" t="n">
        <v>26.92006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38146</v>
      </c>
      <c r="J355" s="4" t="n">
        <v>26.42883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85381</v>
      </c>
      <c r="J356" s="4" t="n">
        <v>25.93401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41658</v>
      </c>
      <c r="J357" s="4" t="n">
        <v>25.4396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3.05441</v>
      </c>
      <c r="J358" s="4" t="n">
        <v>24.94917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75315</v>
      </c>
      <c r="J359" s="4" t="n">
        <v>24.46504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5004</v>
      </c>
      <c r="J360" s="4" t="n">
        <v>23.98922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28577</v>
      </c>
      <c r="J361" s="4" t="n">
        <v>23.52315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2.1008</v>
      </c>
      <c r="J362" s="4" t="n">
        <v>23.06777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93883</v>
      </c>
      <c r="J363" s="4" t="n">
        <v>22.62372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79469</v>
      </c>
      <c r="J364" s="4" t="n">
        <v>22.19137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66445</v>
      </c>
      <c r="J365" s="4" t="n">
        <v>21.77088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54517</v>
      </c>
      <c r="J366" s="4" t="n">
        <v>21.36228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43465</v>
      </c>
      <c r="J367" s="4" t="n">
        <v>20.96548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33127</v>
      </c>
      <c r="J368" s="4" t="n">
        <v>20.58034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23383</v>
      </c>
      <c r="J369" s="4" t="n">
        <v>20.20663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14146</v>
      </c>
      <c r="J370" s="4" t="n">
        <v>19.8441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1.05349</v>
      </c>
      <c r="J371" s="4" t="n">
        <v>19.49259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96944</v>
      </c>
      <c r="J372" s="4" t="n">
        <v>19.15171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88891</v>
      </c>
      <c r="J373" s="4" t="n">
        <v>18.82122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81163</v>
      </c>
      <c r="J374" s="4" t="n">
        <v>18.50085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73734</v>
      </c>
      <c r="J375" s="4" t="n">
        <v>18.1903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66587</v>
      </c>
      <c r="J376" s="4" t="n">
        <v>17.88931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59706</v>
      </c>
      <c r="J377" s="4" t="n">
        <v>17.5976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53076</v>
      </c>
      <c r="J378" s="4" t="n">
        <v>17.3149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46686</v>
      </c>
      <c r="J379" s="4" t="n">
        <v>17.04094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40525</v>
      </c>
      <c r="J380" s="4" t="n">
        <v>16.77547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34584</v>
      </c>
      <c r="J381" s="4" t="n">
        <v>16.51824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28853</v>
      </c>
      <c r="J382" s="4" t="n">
        <v>16.2690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23325</v>
      </c>
      <c r="J383" s="4" t="n">
        <v>16.02753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17991</v>
      </c>
      <c r="J384" s="4" t="n">
        <v>15.79357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10.12845</v>
      </c>
      <c r="J385" s="4" t="n">
        <v>15.5669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10.0788</v>
      </c>
      <c r="J386" s="4" t="n">
        <v>15.34732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10.03088</v>
      </c>
      <c r="J387" s="4" t="n">
        <v>15.1346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984642</v>
      </c>
      <c r="J388" s="4" t="n">
        <v>14.92854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940021</v>
      </c>
      <c r="J389" s="4" t="n">
        <v>14.72893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896961</v>
      </c>
      <c r="J390" s="4" t="n">
        <v>14.53559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855406</v>
      </c>
      <c r="J391" s="4" t="n">
        <v>14.34832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815302</v>
      </c>
      <c r="J392" s="4" t="n">
        <v>14.1669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776599</v>
      </c>
      <c r="J393" s="4" t="n">
        <v>13.99125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739248</v>
      </c>
      <c r="J394" s="4" t="n">
        <v>13.8211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703201</v>
      </c>
      <c r="J395" s="4" t="n">
        <v>13.65631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668412</v>
      </c>
      <c r="J396" s="4" t="n">
        <v>13.49673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634838</v>
      </c>
      <c r="J397" s="4" t="n">
        <v>13.3421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602436</v>
      </c>
      <c r="J398" s="4" t="n">
        <v>13.19252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571165</v>
      </c>
      <c r="J399" s="4" t="n">
        <v>13.0476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540985</v>
      </c>
      <c r="J400" s="4" t="n">
        <v>12.90727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511859</v>
      </c>
      <c r="J401" s="4" t="n">
        <v>12.77138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483749</v>
      </c>
      <c r="J402" s="4" t="n">
        <v>12.63981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45662</v>
      </c>
      <c r="J403" s="4" t="n">
        <v>12.51241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430439</v>
      </c>
      <c r="J404" s="4" t="n">
        <v>12.38907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405171</v>
      </c>
      <c r="J405" s="4" t="n">
        <v>12.2696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380785</v>
      </c>
      <c r="J406" s="4" t="n">
        <v>12.15402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35725</v>
      </c>
      <c r="J407" s="4" t="n">
        <v>12.04209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334536</v>
      </c>
      <c r="J408" s="4" t="n">
        <v>11.93372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312615</v>
      </c>
      <c r="J409" s="4" t="n">
        <v>11.82881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291459</v>
      </c>
      <c r="J410" s="4" t="n">
        <v>11.72725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271042</v>
      </c>
      <c r="J411" s="4" t="n">
        <v>11.62894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9.251337</v>
      </c>
      <c r="J412" s="4" t="n">
        <v>11.53377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9.232319</v>
      </c>
      <c r="J413" s="4" t="n">
        <v>11.44166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9.213965</v>
      </c>
      <c r="J414" s="4" t="n">
        <v>11.35249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9.196251</v>
      </c>
      <c r="J415" s="4" t="n">
        <v>11.2661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9.179156</v>
      </c>
      <c r="J416" s="4" t="n">
        <v>11.18264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9.162657</v>
      </c>
      <c r="J417" s="4" t="n">
        <v>11.10178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9.146733</v>
      </c>
      <c r="J418" s="4" t="n">
        <v>11.02352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9.131365</v>
      </c>
      <c r="J419" s="4" t="n">
        <v>10.94778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9.116533</v>
      </c>
      <c r="J420" s="4" t="n">
        <v>10.87448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9.102219</v>
      </c>
      <c r="J421" s="4" t="n">
        <v>10.80353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9.088403</v>
      </c>
      <c r="J422" s="4" t="n">
        <v>10.73487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9.075069</v>
      </c>
      <c r="J423" s="4" t="n">
        <v>10.66843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9.062201</v>
      </c>
      <c r="J424" s="4" t="n">
        <v>10.60413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9.049781</v>
      </c>
      <c r="J425" s="4" t="n">
        <v>10.54191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9.037794</v>
      </c>
      <c r="J426" s="4" t="n">
        <v>10.48169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9.026225</v>
      </c>
      <c r="J427" s="4" t="n">
        <v>10.42343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9.015059</v>
      </c>
      <c r="J428" s="4" t="n">
        <v>10.36705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9.004282</v>
      </c>
      <c r="J429" s="4" t="n">
        <v>10.31249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993881</v>
      </c>
      <c r="J430" s="4" t="n">
        <v>10.2597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983842</v>
      </c>
      <c r="J431" s="4" t="n">
        <v>10.2086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974153</v>
      </c>
      <c r="J432" s="4" t="n">
        <v>10.1592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964801</v>
      </c>
      <c r="J433" s="4" t="n">
        <v>10.11138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955775</v>
      </c>
      <c r="J434" s="4" t="n">
        <v>10.06512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947064</v>
      </c>
      <c r="J435" s="4" t="n">
        <v>10.02035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938655</v>
      </c>
      <c r="J436" s="4" t="n">
        <v>9.977046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93054</v>
      </c>
      <c r="J437" s="4" t="n">
        <v>9.935147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922707</v>
      </c>
      <c r="J438" s="4" t="n">
        <v>9.894612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915146</v>
      </c>
      <c r="J439" s="4" t="n">
        <v>9.855396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907849</v>
      </c>
      <c r="J440" s="4" t="n">
        <v>9.817459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900805</v>
      </c>
      <c r="J441" s="4" t="n">
        <v>9.78075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894006</v>
      </c>
      <c r="J442" s="4" t="n">
        <v>9.745253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887444</v>
      </c>
      <c r="J443" s="4" t="n">
        <v>9.710907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88111</v>
      </c>
      <c r="J444" s="4" t="n">
        <v>9.677683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874996</v>
      </c>
      <c r="J445" s="4" t="n">
        <v>9.64554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869094</v>
      </c>
      <c r="J446" s="4" t="n">
        <v>9.614455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863398</v>
      </c>
      <c r="J447" s="4" t="n">
        <v>9.584382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857899</v>
      </c>
      <c r="J448" s="4" t="n">
        <v>9.555293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852591</v>
      </c>
      <c r="J449" s="4" t="n">
        <v>9.527157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847468</v>
      </c>
      <c r="J450" s="4" t="n">
        <v>9.49994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842522</v>
      </c>
      <c r="J451" s="4" t="n">
        <v>9.473617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837748</v>
      </c>
      <c r="J452" s="4" t="n">
        <v>9.448156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83314</v>
      </c>
      <c r="J453" s="4" t="n">
        <v>9.423529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828691</v>
      </c>
      <c r="J454" s="4" t="n">
        <v>9.39971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824396</v>
      </c>
      <c r="J455" s="4" t="n">
        <v>9.376673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820251</v>
      </c>
      <c r="J456" s="4" t="n">
        <v>9.354393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816249</v>
      </c>
      <c r="J457" s="4" t="n">
        <v>9.332844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812385</v>
      </c>
      <c r="J458" s="4" t="n">
        <v>9.312003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808655</v>
      </c>
      <c r="J459" s="4" t="n">
        <v>9.291847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805055</v>
      </c>
      <c r="J460" s="4" t="n">
        <v>9.272354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801579</v>
      </c>
      <c r="J461" s="4" t="n">
        <v>9.253502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798223</v>
      </c>
      <c r="J462" s="4" t="n">
        <v>9.23527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794983</v>
      </c>
      <c r="J463" s="4" t="n">
        <v>9.217639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791855</v>
      </c>
      <c r="J464" s="4" t="n">
        <v>9.200589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788835</v>
      </c>
      <c r="J465" s="4" t="n">
        <v>9.184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78592</v>
      </c>
      <c r="J466" s="4" t="n">
        <v>9.168154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783105</v>
      </c>
      <c r="J467" s="4" t="n">
        <v>9.152735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780387</v>
      </c>
      <c r="J468" s="4" t="n">
        <v>9.137824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777763</v>
      </c>
      <c r="J469" s="4" t="n">
        <v>9.123405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775229</v>
      </c>
      <c r="J470" s="4" t="n">
        <v>9.109462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772783</v>
      </c>
      <c r="J471" s="4" t="n">
        <v>9.095979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770421</v>
      </c>
      <c r="J472" s="4" t="n">
        <v>9.082941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76814</v>
      </c>
      <c r="J473" s="4" t="n">
        <v>9.070334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765938</v>
      </c>
      <c r="J474" s="4" t="n">
        <v>9.058144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763812</v>
      </c>
      <c r="J475" s="4" t="n">
        <v>9.046357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761758</v>
      </c>
      <c r="J476" s="4" t="n">
        <v>9.034959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759775</v>
      </c>
      <c r="J477" s="4" t="n">
        <v>9.023939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757861</v>
      </c>
      <c r="J478" s="4" t="n">
        <v>9.013283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756012</v>
      </c>
      <c r="J479" s="4" t="n">
        <v>9.00298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754226</v>
      </c>
      <c r="J480" s="4" t="n">
        <v>8.993017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752502</v>
      </c>
      <c r="J481" s="4" t="n">
        <v>8.983385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750836</v>
      </c>
      <c r="J482" s="4" t="n">
        <v>8.974072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749228</v>
      </c>
      <c r="J483" s="4" t="n">
        <v>8.96506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747675</v>
      </c>
      <c r="J484" s="4" t="n">
        <v>8.956361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746175</v>
      </c>
      <c r="J485" s="4" t="n">
        <v>8.947943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744726</v>
      </c>
      <c r="J486" s="4" t="n">
        <v>8.939804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743326</v>
      </c>
      <c r="J487" s="4" t="n">
        <v>8.931935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741975</v>
      </c>
      <c r="J488" s="4" t="n">
        <v>8.924328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740669</v>
      </c>
      <c r="J489" s="4" t="n">
        <v>8.916972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739409</v>
      </c>
      <c r="J490" s="4" t="n">
        <v>8.909861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738191</v>
      </c>
      <c r="J491" s="4" t="n">
        <v>8.902985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737014</v>
      </c>
      <c r="J492" s="4" t="n">
        <v>8.896338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735878</v>
      </c>
      <c r="J493" s="4" t="n">
        <v>8.889912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73478</v>
      </c>
      <c r="J494" s="4" t="n">
        <v>8.883698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733719</v>
      </c>
      <c r="J495" s="4" t="n">
        <v>8.877692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732695</v>
      </c>
      <c r="J496" s="4" t="n">
        <v>8.871884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731705</v>
      </c>
      <c r="J497" s="4" t="n">
        <v>8.86627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730749</v>
      </c>
      <c r="J498" s="4" t="n">
        <v>8.86084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729825</v>
      </c>
      <c r="J499" s="4" t="n">
        <v>8.855595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728932</v>
      </c>
      <c r="J500" s="4" t="n">
        <v>8.850522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72807</v>
      </c>
      <c r="J501" s="4" t="n">
        <v>8.845618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727237</v>
      </c>
      <c r="J502" s="4" t="n">
        <v>8.840876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726432</v>
      </c>
      <c r="J503" s="4" t="n">
        <v>8.836293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725654</v>
      </c>
      <c r="J504" s="4" t="n">
        <v>8.831862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724902</v>
      </c>
      <c r="J505" s="4" t="n">
        <v>8.827578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724176</v>
      </c>
      <c r="J506" s="4" t="n">
        <v>8.823436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723474</v>
      </c>
      <c r="J507" s="4" t="n">
        <v>8.819433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722795</v>
      </c>
      <c r="J508" s="4" t="n">
        <v>8.815562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72214</v>
      </c>
      <c r="J509" s="4" t="n">
        <v>8.81182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721506</v>
      </c>
      <c r="J510" s="4" t="n">
        <v>8.808203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720894</v>
      </c>
      <c r="J511" s="4" t="n">
        <v>8.80470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720302</v>
      </c>
      <c r="J512" s="4" t="n">
        <v>8.801326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71973</v>
      </c>
      <c r="J513" s="4" t="n">
        <v>8.798058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719177</v>
      </c>
      <c r="J514" s="4" t="n">
        <v>8.794898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718643</v>
      </c>
      <c r="J515" s="4" t="n">
        <v>8.791844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59" t="n">
        <v>7.61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13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2" t="n">
        <v>8.769117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8.798747</v>
      </c>
      <c r="J13" s="4" t="n">
        <v>8.798747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798747</v>
      </c>
      <c r="J14" s="4" t="n">
        <v>8.798747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8.798747</v>
      </c>
      <c r="J15" s="4" t="n">
        <v>8.798747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8.798747</v>
      </c>
      <c r="J16" s="4" t="n">
        <v>8.798747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8.798747</v>
      </c>
      <c r="J17" s="4" t="n">
        <v>8.798747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798747</v>
      </c>
      <c r="J18" s="4" t="n">
        <v>8.798747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8.798747</v>
      </c>
      <c r="J19" s="4" t="n">
        <v>8.798747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8.798747</v>
      </c>
      <c r="J20" s="4" t="n">
        <v>8.798747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8.798747</v>
      </c>
      <c r="J21" s="4" t="n">
        <v>8.798747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798747</v>
      </c>
      <c r="J22" s="4" t="n">
        <v>8.798747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798747</v>
      </c>
      <c r="J23" s="4" t="n">
        <v>8.798747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798747</v>
      </c>
      <c r="J24" s="4" t="n">
        <v>8.798747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798747</v>
      </c>
      <c r="J25" s="4" t="n">
        <v>8.798747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798747</v>
      </c>
      <c r="J26" s="4" t="n">
        <v>8.798747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798747</v>
      </c>
      <c r="J27" s="4" t="n">
        <v>8.798747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798747</v>
      </c>
      <c r="J28" s="4" t="n">
        <v>8.798747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798747</v>
      </c>
      <c r="J29" s="4" t="n">
        <v>8.798747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798747</v>
      </c>
      <c r="J30" s="4" t="n">
        <v>8.798747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798747</v>
      </c>
      <c r="J31" s="4" t="n">
        <v>8.798747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798747</v>
      </c>
      <c r="J32" s="4" t="n">
        <v>8.798747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798747</v>
      </c>
      <c r="J33" s="4" t="n">
        <v>8.798747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798747</v>
      </c>
      <c r="J34" s="4" t="n">
        <v>8.798747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798747</v>
      </c>
      <c r="J35" s="4" t="n">
        <v>8.798747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798747</v>
      </c>
      <c r="J36" s="4" t="n">
        <v>8.798747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798747</v>
      </c>
      <c r="J37" s="4" t="n">
        <v>8.798747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798747</v>
      </c>
      <c r="J38" s="4" t="n">
        <v>8.798747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798747</v>
      </c>
      <c r="J39" s="4" t="n">
        <v>8.798747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798747</v>
      </c>
      <c r="J40" s="4" t="n">
        <v>8.798747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798747</v>
      </c>
      <c r="J41" s="4" t="n">
        <v>8.798747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798747</v>
      </c>
      <c r="J42" s="4" t="n">
        <v>8.798747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798747</v>
      </c>
      <c r="J43" s="4" t="n">
        <v>8.798747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798747</v>
      </c>
      <c r="J44" s="4" t="n">
        <v>8.798747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798747</v>
      </c>
      <c r="J45" s="4" t="n">
        <v>8.798747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798747</v>
      </c>
      <c r="J46" s="4" t="n">
        <v>8.798747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798747</v>
      </c>
      <c r="J47" s="4" t="n">
        <v>8.798747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798747</v>
      </c>
      <c r="J48" s="4" t="n">
        <v>8.798747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798747</v>
      </c>
      <c r="J49" s="4" t="n">
        <v>8.798747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798747</v>
      </c>
      <c r="J50" s="4" t="n">
        <v>8.798747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798747</v>
      </c>
      <c r="J51" s="4" t="n">
        <v>8.798747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798747</v>
      </c>
      <c r="J52" s="4" t="n">
        <v>8.798747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798747</v>
      </c>
      <c r="J53" s="4" t="n">
        <v>8.798747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798747</v>
      </c>
      <c r="J54" s="4" t="n">
        <v>8.798747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798747</v>
      </c>
      <c r="J55" s="4" t="n">
        <v>8.798747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798747</v>
      </c>
      <c r="J56" s="4" t="n">
        <v>8.798747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798747</v>
      </c>
      <c r="J57" s="4" t="n">
        <v>8.798747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798747</v>
      </c>
      <c r="J58" s="4" t="n">
        <v>8.798747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798747</v>
      </c>
      <c r="J59" s="4" t="n">
        <v>8.798747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798747</v>
      </c>
      <c r="J60" s="4" t="n">
        <v>8.798747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798747</v>
      </c>
      <c r="J61" s="4" t="n">
        <v>8.798747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798747</v>
      </c>
      <c r="J62" s="4" t="n">
        <v>8.798747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798747</v>
      </c>
      <c r="J63" s="4" t="n">
        <v>8.798747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798747</v>
      </c>
      <c r="J64" s="4" t="n">
        <v>8.798747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798747</v>
      </c>
      <c r="J65" s="4" t="n">
        <v>8.798747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798747</v>
      </c>
      <c r="J66" s="4" t="n">
        <v>8.798747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798747</v>
      </c>
      <c r="J67" s="4" t="n">
        <v>8.798747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798747</v>
      </c>
      <c r="J68" s="4" t="n">
        <v>8.798747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798747</v>
      </c>
      <c r="J69" s="4" t="n">
        <v>8.798747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798747</v>
      </c>
      <c r="J70" s="4" t="n">
        <v>8.798747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798747</v>
      </c>
      <c r="J71" s="4" t="n">
        <v>8.798747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798747</v>
      </c>
      <c r="J72" s="4" t="n">
        <v>8.798747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798747</v>
      </c>
      <c r="J73" s="4" t="n">
        <v>8.798747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798747</v>
      </c>
      <c r="J74" s="4" t="n">
        <v>8.798747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798747</v>
      </c>
      <c r="J75" s="4" t="n">
        <v>8.798747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798747</v>
      </c>
      <c r="J76" s="4" t="n">
        <v>8.798747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798747</v>
      </c>
      <c r="J77" s="4" t="n">
        <v>8.798747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798747</v>
      </c>
      <c r="J78" s="4" t="n">
        <v>8.798747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798747</v>
      </c>
      <c r="J79" s="4" t="n">
        <v>8.798747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798747</v>
      </c>
      <c r="J80" s="4" t="n">
        <v>8.798747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798747</v>
      </c>
      <c r="J81" s="4" t="n">
        <v>8.798747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798747</v>
      </c>
      <c r="J82" s="4" t="n">
        <v>8.798747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798747</v>
      </c>
      <c r="J83" s="4" t="n">
        <v>8.798747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798747</v>
      </c>
      <c r="J84" s="4" t="n">
        <v>8.798747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798747</v>
      </c>
      <c r="J85" s="4" t="n">
        <v>8.798747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798747</v>
      </c>
      <c r="J86" s="4" t="n">
        <v>8.798747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798747</v>
      </c>
      <c r="J87" s="4" t="n">
        <v>8.798747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798747</v>
      </c>
      <c r="J88" s="4" t="n">
        <v>8.798747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798747</v>
      </c>
      <c r="J89" s="4" t="n">
        <v>8.798747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798747</v>
      </c>
      <c r="J90" s="4" t="n">
        <v>8.798747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798747</v>
      </c>
      <c r="J91" s="4" t="n">
        <v>8.798747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798747</v>
      </c>
      <c r="J92" s="4" t="n">
        <v>8.798747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798747</v>
      </c>
      <c r="J93" s="4" t="n">
        <v>8.798747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798747</v>
      </c>
      <c r="J94" s="4" t="n">
        <v>8.798747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798747</v>
      </c>
      <c r="J95" s="4" t="n">
        <v>8.798747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798747</v>
      </c>
      <c r="J96" s="4" t="n">
        <v>8.798747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8.798747</v>
      </c>
      <c r="J97" s="4" t="n">
        <v>8.798747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8.798747</v>
      </c>
      <c r="J98" s="4" t="n">
        <v>8.798747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798747</v>
      </c>
      <c r="J99" s="4" t="n">
        <v>8.798747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798747</v>
      </c>
      <c r="J100" s="4" t="n">
        <v>8.798747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798747</v>
      </c>
      <c r="J101" s="4" t="n">
        <v>8.798747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798747</v>
      </c>
      <c r="J102" s="4" t="n">
        <v>8.798747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798747</v>
      </c>
      <c r="J103" s="4" t="n">
        <v>8.798747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798747</v>
      </c>
      <c r="J104" s="4" t="n">
        <v>8.798747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798747</v>
      </c>
      <c r="J105" s="4" t="n">
        <v>8.798747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8.798747</v>
      </c>
      <c r="J106" s="4" t="n">
        <v>8.798747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8.798747</v>
      </c>
      <c r="J107" s="4" t="n">
        <v>8.798747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8.798747</v>
      </c>
      <c r="J108" s="4" t="n">
        <v>8.798747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8.798747</v>
      </c>
      <c r="J109" s="4" t="n">
        <v>8.798747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8.798747</v>
      </c>
      <c r="J110" s="4" t="n">
        <v>8.798747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8.798747</v>
      </c>
      <c r="J111" s="4" t="n">
        <v>8.798747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8.798747</v>
      </c>
      <c r="J112" s="4" t="n">
        <v>8.798747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8.798747</v>
      </c>
      <c r="J113" s="4" t="n">
        <v>8.798747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8.798747</v>
      </c>
      <c r="J114" s="4" t="n">
        <v>8.798747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8.798747</v>
      </c>
      <c r="J115" s="4" t="n">
        <v>8.798747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8.798747</v>
      </c>
      <c r="J116" s="4" t="n">
        <v>8.798747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8.798747</v>
      </c>
      <c r="J117" s="4" t="n">
        <v>8.798747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8.798747</v>
      </c>
      <c r="J118" s="4" t="n">
        <v>8.798747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8.798747</v>
      </c>
      <c r="J119" s="4" t="n">
        <v>8.798747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8.798747</v>
      </c>
      <c r="J120" s="4" t="n">
        <v>8.798747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8.798747</v>
      </c>
      <c r="J121" s="4" t="n">
        <v>8.798747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8.798747</v>
      </c>
      <c r="J122" s="4" t="n">
        <v>8.798747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8.798747</v>
      </c>
      <c r="J123" s="4" t="n">
        <v>8.798747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8.798747</v>
      </c>
      <c r="J124" s="4" t="n">
        <v>8.798747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8.798748</v>
      </c>
      <c r="J125" s="4" t="n">
        <v>8.798747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8.79875</v>
      </c>
      <c r="J126" s="4" t="n">
        <v>8.798747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8.798759</v>
      </c>
      <c r="J127" s="4" t="n">
        <v>8.798747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8.798794</v>
      </c>
      <c r="J128" s="4" t="n">
        <v>8.798749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8.798908</v>
      </c>
      <c r="J129" s="4" t="n">
        <v>8.798753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8.799254</v>
      </c>
      <c r="J130" s="4" t="n">
        <v>8.79876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8.800221</v>
      </c>
      <c r="J131" s="4" t="n">
        <v>8.798807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8.802715</v>
      </c>
      <c r="J132" s="4" t="n">
        <v>8.798919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8.808667</v>
      </c>
      <c r="J133" s="4" t="n">
        <v>8.799202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8.821858</v>
      </c>
      <c r="J134" s="4" t="n">
        <v>8.79987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8.849066</v>
      </c>
      <c r="J135" s="4" t="n">
        <v>8.801364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8.901422</v>
      </c>
      <c r="J136" s="4" t="n">
        <v>8.804457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8.995626</v>
      </c>
      <c r="J137" s="4" t="n">
        <v>8.810488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154474</v>
      </c>
      <c r="J138" s="4" t="n">
        <v>8.821564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406041</v>
      </c>
      <c r="J139" s="4" t="n">
        <v>8.840766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9.781062</v>
      </c>
      <c r="J140" s="4" t="n">
        <v>8.872281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3085</v>
      </c>
      <c r="J141" s="4" t="n">
        <v>8.921366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00997</v>
      </c>
      <c r="J142" s="4" t="n">
        <v>8.994119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1.89435</v>
      </c>
      <c r="J143" s="4" t="n">
        <v>9.097021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2.95401</v>
      </c>
      <c r="J144" s="4" t="n">
        <v>9.23630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16388</v>
      </c>
      <c r="J145" s="4" t="n">
        <v>9.41726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48388</v>
      </c>
      <c r="J146" s="4" t="n">
        <v>9.643609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86409</v>
      </c>
      <c r="J147" s="4" t="n">
        <v>9.916994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5133</v>
      </c>
      <c r="J148" s="4" t="n">
        <v>10.23686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959</v>
      </c>
      <c r="J149" s="4" t="n">
        <v>10.60052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5671</v>
      </c>
      <c r="J150" s="4" t="n">
        <v>11.00349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2.00445</v>
      </c>
      <c r="J151" s="4" t="n">
        <v>11.44001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3.02238</v>
      </c>
      <c r="J152" s="4" t="n">
        <v>11.90358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90527</v>
      </c>
      <c r="J153" s="4" t="n">
        <v>12.38753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65716</v>
      </c>
      <c r="J154" s="4" t="n">
        <v>12.88544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8859</v>
      </c>
      <c r="J155" s="4" t="n">
        <v>13.3914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81385</v>
      </c>
      <c r="J156" s="4" t="n">
        <v>13.9005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24876</v>
      </c>
      <c r="J157" s="4" t="n">
        <v>14.40836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60893</v>
      </c>
      <c r="J158" s="4" t="n">
        <v>14.911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90868</v>
      </c>
      <c r="J159" s="4" t="n">
        <v>15.40754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16048</v>
      </c>
      <c r="J160" s="4" t="n">
        <v>15.89429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37472</v>
      </c>
      <c r="J161" s="4" t="n">
        <v>16.37042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55978</v>
      </c>
      <c r="J162" s="4" t="n">
        <v>16.83497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72226</v>
      </c>
      <c r="J163" s="4" t="n">
        <v>17.28735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86723</v>
      </c>
      <c r="J164" s="4" t="n">
        <v>17.72723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99852</v>
      </c>
      <c r="J165" s="4" t="n">
        <v>18.15448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8.11901</v>
      </c>
      <c r="J166" s="4" t="n">
        <v>18.5691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8.23082</v>
      </c>
      <c r="J167" s="4" t="n">
        <v>18.97124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33551</v>
      </c>
      <c r="J168" s="4" t="n">
        <v>19.36107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43422</v>
      </c>
      <c r="J169" s="4" t="n">
        <v>19.73884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52782</v>
      </c>
      <c r="J170" s="4" t="n">
        <v>20.10482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61693</v>
      </c>
      <c r="J171" s="4" t="n">
        <v>20.4593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70204</v>
      </c>
      <c r="J172" s="4" t="n">
        <v>20.80259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78352</v>
      </c>
      <c r="J173" s="4" t="n">
        <v>21.13499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86165</v>
      </c>
      <c r="J174" s="4" t="n">
        <v>21.45682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93666</v>
      </c>
      <c r="J175" s="4" t="n">
        <v>21.76839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9.00876</v>
      </c>
      <c r="J176" s="4" t="n">
        <v>22.06998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9.07809</v>
      </c>
      <c r="J177" s="4" t="n">
        <v>22.36192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9.14481</v>
      </c>
      <c r="J178" s="4" t="n">
        <v>22.64448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9.20902</v>
      </c>
      <c r="J179" s="4" t="n">
        <v>22.91795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9.27086</v>
      </c>
      <c r="J180" s="4" t="n">
        <v>23.18261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33041</v>
      </c>
      <c r="J181" s="4" t="n">
        <v>23.43873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38776</v>
      </c>
      <c r="J182" s="4" t="n">
        <v>23.68658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44302</v>
      </c>
      <c r="J183" s="4" t="n">
        <v>23.92641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49626</v>
      </c>
      <c r="J184" s="4" t="n">
        <v>24.15847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54755</v>
      </c>
      <c r="J185" s="4" t="n">
        <v>24.38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59697</v>
      </c>
      <c r="J186" s="4" t="n">
        <v>24.60024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64459</v>
      </c>
      <c r="J187" s="4" t="n">
        <v>24.81042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69048</v>
      </c>
      <c r="J188" s="4" t="n">
        <v>25.01376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73471</v>
      </c>
      <c r="J189" s="4" t="n">
        <v>25.21047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77732</v>
      </c>
      <c r="J190" s="4" t="n">
        <v>25.4007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81839</v>
      </c>
      <c r="J191" s="4" t="n">
        <v>25.58484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85796</v>
      </c>
      <c r="J192" s="4" t="n">
        <v>25.7629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8961</v>
      </c>
      <c r="J193" s="4" t="n">
        <v>25.93513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93286</v>
      </c>
      <c r="J194" s="4" t="n">
        <v>26.10172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96828</v>
      </c>
      <c r="J195" s="4" t="n">
        <v>26.26285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30.00241</v>
      </c>
      <c r="J196" s="4" t="n">
        <v>26.41868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30.03531</v>
      </c>
      <c r="J197" s="4" t="n">
        <v>26.5694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30.06701</v>
      </c>
      <c r="J198" s="4" t="n">
        <v>26.7151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30.09756</v>
      </c>
      <c r="J199" s="4" t="n">
        <v>26.8561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30.12701</v>
      </c>
      <c r="J200" s="4" t="n">
        <v>26.99243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30.15538</v>
      </c>
      <c r="J201" s="4" t="n">
        <v>27.12425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30.18273</v>
      </c>
      <c r="J202" s="4" t="n">
        <v>27.25172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30.20908</v>
      </c>
      <c r="J203" s="4" t="n">
        <v>27.37497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30.23448</v>
      </c>
      <c r="J204" s="4" t="n">
        <v>27.49415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25896</v>
      </c>
      <c r="J205" s="4" t="n">
        <v>27.60938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28254</v>
      </c>
      <c r="J206" s="4" t="n">
        <v>27.7208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30528</v>
      </c>
      <c r="J207" s="4" t="n">
        <v>27.82852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32718</v>
      </c>
      <c r="J208" s="4" t="n">
        <v>27.93266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3483</v>
      </c>
      <c r="J209" s="4" t="n">
        <v>28.03335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36865</v>
      </c>
      <c r="J210" s="4" t="n">
        <v>28.13068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38825</v>
      </c>
      <c r="J211" s="4" t="n">
        <v>28.22478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40715</v>
      </c>
      <c r="J212" s="4" t="n">
        <v>28.31575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42537</v>
      </c>
      <c r="J213" s="4" t="n">
        <v>28.40368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44292</v>
      </c>
      <c r="J214" s="4" t="n">
        <v>28.48869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45984</v>
      </c>
      <c r="J215" s="4" t="n">
        <v>28.57085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47614</v>
      </c>
      <c r="J216" s="4" t="n">
        <v>28.65027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49185</v>
      </c>
      <c r="J217" s="4" t="n">
        <v>28.72704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50699</v>
      </c>
      <c r="J218" s="4" t="n">
        <v>28.80124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52159</v>
      </c>
      <c r="J219" s="4" t="n">
        <v>28.87295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53565</v>
      </c>
      <c r="J220" s="4" t="n">
        <v>28.94226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54921</v>
      </c>
      <c r="J221" s="4" t="n">
        <v>29.00925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56227</v>
      </c>
      <c r="J222" s="4" t="n">
        <v>29.07399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57486</v>
      </c>
      <c r="J223" s="4" t="n">
        <v>29.13656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58699</v>
      </c>
      <c r="J224" s="4" t="n">
        <v>29.19703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59869</v>
      </c>
      <c r="J225" s="4" t="n">
        <v>29.25546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60996</v>
      </c>
      <c r="J226" s="4" t="n">
        <v>29.31193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62082</v>
      </c>
      <c r="J227" s="4" t="n">
        <v>29.3665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63129</v>
      </c>
      <c r="J228" s="4" t="n">
        <v>29.41923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64138</v>
      </c>
      <c r="J229" s="4" t="n">
        <v>29.47018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65111</v>
      </c>
      <c r="J230" s="4" t="n">
        <v>29.51941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66048</v>
      </c>
      <c r="J231" s="4" t="n">
        <v>29.56699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66952</v>
      </c>
      <c r="J232" s="4" t="n">
        <v>29.61295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67823</v>
      </c>
      <c r="J233" s="4" t="n">
        <v>29.65737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68662</v>
      </c>
      <c r="J234" s="4" t="n">
        <v>29.70028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69471</v>
      </c>
      <c r="J235" s="4" t="n">
        <v>29.74174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70251</v>
      </c>
      <c r="J236" s="4" t="n">
        <v>29.7818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71002</v>
      </c>
      <c r="J237" s="4" t="n">
        <v>29.8205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71727</v>
      </c>
      <c r="J238" s="4" t="n">
        <v>29.85789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72425</v>
      </c>
      <c r="J239" s="4" t="n">
        <v>29.89401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73098</v>
      </c>
      <c r="J240" s="4" t="n">
        <v>29.92891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73746</v>
      </c>
      <c r="J241" s="4" t="n">
        <v>29.96262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74372</v>
      </c>
      <c r="J242" s="4" t="n">
        <v>29.99519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74975</v>
      </c>
      <c r="J243" s="4" t="n">
        <v>30.02665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75556</v>
      </c>
      <c r="J244" s="4" t="n">
        <v>30.05705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76116</v>
      </c>
      <c r="J245" s="4" t="n">
        <v>30.08641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76655</v>
      </c>
      <c r="J246" s="4" t="n">
        <v>30.11477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77176</v>
      </c>
      <c r="J247" s="4" t="n">
        <v>30.14216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77677</v>
      </c>
      <c r="J248" s="4" t="n">
        <v>30.16862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78161</v>
      </c>
      <c r="J249" s="4" t="n">
        <v>30.19418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78627</v>
      </c>
      <c r="J250" s="4" t="n">
        <v>30.21887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79077</v>
      </c>
      <c r="J251" s="4" t="n">
        <v>30.24272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7951</v>
      </c>
      <c r="J252" s="4" t="n">
        <v>30.26576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9928</v>
      </c>
      <c r="J253" s="4" t="n">
        <v>30.288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8033</v>
      </c>
      <c r="J254" s="4" t="n">
        <v>30.30949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80718</v>
      </c>
      <c r="J255" s="4" t="n">
        <v>30.33024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81093</v>
      </c>
      <c r="J256" s="4" t="n">
        <v>30.3502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81453</v>
      </c>
      <c r="J257" s="4" t="n">
        <v>30.36965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81801</v>
      </c>
      <c r="J258" s="4" t="n">
        <v>30.38835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82137</v>
      </c>
      <c r="J259" s="4" t="n">
        <v>30.4064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8246</v>
      </c>
      <c r="J260" s="4" t="n">
        <v>30.42384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82772</v>
      </c>
      <c r="J261" s="4" t="n">
        <v>30.44069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83072</v>
      </c>
      <c r="J262" s="4" t="n">
        <v>30.45695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83362</v>
      </c>
      <c r="J263" s="4" t="n">
        <v>30.47266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83642</v>
      </c>
      <c r="J264" s="4" t="n">
        <v>30.4878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83911</v>
      </c>
      <c r="J265" s="4" t="n">
        <v>30.50248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84171</v>
      </c>
      <c r="J266" s="4" t="n">
        <v>30.51663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84421</v>
      </c>
      <c r="J267" s="4" t="n">
        <v>30.53029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84663</v>
      </c>
      <c r="J268" s="4" t="n">
        <v>30.54348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4896</v>
      </c>
      <c r="J269" s="4" t="n">
        <v>30.55622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5121</v>
      </c>
      <c r="J270" s="4" t="n">
        <v>30.56852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5337</v>
      </c>
      <c r="J271" s="4" t="n">
        <v>30.5804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5546</v>
      </c>
      <c r="J272" s="4" t="n">
        <v>30.59187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5748</v>
      </c>
      <c r="J273" s="4" t="n">
        <v>30.60295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5942</v>
      </c>
      <c r="J274" s="4" t="n">
        <v>30.61365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6129</v>
      </c>
      <c r="J275" s="4" t="n">
        <v>30.62397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631</v>
      </c>
      <c r="J276" s="4" t="n">
        <v>30.63395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6485</v>
      </c>
      <c r="J277" s="4" t="n">
        <v>30.64358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6653</v>
      </c>
      <c r="J278" s="4" t="n">
        <v>30.65287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6815</v>
      </c>
      <c r="J279" s="4" t="n">
        <v>30.66185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6971</v>
      </c>
      <c r="J280" s="4" t="n">
        <v>30.67052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7122</v>
      </c>
      <c r="J281" s="4" t="n">
        <v>30.67889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7268</v>
      </c>
      <c r="J282" s="4" t="n">
        <v>30.68697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7408</v>
      </c>
      <c r="J283" s="4" t="n">
        <v>30.6947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7544</v>
      </c>
      <c r="J284" s="4" t="n">
        <v>30.70231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7674</v>
      </c>
      <c r="J285" s="4" t="n">
        <v>30.70959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78</v>
      </c>
      <c r="J286" s="4" t="n">
        <v>30.71661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7922</v>
      </c>
      <c r="J287" s="4" t="n">
        <v>30.72339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8039</v>
      </c>
      <c r="J288" s="4" t="n">
        <v>30.72994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8153</v>
      </c>
      <c r="J289" s="4" t="n">
        <v>30.73626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8262</v>
      </c>
      <c r="J290" s="4" t="n">
        <v>30.74237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8367</v>
      </c>
      <c r="J291" s="4" t="n">
        <v>30.74826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8469</v>
      </c>
      <c r="J292" s="4" t="n">
        <v>30.75395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567</v>
      </c>
      <c r="J293" s="4" t="n">
        <v>30.75945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662</v>
      </c>
      <c r="J294" s="4" t="n">
        <v>30.76475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753</v>
      </c>
      <c r="J295" s="4" t="n">
        <v>30.76987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8841</v>
      </c>
      <c r="J296" s="4" t="n">
        <v>30.77481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8927</v>
      </c>
      <c r="J297" s="4" t="n">
        <v>30.7795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009</v>
      </c>
      <c r="J298" s="4" t="n">
        <v>30.7842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9088</v>
      </c>
      <c r="J299" s="4" t="n">
        <v>30.78865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9164</v>
      </c>
      <c r="J300" s="4" t="n">
        <v>30.79294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89238</v>
      </c>
      <c r="J301" s="4" t="n">
        <v>30.7970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8931</v>
      </c>
      <c r="J302" s="4" t="n">
        <v>30.8010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89378</v>
      </c>
      <c r="J303" s="4" t="n">
        <v>30.80496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89445</v>
      </c>
      <c r="J304" s="4" t="n">
        <v>30.80869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89509</v>
      </c>
      <c r="J305" s="4" t="n">
        <v>30.8123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89571</v>
      </c>
      <c r="J306" s="4" t="n">
        <v>30.81577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89631</v>
      </c>
      <c r="J307" s="4" t="n">
        <v>30.81913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89689</v>
      </c>
      <c r="J308" s="4" t="n">
        <v>30.82238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89744</v>
      </c>
      <c r="J309" s="4" t="n">
        <v>30.82551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89798</v>
      </c>
      <c r="J310" s="4" t="n">
        <v>30.82853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8985</v>
      </c>
      <c r="J311" s="4" t="n">
        <v>30.83145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899</v>
      </c>
      <c r="J312" s="4" t="n">
        <v>30.83427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89949</v>
      </c>
      <c r="J313" s="4" t="n">
        <v>30.83699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89996</v>
      </c>
      <c r="J314" s="4" t="n">
        <v>30.83961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0041</v>
      </c>
      <c r="J315" s="4" t="n">
        <v>30.84215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0084</v>
      </c>
      <c r="J316" s="4" t="n">
        <v>30.8446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0127</v>
      </c>
      <c r="J317" s="4" t="n">
        <v>30.84696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0167</v>
      </c>
      <c r="J318" s="4" t="n">
        <v>30.84924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0207</v>
      </c>
      <c r="J319" s="4" t="n">
        <v>30.85144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0245</v>
      </c>
      <c r="J320" s="4" t="n">
        <v>30.85357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0281</v>
      </c>
      <c r="J321" s="4" t="n">
        <v>30.85563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0317</v>
      </c>
      <c r="J322" s="4" t="n">
        <v>30.85761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0351</v>
      </c>
      <c r="J323" s="4" t="n">
        <v>30.85952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0384</v>
      </c>
      <c r="J324" s="4" t="n">
        <v>30.86137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0416</v>
      </c>
      <c r="J325" s="4" t="n">
        <v>30.86316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0447</v>
      </c>
      <c r="J326" s="4" t="n">
        <v>30.86488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0476</v>
      </c>
      <c r="J327" s="4" t="n">
        <v>30.8665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0502</v>
      </c>
      <c r="J328" s="4" t="n">
        <v>30.86815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0518</v>
      </c>
      <c r="J329" s="4" t="n">
        <v>30.869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051</v>
      </c>
      <c r="J330" s="4" t="n">
        <v>30.87118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044</v>
      </c>
      <c r="J331" s="4" t="n">
        <v>30.87258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0216</v>
      </c>
      <c r="J332" s="4" t="n">
        <v>30.87387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89645</v>
      </c>
      <c r="J333" s="4" t="n">
        <v>30.87493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88349</v>
      </c>
      <c r="J334" s="4" t="n">
        <v>30.87556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5651</v>
      </c>
      <c r="J335" s="4" t="n">
        <v>30.87533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0438</v>
      </c>
      <c r="J336" s="4" t="n">
        <v>30.87345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1039</v>
      </c>
      <c r="J337" s="4" t="n">
        <v>30.86859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55175</v>
      </c>
      <c r="J338" s="4" t="n">
        <v>30.8586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30038</v>
      </c>
      <c r="J339" s="4" t="n">
        <v>30.84054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29.92555</v>
      </c>
      <c r="J340" s="4" t="n">
        <v>30.81008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3983</v>
      </c>
      <c r="J341" s="4" t="n">
        <v>30.76202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69701</v>
      </c>
      <c r="J342" s="4" t="n">
        <v>30.69025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7.8128</v>
      </c>
      <c r="J343" s="4" t="n">
        <v>30.58829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75332</v>
      </c>
      <c r="J344" s="4" t="n">
        <v>30.44993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54361</v>
      </c>
      <c r="J345" s="4" t="n">
        <v>30.26985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22376</v>
      </c>
      <c r="J346" s="4" t="n">
        <v>30.04437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2.84371</v>
      </c>
      <c r="J347" s="4" t="n">
        <v>29.77181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45661</v>
      </c>
      <c r="J348" s="4" t="n">
        <v>29.45274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11219</v>
      </c>
      <c r="J349" s="4" t="n">
        <v>29.08985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85152</v>
      </c>
      <c r="J350" s="4" t="n">
        <v>28.68763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0391</v>
      </c>
      <c r="J351" s="4" t="n">
        <v>28.25183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8612</v>
      </c>
      <c r="J352" s="4" t="n">
        <v>27.78895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80335</v>
      </c>
      <c r="J353" s="4" t="n">
        <v>27.30567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5.05158</v>
      </c>
      <c r="J354" s="4" t="n">
        <v>26.80841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42028</v>
      </c>
      <c r="J355" s="4" t="n">
        <v>26.30301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89513</v>
      </c>
      <c r="J356" s="4" t="n">
        <v>25.79456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46033</v>
      </c>
      <c r="J357" s="4" t="n">
        <v>25.28731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3.10027</v>
      </c>
      <c r="J358" s="4" t="n">
        <v>24.78465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80061</v>
      </c>
      <c r="J359" s="4" t="n">
        <v>24.28923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54892</v>
      </c>
      <c r="J360" s="4" t="n">
        <v>23.80301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33478</v>
      </c>
      <c r="J361" s="4" t="n">
        <v>23.32739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2.14981</v>
      </c>
      <c r="J362" s="4" t="n">
        <v>22.86333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98743</v>
      </c>
      <c r="J363" s="4" t="n">
        <v>22.41142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84254</v>
      </c>
      <c r="J364" s="4" t="n">
        <v>21.972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71133</v>
      </c>
      <c r="J365" s="4" t="n">
        <v>21.5452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59093</v>
      </c>
      <c r="J366" s="4" t="n">
        <v>21.131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4792</v>
      </c>
      <c r="J367" s="4" t="n">
        <v>20.72928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3746</v>
      </c>
      <c r="J368" s="4" t="n">
        <v>20.33985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27596</v>
      </c>
      <c r="J369" s="4" t="n">
        <v>19.96247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18243</v>
      </c>
      <c r="J370" s="4" t="n">
        <v>19.59686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1.09339</v>
      </c>
      <c r="J371" s="4" t="n">
        <v>19.24274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1.00835</v>
      </c>
      <c r="J372" s="4" t="n">
        <v>18.8998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92694</v>
      </c>
      <c r="J373" s="4" t="n">
        <v>18.56773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84887</v>
      </c>
      <c r="J374" s="4" t="n">
        <v>18.24622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77392</v>
      </c>
      <c r="J375" s="4" t="n">
        <v>17.93498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70189</v>
      </c>
      <c r="J376" s="4" t="n">
        <v>17.63368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63261</v>
      </c>
      <c r="J377" s="4" t="n">
        <v>17.34204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56596</v>
      </c>
      <c r="J378" s="4" t="n">
        <v>17.05976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5018</v>
      </c>
      <c r="J379" s="4" t="n">
        <v>16.7865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44002</v>
      </c>
      <c r="J380" s="4" t="n">
        <v>16.52217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38052</v>
      </c>
      <c r="J381" s="4" t="n">
        <v>16.26631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32321</v>
      </c>
      <c r="J382" s="4" t="n">
        <v>16.0187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26801</v>
      </c>
      <c r="J383" s="4" t="n">
        <v>15.77912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21482</v>
      </c>
      <c r="J384" s="4" t="n">
        <v>15.54729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10.16358</v>
      </c>
      <c r="J385" s="4" t="n">
        <v>15.32298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10.1142</v>
      </c>
      <c r="J386" s="4" t="n">
        <v>15.10596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10.06662</v>
      </c>
      <c r="J387" s="4" t="n">
        <v>14.89599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10.02077</v>
      </c>
      <c r="J388" s="4" t="n">
        <v>14.69285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976592</v>
      </c>
      <c r="J389" s="4" t="n">
        <v>14.49634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934017</v>
      </c>
      <c r="J390" s="4" t="n">
        <v>14.30623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892989</v>
      </c>
      <c r="J391" s="4" t="n">
        <v>14.12234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853451</v>
      </c>
      <c r="J392" s="4" t="n">
        <v>13.94445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81535</v>
      </c>
      <c r="J393" s="4" t="n">
        <v>13.77239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778631</v>
      </c>
      <c r="J394" s="4" t="n">
        <v>13.60597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743246</v>
      </c>
      <c r="J395" s="4" t="n">
        <v>13.445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709145</v>
      </c>
      <c r="J396" s="4" t="n">
        <v>13.28932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676282</v>
      </c>
      <c r="J397" s="4" t="n">
        <v>13.13875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644611</v>
      </c>
      <c r="J398" s="4" t="n">
        <v>12.99314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614091</v>
      </c>
      <c r="J399" s="4" t="n">
        <v>12.85232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584677</v>
      </c>
      <c r="J400" s="4" t="n">
        <v>12.71614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556332</v>
      </c>
      <c r="J401" s="4" t="n">
        <v>12.5844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529015</v>
      </c>
      <c r="J402" s="4" t="n">
        <v>12.45711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502689</v>
      </c>
      <c r="J403" s="4" t="n">
        <v>12.3339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477318</v>
      </c>
      <c r="J404" s="4" t="n">
        <v>12.21492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452869</v>
      </c>
      <c r="J405" s="4" t="n">
        <v>12.0998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429306</v>
      </c>
      <c r="J406" s="4" t="n">
        <v>11.988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406599</v>
      </c>
      <c r="J407" s="4" t="n">
        <v>11.88089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384715</v>
      </c>
      <c r="J408" s="4" t="n">
        <v>11.77685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363625</v>
      </c>
      <c r="J409" s="4" t="n">
        <v>11.6762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343301</v>
      </c>
      <c r="J410" s="4" t="n">
        <v>11.57902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323714</v>
      </c>
      <c r="J411" s="4" t="n">
        <v>11.48502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9.304837</v>
      </c>
      <c r="J412" s="4" t="n">
        <v>11.39414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9.286645</v>
      </c>
      <c r="J413" s="4" t="n">
        <v>11.30629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9.269113</v>
      </c>
      <c r="J414" s="4" t="n">
        <v>11.2213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9.252217</v>
      </c>
      <c r="J415" s="4" t="n">
        <v>11.1393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9.235934</v>
      </c>
      <c r="J416" s="4" t="n">
        <v>11.05995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9.220241</v>
      </c>
      <c r="J417" s="4" t="n">
        <v>10.98327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9.205117</v>
      </c>
      <c r="J418" s="4" t="n">
        <v>10.90914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9.190542</v>
      </c>
      <c r="J419" s="4" t="n">
        <v>10.837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9.176495</v>
      </c>
      <c r="J420" s="4" t="n">
        <v>10.76826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9.162957</v>
      </c>
      <c r="J421" s="4" t="n">
        <v>10.7013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9.14991</v>
      </c>
      <c r="J422" s="4" t="n">
        <v>10.63666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9.137336</v>
      </c>
      <c r="J423" s="4" t="n">
        <v>10.57416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9.125218</v>
      </c>
      <c r="J424" s="4" t="n">
        <v>10.51376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9.113538</v>
      </c>
      <c r="J425" s="4" t="n">
        <v>10.4553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9.102282</v>
      </c>
      <c r="J426" s="4" t="n">
        <v>10.39897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9.091434</v>
      </c>
      <c r="J427" s="4" t="n">
        <v>10.34446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9.080978</v>
      </c>
      <c r="J428" s="4" t="n">
        <v>10.29179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9.070901</v>
      </c>
      <c r="J429" s="4" t="n">
        <v>10.24089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9.061189</v>
      </c>
      <c r="J430" s="4" t="n">
        <v>10.1917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9.051828</v>
      </c>
      <c r="J431" s="4" t="n">
        <v>10.14418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9.042807</v>
      </c>
      <c r="J432" s="4" t="n">
        <v>10.09826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9.034111</v>
      </c>
      <c r="J433" s="4" t="n">
        <v>10.05389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9.02573</v>
      </c>
      <c r="J434" s="4" t="n">
        <v>10.01103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9.017653</v>
      </c>
      <c r="J435" s="4" t="n">
        <v>9.96961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9.009867</v>
      </c>
      <c r="J436" s="4" t="n">
        <v>9.929595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9.002363</v>
      </c>
      <c r="J437" s="4" t="n">
        <v>9.89093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995131</v>
      </c>
      <c r="J438" s="4" t="n">
        <v>9.853584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988159</v>
      </c>
      <c r="J439" s="4" t="n">
        <v>9.8175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98144</v>
      </c>
      <c r="J440" s="4" t="n">
        <v>9.78264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974963</v>
      </c>
      <c r="J441" s="4" t="n">
        <v>9.748964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96872</v>
      </c>
      <c r="J442" s="4" t="n">
        <v>9.716431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962703</v>
      </c>
      <c r="J443" s="4" t="n">
        <v>9.685003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956902</v>
      </c>
      <c r="J444" s="4" t="n">
        <v>9.654643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951311</v>
      </c>
      <c r="J445" s="4" t="n">
        <v>9.625316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945922</v>
      </c>
      <c r="J446" s="4" t="n">
        <v>9.59698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940727</v>
      </c>
      <c r="J447" s="4" t="n">
        <v>9.569623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935719</v>
      </c>
      <c r="J448" s="4" t="n">
        <v>9.5431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930892</v>
      </c>
      <c r="J449" s="4" t="n">
        <v>9.517658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926238</v>
      </c>
      <c r="J450" s="4" t="n">
        <v>9.492997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921752</v>
      </c>
      <c r="J451" s="4" t="n">
        <v>9.469176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917428</v>
      </c>
      <c r="J452" s="4" t="n">
        <v>9.446168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913259</v>
      </c>
      <c r="J453" s="4" t="n">
        <v>9.423946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90924</v>
      </c>
      <c r="J454" s="4" t="n">
        <v>9.402483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905366</v>
      </c>
      <c r="J455" s="4" t="n">
        <v>9.381753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901631</v>
      </c>
      <c r="J456" s="4" t="n">
        <v>9.361731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89803</v>
      </c>
      <c r="J457" s="4" t="n">
        <v>9.342395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894558</v>
      </c>
      <c r="J458" s="4" t="n">
        <v>9.323719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891212</v>
      </c>
      <c r="J459" s="4" t="n">
        <v>9.305683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887985</v>
      </c>
      <c r="J460" s="4" t="n">
        <v>9.288264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884874</v>
      </c>
      <c r="J461" s="4" t="n">
        <v>9.271442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881874</v>
      </c>
      <c r="J462" s="4" t="n">
        <v>9.255196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878982</v>
      </c>
      <c r="J463" s="4" t="n">
        <v>9.239507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876193</v>
      </c>
      <c r="J464" s="4" t="n">
        <v>9.224356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873505</v>
      </c>
      <c r="J465" s="4" t="n">
        <v>9.209724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870912</v>
      </c>
      <c r="J466" s="4" t="n">
        <v>9.195594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868412</v>
      </c>
      <c r="J467" s="4" t="n">
        <v>9.18195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866002</v>
      </c>
      <c r="J468" s="4" t="n">
        <v>9.168773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863677</v>
      </c>
      <c r="J469" s="4" t="n">
        <v>9.15605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861436</v>
      </c>
      <c r="J470" s="4" t="n">
        <v>9.143763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859274</v>
      </c>
      <c r="J471" s="4" t="n">
        <v>9.131899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85719</v>
      </c>
      <c r="J472" s="4" t="n">
        <v>9.120442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85518</v>
      </c>
      <c r="J473" s="4" t="n">
        <v>9.109379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853241</v>
      </c>
      <c r="J474" s="4" t="n">
        <v>9.098697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851372</v>
      </c>
      <c r="J475" s="4" t="n">
        <v>9.088382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849569</v>
      </c>
      <c r="J476" s="4" t="n">
        <v>9.078422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84783</v>
      </c>
      <c r="J477" s="4" t="n">
        <v>9.068805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846153</v>
      </c>
      <c r="J478" s="4" t="n">
        <v>9.059519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844535</v>
      </c>
      <c r="J479" s="4" t="n">
        <v>9.050553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842975</v>
      </c>
      <c r="J480" s="4" t="n">
        <v>9.041896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84147</v>
      </c>
      <c r="J481" s="4" t="n">
        <v>9.033537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840018</v>
      </c>
      <c r="J482" s="4" t="n">
        <v>9.025466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838618</v>
      </c>
      <c r="J483" s="4" t="n">
        <v>9.017673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837267</v>
      </c>
      <c r="J484" s="4" t="n">
        <v>9.010149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835964</v>
      </c>
      <c r="J485" s="4" t="n">
        <v>9.002884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834707</v>
      </c>
      <c r="J486" s="4" t="n">
        <v>8.99587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833494</v>
      </c>
      <c r="J487" s="4" t="n">
        <v>8.989098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832325</v>
      </c>
      <c r="J488" s="4" t="n">
        <v>8.982559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831196</v>
      </c>
      <c r="J489" s="4" t="n">
        <v>8.976246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830107</v>
      </c>
      <c r="J490" s="4" t="n">
        <v>8.970151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829056</v>
      </c>
      <c r="J491" s="4" t="n">
        <v>8.964266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828042</v>
      </c>
      <c r="J492" s="4" t="n">
        <v>8.958585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827064</v>
      </c>
      <c r="J493" s="4" t="n">
        <v>8.953099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82612</v>
      </c>
      <c r="J494" s="4" t="n">
        <v>8.94780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825209</v>
      </c>
      <c r="J495" s="4" t="n">
        <v>8.94269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82433</v>
      </c>
      <c r="J496" s="4" t="n">
        <v>8.937753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823482</v>
      </c>
      <c r="J497" s="4" t="n">
        <v>8.932987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822663</v>
      </c>
      <c r="J498" s="4" t="n">
        <v>8.928386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821873</v>
      </c>
      <c r="J499" s="4" t="n">
        <v>8.923944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821111</v>
      </c>
      <c r="J500" s="4" t="n">
        <v>8.91965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820375</v>
      </c>
      <c r="J501" s="4" t="n">
        <v>8.915514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819664</v>
      </c>
      <c r="J502" s="4" t="n">
        <v>8.911516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818979</v>
      </c>
      <c r="J503" s="4" t="n">
        <v>8.907656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818317</v>
      </c>
      <c r="J504" s="4" t="n">
        <v>8.9039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817678</v>
      </c>
      <c r="J505" s="4" t="n">
        <v>8.900333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817061</v>
      </c>
      <c r="J506" s="4" t="n">
        <v>8.89686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816465</v>
      </c>
      <c r="J507" s="4" t="n">
        <v>8.893506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81589</v>
      </c>
      <c r="J508" s="4" t="n">
        <v>8.890269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815335</v>
      </c>
      <c r="J509" s="4" t="n">
        <v>8.887144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814799</v>
      </c>
      <c r="J510" s="4" t="n">
        <v>8.884126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814281</v>
      </c>
      <c r="J511" s="4" t="n">
        <v>8.881213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813782</v>
      </c>
      <c r="J512" s="4" t="n">
        <v>8.878401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813299</v>
      </c>
      <c r="J513" s="4" t="n">
        <v>8.875686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812833</v>
      </c>
      <c r="J514" s="4" t="n">
        <v>8.873064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812383</v>
      </c>
      <c r="J515" s="4" t="n">
        <v>8.870533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59" t="n">
        <v>8.51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14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2" t="n">
        <v>9.609914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005124</v>
      </c>
      <c r="J13" s="4" t="n">
        <v>9.005124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005124</v>
      </c>
      <c r="J14" s="4" t="n">
        <v>9.005124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005124</v>
      </c>
      <c r="J15" s="4" t="n">
        <v>9.005124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005124</v>
      </c>
      <c r="J16" s="4" t="n">
        <v>9.005124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005124</v>
      </c>
      <c r="J17" s="4" t="n">
        <v>9.005124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005124</v>
      </c>
      <c r="J18" s="4" t="n">
        <v>9.005124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005124</v>
      </c>
      <c r="J19" s="4" t="n">
        <v>9.005124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005124</v>
      </c>
      <c r="J20" s="4" t="n">
        <v>9.005124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005124</v>
      </c>
      <c r="J21" s="4" t="n">
        <v>9.005124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9.005124</v>
      </c>
      <c r="J22" s="4" t="n">
        <v>9.005124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9.005124</v>
      </c>
      <c r="J23" s="4" t="n">
        <v>9.005124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9.005124</v>
      </c>
      <c r="J24" s="4" t="n">
        <v>9.005124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9.005124</v>
      </c>
      <c r="J25" s="4" t="n">
        <v>9.005124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9.005124</v>
      </c>
      <c r="J26" s="4" t="n">
        <v>9.005124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9.005124</v>
      </c>
      <c r="J27" s="4" t="n">
        <v>9.005124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9.005124</v>
      </c>
      <c r="J28" s="4" t="n">
        <v>9.005124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9.005124</v>
      </c>
      <c r="J29" s="4" t="n">
        <v>9.005124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9.005124</v>
      </c>
      <c r="J30" s="4" t="n">
        <v>9.005124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9.005124</v>
      </c>
      <c r="J31" s="4" t="n">
        <v>9.005124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9.005124</v>
      </c>
      <c r="J32" s="4" t="n">
        <v>9.005124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9.005124</v>
      </c>
      <c r="J33" s="4" t="n">
        <v>9.005124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9.005124</v>
      </c>
      <c r="J34" s="4" t="n">
        <v>9.005124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9.005124</v>
      </c>
      <c r="J35" s="4" t="n">
        <v>9.005124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9.005124</v>
      </c>
      <c r="J36" s="4" t="n">
        <v>9.005124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9.005124</v>
      </c>
      <c r="J37" s="4" t="n">
        <v>9.005124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9.005124</v>
      </c>
      <c r="J38" s="4" t="n">
        <v>9.005124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9.005124</v>
      </c>
      <c r="J39" s="4" t="n">
        <v>9.005124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9.005124</v>
      </c>
      <c r="J40" s="4" t="n">
        <v>9.005124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005124</v>
      </c>
      <c r="J41" s="4" t="n">
        <v>9.005124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9.005124</v>
      </c>
      <c r="J42" s="4" t="n">
        <v>9.005124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9.005124</v>
      </c>
      <c r="J43" s="4" t="n">
        <v>9.005124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005124</v>
      </c>
      <c r="J44" s="4" t="n">
        <v>9.005124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005124</v>
      </c>
      <c r="J45" s="4" t="n">
        <v>9.005124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005124</v>
      </c>
      <c r="J46" s="4" t="n">
        <v>9.005124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005124</v>
      </c>
      <c r="J47" s="4" t="n">
        <v>9.005124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005124</v>
      </c>
      <c r="J48" s="4" t="n">
        <v>9.005124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005124</v>
      </c>
      <c r="J49" s="4" t="n">
        <v>9.005124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005124</v>
      </c>
      <c r="J50" s="4" t="n">
        <v>9.005124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005124</v>
      </c>
      <c r="J51" s="4" t="n">
        <v>9.005124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005124</v>
      </c>
      <c r="J52" s="4" t="n">
        <v>9.005124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005124</v>
      </c>
      <c r="J53" s="4" t="n">
        <v>9.005124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005124</v>
      </c>
      <c r="J54" s="4" t="n">
        <v>9.005124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005124</v>
      </c>
      <c r="J55" s="4" t="n">
        <v>9.005124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005124</v>
      </c>
      <c r="J56" s="4" t="n">
        <v>9.005124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005124</v>
      </c>
      <c r="J57" s="4" t="n">
        <v>9.005124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005124</v>
      </c>
      <c r="J58" s="4" t="n">
        <v>9.005124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005124</v>
      </c>
      <c r="J59" s="4" t="n">
        <v>9.005124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005124</v>
      </c>
      <c r="J60" s="4" t="n">
        <v>9.005124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005124</v>
      </c>
      <c r="J61" s="4" t="n">
        <v>9.005124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005124</v>
      </c>
      <c r="J62" s="4" t="n">
        <v>9.005124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005124</v>
      </c>
      <c r="J63" s="4" t="n">
        <v>9.005124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005124</v>
      </c>
      <c r="J64" s="4" t="n">
        <v>9.005124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005124</v>
      </c>
      <c r="J65" s="4" t="n">
        <v>9.005124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005124</v>
      </c>
      <c r="J66" s="4" t="n">
        <v>9.005124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005124</v>
      </c>
      <c r="J67" s="4" t="n">
        <v>9.005124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005124</v>
      </c>
      <c r="J68" s="4" t="n">
        <v>9.005124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005124</v>
      </c>
      <c r="J69" s="4" t="n">
        <v>9.005124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005124</v>
      </c>
      <c r="J70" s="4" t="n">
        <v>9.005124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005124</v>
      </c>
      <c r="J71" s="4" t="n">
        <v>9.005124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005124</v>
      </c>
      <c r="J72" s="4" t="n">
        <v>9.005124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005124</v>
      </c>
      <c r="J73" s="4" t="n">
        <v>9.005124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005124</v>
      </c>
      <c r="J74" s="4" t="n">
        <v>9.005124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005124</v>
      </c>
      <c r="J75" s="4" t="n">
        <v>9.005124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005124</v>
      </c>
      <c r="J76" s="4" t="n">
        <v>9.005124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005124</v>
      </c>
      <c r="J77" s="4" t="n">
        <v>9.005124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005124</v>
      </c>
      <c r="J78" s="4" t="n">
        <v>9.005124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005124</v>
      </c>
      <c r="J79" s="4" t="n">
        <v>9.005124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005124</v>
      </c>
      <c r="J80" s="4" t="n">
        <v>9.005124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005124</v>
      </c>
      <c r="J81" s="4" t="n">
        <v>9.005124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005124</v>
      </c>
      <c r="J82" s="4" t="n">
        <v>9.005124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005124</v>
      </c>
      <c r="J83" s="4" t="n">
        <v>9.005124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005124</v>
      </c>
      <c r="J84" s="4" t="n">
        <v>9.005124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005124</v>
      </c>
      <c r="J85" s="4" t="n">
        <v>9.005124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005124</v>
      </c>
      <c r="J86" s="4" t="n">
        <v>9.005124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005124</v>
      </c>
      <c r="J87" s="4" t="n">
        <v>9.005124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005124</v>
      </c>
      <c r="J88" s="4" t="n">
        <v>9.005124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005124</v>
      </c>
      <c r="J89" s="4" t="n">
        <v>9.005124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005124</v>
      </c>
      <c r="J90" s="4" t="n">
        <v>9.005124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005124</v>
      </c>
      <c r="J91" s="4" t="n">
        <v>9.005124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005124</v>
      </c>
      <c r="J92" s="4" t="n">
        <v>9.005124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005124</v>
      </c>
      <c r="J93" s="4" t="n">
        <v>9.005124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005124</v>
      </c>
      <c r="J94" s="4" t="n">
        <v>9.005124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005124</v>
      </c>
      <c r="J95" s="4" t="n">
        <v>9.005124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005124</v>
      </c>
      <c r="J96" s="4" t="n">
        <v>9.005124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005124</v>
      </c>
      <c r="J97" s="4" t="n">
        <v>9.005124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005124</v>
      </c>
      <c r="J98" s="4" t="n">
        <v>9.005124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005124</v>
      </c>
      <c r="J99" s="4" t="n">
        <v>9.005124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005124</v>
      </c>
      <c r="J100" s="4" t="n">
        <v>9.005124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005124</v>
      </c>
      <c r="J101" s="4" t="n">
        <v>9.005124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005124</v>
      </c>
      <c r="J102" s="4" t="n">
        <v>9.005124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005124</v>
      </c>
      <c r="J103" s="4" t="n">
        <v>9.005124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005124</v>
      </c>
      <c r="J104" s="4" t="n">
        <v>9.005124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005124</v>
      </c>
      <c r="J105" s="4" t="n">
        <v>9.005124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005124</v>
      </c>
      <c r="J106" s="4" t="n">
        <v>9.005124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005124</v>
      </c>
      <c r="J107" s="4" t="n">
        <v>9.005124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005124</v>
      </c>
      <c r="J108" s="4" t="n">
        <v>9.005124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005124</v>
      </c>
      <c r="J109" s="4" t="n">
        <v>9.005124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005124</v>
      </c>
      <c r="J110" s="4" t="n">
        <v>9.005124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005124</v>
      </c>
      <c r="J111" s="4" t="n">
        <v>9.005124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005124</v>
      </c>
      <c r="J112" s="4" t="n">
        <v>9.005124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005124</v>
      </c>
      <c r="J113" s="4" t="n">
        <v>9.005124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005124</v>
      </c>
      <c r="J114" s="4" t="n">
        <v>9.005124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005124</v>
      </c>
      <c r="J115" s="4" t="n">
        <v>9.005124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005124</v>
      </c>
      <c r="J116" s="4" t="n">
        <v>9.005124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005124</v>
      </c>
      <c r="J117" s="4" t="n">
        <v>9.005124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005124</v>
      </c>
      <c r="J118" s="4" t="n">
        <v>9.005124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005124</v>
      </c>
      <c r="J119" s="4" t="n">
        <v>9.005124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005124</v>
      </c>
      <c r="J120" s="4" t="n">
        <v>9.005124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005124</v>
      </c>
      <c r="J121" s="4" t="n">
        <v>9.005124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005124</v>
      </c>
      <c r="J122" s="4" t="n">
        <v>9.005124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005124</v>
      </c>
      <c r="J123" s="4" t="n">
        <v>9.005124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005124</v>
      </c>
      <c r="J124" s="4" t="n">
        <v>9.005124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005125</v>
      </c>
      <c r="J125" s="4" t="n">
        <v>9.005124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005127</v>
      </c>
      <c r="J126" s="4" t="n">
        <v>9.005124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005134</v>
      </c>
      <c r="J127" s="4" t="n">
        <v>9.005125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005162</v>
      </c>
      <c r="J128" s="4" t="n">
        <v>9.005126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005256</v>
      </c>
      <c r="J129" s="4" t="n">
        <v>9.00513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005545</v>
      </c>
      <c r="J130" s="4" t="n">
        <v>9.005142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006364</v>
      </c>
      <c r="J131" s="4" t="n">
        <v>9.005179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008508</v>
      </c>
      <c r="J132" s="4" t="n">
        <v>9.005283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013701</v>
      </c>
      <c r="J133" s="4" t="n">
        <v>9.005549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025379</v>
      </c>
      <c r="J134" s="4" t="n">
        <v>9.00619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049811</v>
      </c>
      <c r="J135" s="4" t="n">
        <v>9.007629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097484</v>
      </c>
      <c r="J136" s="4" t="n">
        <v>9.010655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184425</v>
      </c>
      <c r="J137" s="4" t="n">
        <v>9.016625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332927</v>
      </c>
      <c r="J138" s="4" t="n">
        <v>9.027716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571005</v>
      </c>
      <c r="J139" s="4" t="n">
        <v>9.047156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9.930004</v>
      </c>
      <c r="J140" s="4" t="n">
        <v>9.079384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44026</v>
      </c>
      <c r="J141" s="4" t="n">
        <v>9.130051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12539</v>
      </c>
      <c r="J142" s="4" t="n">
        <v>9.205783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1.99644</v>
      </c>
      <c r="J143" s="4" t="n">
        <v>9.313698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04761</v>
      </c>
      <c r="J144" s="4" t="n">
        <v>9.46070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2548</v>
      </c>
      <c r="J145" s="4" t="n">
        <v>9.652721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57773</v>
      </c>
      <c r="J146" s="4" t="n">
        <v>9.893904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6517</v>
      </c>
      <c r="J147" s="4" t="n">
        <v>10.18613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36195</v>
      </c>
      <c r="J148" s="4" t="n">
        <v>10.52876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71613</v>
      </c>
      <c r="J149" s="4" t="n">
        <v>10.91871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98476</v>
      </c>
      <c r="J150" s="4" t="n">
        <v>11.35088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2.13733</v>
      </c>
      <c r="J151" s="4" t="n">
        <v>11.81872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3.15667</v>
      </c>
      <c r="J152" s="4" t="n">
        <v>12.31489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4.03785</v>
      </c>
      <c r="J153" s="4" t="n">
        <v>12.8318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78569</v>
      </c>
      <c r="J154" s="4" t="n">
        <v>13.36247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41168</v>
      </c>
      <c r="J155" s="4" t="n">
        <v>13.90024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93111</v>
      </c>
      <c r="J156" s="4" t="n">
        <v>14.43961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36058</v>
      </c>
      <c r="J157" s="4" t="n">
        <v>14.976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71625</v>
      </c>
      <c r="J158" s="4" t="n">
        <v>15.50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7.01277</v>
      </c>
      <c r="J159" s="4" t="n">
        <v>16.02628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26269</v>
      </c>
      <c r="J160" s="4" t="n">
        <v>16.53542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47634</v>
      </c>
      <c r="J161" s="4" t="n">
        <v>17.03185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66192</v>
      </c>
      <c r="J162" s="4" t="n">
        <v>17.51468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82583</v>
      </c>
      <c r="J163" s="4" t="n">
        <v>17.98339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9729</v>
      </c>
      <c r="J164" s="4" t="n">
        <v>18.43776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8.10675</v>
      </c>
      <c r="J165" s="4" t="n">
        <v>18.87774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8.23006</v>
      </c>
      <c r="J166" s="4" t="n">
        <v>19.30345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8.34479</v>
      </c>
      <c r="J167" s="4" t="n">
        <v>19.7151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45238</v>
      </c>
      <c r="J168" s="4" t="n">
        <v>20.11299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5539</v>
      </c>
      <c r="J169" s="4" t="n">
        <v>20.49744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65012</v>
      </c>
      <c r="J170" s="4" t="n">
        <v>20.868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74165</v>
      </c>
      <c r="J171" s="4" t="n">
        <v>21.22745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82892</v>
      </c>
      <c r="J172" s="4" t="n">
        <v>21.57376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9123</v>
      </c>
      <c r="J173" s="4" t="n">
        <v>21.90811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99207</v>
      </c>
      <c r="J174" s="4" t="n">
        <v>22.23088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9.06846</v>
      </c>
      <c r="J175" s="4" t="n">
        <v>22.54243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9.14168</v>
      </c>
      <c r="J176" s="4" t="n">
        <v>22.84314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9.21188</v>
      </c>
      <c r="J177" s="4" t="n">
        <v>23.13336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9.27922</v>
      </c>
      <c r="J178" s="4" t="n">
        <v>23.41342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9.34384</v>
      </c>
      <c r="J179" s="4" t="n">
        <v>23.68368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9.40586</v>
      </c>
      <c r="J180" s="4" t="n">
        <v>23.94446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4654</v>
      </c>
      <c r="J181" s="4" t="n">
        <v>24.19607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52256</v>
      </c>
      <c r="J182" s="4" t="n">
        <v>24.43883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57745</v>
      </c>
      <c r="J183" s="4" t="n">
        <v>24.6730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63015</v>
      </c>
      <c r="J184" s="4" t="n">
        <v>24.89896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68076</v>
      </c>
      <c r="J185" s="4" t="n">
        <v>25.11691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72936</v>
      </c>
      <c r="J186" s="4" t="n">
        <v>25.32715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77604</v>
      </c>
      <c r="J187" s="4" t="n">
        <v>25.52993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82086</v>
      </c>
      <c r="J188" s="4" t="n">
        <v>25.72552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86391</v>
      </c>
      <c r="J189" s="4" t="n">
        <v>25.91416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90526</v>
      </c>
      <c r="J190" s="4" t="n">
        <v>26.09609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94497</v>
      </c>
      <c r="J191" s="4" t="n">
        <v>26.27154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98311</v>
      </c>
      <c r="J192" s="4" t="n">
        <v>26.44074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30.01974</v>
      </c>
      <c r="J193" s="4" t="n">
        <v>26.60389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30.05492</v>
      </c>
      <c r="J194" s="4" t="n">
        <v>26.76122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30.08871</v>
      </c>
      <c r="J195" s="4" t="n">
        <v>26.91291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30.12116</v>
      </c>
      <c r="J196" s="4" t="n">
        <v>27.05917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30.15233</v>
      </c>
      <c r="J197" s="4" t="n">
        <v>27.20019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30.18227</v>
      </c>
      <c r="J198" s="4" t="n">
        <v>27.33615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30.21102</v>
      </c>
      <c r="J199" s="4" t="n">
        <v>27.4672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30.23864</v>
      </c>
      <c r="J200" s="4" t="n">
        <v>27.59358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30.26516</v>
      </c>
      <c r="J201" s="4" t="n">
        <v>27.71539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30.29064</v>
      </c>
      <c r="J202" s="4" t="n">
        <v>27.8328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30.31511</v>
      </c>
      <c r="J203" s="4" t="n">
        <v>27.94598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30.33861</v>
      </c>
      <c r="J204" s="4" t="n">
        <v>28.05508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36118</v>
      </c>
      <c r="J205" s="4" t="n">
        <v>28.16023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38287</v>
      </c>
      <c r="J206" s="4" t="n">
        <v>28.26158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40369</v>
      </c>
      <c r="J207" s="4" t="n">
        <v>28.35926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42369</v>
      </c>
      <c r="J208" s="4" t="n">
        <v>28.45339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4429</v>
      </c>
      <c r="J209" s="4" t="n">
        <v>28.54411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46135</v>
      </c>
      <c r="J210" s="4" t="n">
        <v>28.63154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47908</v>
      </c>
      <c r="J211" s="4" t="n">
        <v>28.71579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4961</v>
      </c>
      <c r="J212" s="4" t="n">
        <v>28.79698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51245</v>
      </c>
      <c r="J213" s="4" t="n">
        <v>28.87521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52815</v>
      </c>
      <c r="J214" s="4" t="n">
        <v>28.95059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54324</v>
      </c>
      <c r="J215" s="4" t="n">
        <v>29.02322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55773</v>
      </c>
      <c r="J216" s="4" t="n">
        <v>29.0932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57164</v>
      </c>
      <c r="J217" s="4" t="n">
        <v>29.16063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58501</v>
      </c>
      <c r="J218" s="4" t="n">
        <v>29.2255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59785</v>
      </c>
      <c r="J219" s="4" t="n">
        <v>29.28817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61019</v>
      </c>
      <c r="J220" s="4" t="n">
        <v>29.34847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62203</v>
      </c>
      <c r="J221" s="4" t="n">
        <v>29.40655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63341</v>
      </c>
      <c r="J222" s="4" t="n">
        <v>29.46251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64435</v>
      </c>
      <c r="J223" s="4" t="n">
        <v>29.51641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65485</v>
      </c>
      <c r="J224" s="4" t="n">
        <v>29.56833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66493</v>
      </c>
      <c r="J225" s="4" t="n">
        <v>29.61835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67462</v>
      </c>
      <c r="J226" s="4" t="n">
        <v>29.66653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68393</v>
      </c>
      <c r="J227" s="4" t="n">
        <v>29.7129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69287</v>
      </c>
      <c r="J228" s="4" t="n">
        <v>29.75763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70146</v>
      </c>
      <c r="J229" s="4" t="n">
        <v>29.80068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70971</v>
      </c>
      <c r="J230" s="4" t="n">
        <v>29.84215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71764</v>
      </c>
      <c r="J231" s="4" t="n">
        <v>29.88208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72526</v>
      </c>
      <c r="J232" s="4" t="n">
        <v>29.92054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73257</v>
      </c>
      <c r="J233" s="4" t="n">
        <v>29.95758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7396</v>
      </c>
      <c r="J234" s="4" t="n">
        <v>29.99325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74635</v>
      </c>
      <c r="J235" s="4" t="n">
        <v>30.02761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75284</v>
      </c>
      <c r="J236" s="4" t="n">
        <v>30.06069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75907</v>
      </c>
      <c r="J237" s="4" t="n">
        <v>30.09255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76506</v>
      </c>
      <c r="J238" s="4" t="n">
        <v>30.12323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77081</v>
      </c>
      <c r="J239" s="4" t="n">
        <v>30.15277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77634</v>
      </c>
      <c r="J240" s="4" t="n">
        <v>30.18121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78165</v>
      </c>
      <c r="J241" s="4" t="n">
        <v>30.2086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78676</v>
      </c>
      <c r="J242" s="4" t="n">
        <v>30.23498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79166</v>
      </c>
      <c r="J243" s="4" t="n">
        <v>30.26037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79637</v>
      </c>
      <c r="J244" s="4" t="n">
        <v>30.28483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8009</v>
      </c>
      <c r="J245" s="4" t="n">
        <v>30.3083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80525</v>
      </c>
      <c r="J246" s="4" t="n">
        <v>30.331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80943</v>
      </c>
      <c r="J247" s="4" t="n">
        <v>30.35286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81344</v>
      </c>
      <c r="J248" s="4" t="n">
        <v>30.37388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8173</v>
      </c>
      <c r="J249" s="4" t="n">
        <v>30.39411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82101</v>
      </c>
      <c r="J250" s="4" t="n">
        <v>30.41358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82458</v>
      </c>
      <c r="J251" s="4" t="n">
        <v>30.43233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82801</v>
      </c>
      <c r="J252" s="4" t="n">
        <v>30.45038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8313</v>
      </c>
      <c r="J253" s="4" t="n">
        <v>30.46776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83446</v>
      </c>
      <c r="J254" s="4" t="n">
        <v>30.48449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8375</v>
      </c>
      <c r="J255" s="4" t="n">
        <v>30.5006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84043</v>
      </c>
      <c r="J256" s="4" t="n">
        <v>30.5161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84324</v>
      </c>
      <c r="J257" s="4" t="n">
        <v>30.53103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84594</v>
      </c>
      <c r="J258" s="4" t="n">
        <v>30.5454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84854</v>
      </c>
      <c r="J259" s="4" t="n">
        <v>30.55923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85103</v>
      </c>
      <c r="J260" s="4" t="n">
        <v>30.57254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85343</v>
      </c>
      <c r="J261" s="4" t="n">
        <v>30.58536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85574</v>
      </c>
      <c r="J262" s="4" t="n">
        <v>30.59769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85796</v>
      </c>
      <c r="J263" s="4" t="n">
        <v>30.60957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86009</v>
      </c>
      <c r="J264" s="4" t="n">
        <v>30.621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86214</v>
      </c>
      <c r="J265" s="4" t="n">
        <v>30.632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86411</v>
      </c>
      <c r="J266" s="4" t="n">
        <v>30.64259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866</v>
      </c>
      <c r="J267" s="4" t="n">
        <v>30.65278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86782</v>
      </c>
      <c r="J268" s="4" t="n">
        <v>30.6626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6958</v>
      </c>
      <c r="J269" s="4" t="n">
        <v>30.6720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7126</v>
      </c>
      <c r="J270" s="4" t="n">
        <v>30.68113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7288</v>
      </c>
      <c r="J271" s="4" t="n">
        <v>30.68988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7444</v>
      </c>
      <c r="J272" s="4" t="n">
        <v>30.6983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7594</v>
      </c>
      <c r="J273" s="4" t="n">
        <v>30.70641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7738</v>
      </c>
      <c r="J274" s="4" t="n">
        <v>30.71421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7876</v>
      </c>
      <c r="J275" s="4" t="n">
        <v>30.72171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801</v>
      </c>
      <c r="J276" s="4" t="n">
        <v>30.72894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8138</v>
      </c>
      <c r="J277" s="4" t="n">
        <v>30.7359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8261</v>
      </c>
      <c r="J278" s="4" t="n">
        <v>30.74259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838</v>
      </c>
      <c r="J279" s="4" t="n">
        <v>30.74903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8494</v>
      </c>
      <c r="J280" s="4" t="n">
        <v>30.75524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8604</v>
      </c>
      <c r="J281" s="4" t="n">
        <v>30.7612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871</v>
      </c>
      <c r="J282" s="4" t="n">
        <v>30.76695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8812</v>
      </c>
      <c r="J283" s="4" t="n">
        <v>30.7724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8909</v>
      </c>
      <c r="J284" s="4" t="n">
        <v>30.7778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9004</v>
      </c>
      <c r="J285" s="4" t="n">
        <v>30.78292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9094</v>
      </c>
      <c r="J286" s="4" t="n">
        <v>30.78785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9182</v>
      </c>
      <c r="J287" s="4" t="n">
        <v>30.79259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9265</v>
      </c>
      <c r="J288" s="4" t="n">
        <v>30.79716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9346</v>
      </c>
      <c r="J289" s="4" t="n">
        <v>30.80155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9424</v>
      </c>
      <c r="J290" s="4" t="n">
        <v>30.80578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9499</v>
      </c>
      <c r="J291" s="4" t="n">
        <v>30.80985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9571</v>
      </c>
      <c r="J292" s="4" t="n">
        <v>30.81377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964</v>
      </c>
      <c r="J293" s="4" t="n">
        <v>30.81754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9707</v>
      </c>
      <c r="J294" s="4" t="n">
        <v>30.82117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9772</v>
      </c>
      <c r="J295" s="4" t="n">
        <v>30.82466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9834</v>
      </c>
      <c r="J296" s="4" t="n">
        <v>30.82802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9893</v>
      </c>
      <c r="J297" s="4" t="n">
        <v>30.83126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951</v>
      </c>
      <c r="J298" s="4" t="n">
        <v>30.83437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90006</v>
      </c>
      <c r="J299" s="4" t="n">
        <v>30.8373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90059</v>
      </c>
      <c r="J300" s="4" t="n">
        <v>30.84026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0111</v>
      </c>
      <c r="J301" s="4" t="n">
        <v>30.84303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016</v>
      </c>
      <c r="J302" s="4" t="n">
        <v>30.8457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0208</v>
      </c>
      <c r="J303" s="4" t="n">
        <v>30.84828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0254</v>
      </c>
      <c r="J304" s="4" t="n">
        <v>30.85075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0298</v>
      </c>
      <c r="J305" s="4" t="n">
        <v>30.85314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0341</v>
      </c>
      <c r="J306" s="4" t="n">
        <v>30.85543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0382</v>
      </c>
      <c r="J307" s="4" t="n">
        <v>30.85764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0422</v>
      </c>
      <c r="J308" s="4" t="n">
        <v>30.85976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046</v>
      </c>
      <c r="J309" s="4" t="n">
        <v>30.86181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0497</v>
      </c>
      <c r="J310" s="4" t="n">
        <v>30.86378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0532</v>
      </c>
      <c r="J311" s="4" t="n">
        <v>30.86567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0566</v>
      </c>
      <c r="J312" s="4" t="n">
        <v>30.8675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0599</v>
      </c>
      <c r="J313" s="4" t="n">
        <v>30.86925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0631</v>
      </c>
      <c r="J314" s="4" t="n">
        <v>30.87094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0662</v>
      </c>
      <c r="J315" s="4" t="n">
        <v>30.87257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0692</v>
      </c>
      <c r="J316" s="4" t="n">
        <v>30.87414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072</v>
      </c>
      <c r="J317" s="4" t="n">
        <v>30.87565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0748</v>
      </c>
      <c r="J318" s="4" t="n">
        <v>30.8771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0774</v>
      </c>
      <c r="J319" s="4" t="n">
        <v>30.8785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08</v>
      </c>
      <c r="J320" s="4" t="n">
        <v>30.87984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0825</v>
      </c>
      <c r="J321" s="4" t="n">
        <v>30.88114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0848</v>
      </c>
      <c r="J322" s="4" t="n">
        <v>30.88239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0872</v>
      </c>
      <c r="J323" s="4" t="n">
        <v>30.88359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0894</v>
      </c>
      <c r="J324" s="4" t="n">
        <v>30.88474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0915</v>
      </c>
      <c r="J325" s="4" t="n">
        <v>30.88586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0936</v>
      </c>
      <c r="J326" s="4" t="n">
        <v>30.88693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0955</v>
      </c>
      <c r="J327" s="4" t="n">
        <v>30.88796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0972</v>
      </c>
      <c r="J328" s="4" t="n">
        <v>30.88896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0981</v>
      </c>
      <c r="J329" s="4" t="n">
        <v>30.88991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097</v>
      </c>
      <c r="J330" s="4" t="n">
        <v>30.8908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0906</v>
      </c>
      <c r="J331" s="4" t="n">
        <v>30.89167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0708</v>
      </c>
      <c r="J332" s="4" t="n">
        <v>30.89242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0205</v>
      </c>
      <c r="J333" s="4" t="n">
        <v>30.89298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89053</v>
      </c>
      <c r="J334" s="4" t="n">
        <v>30.89313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6625</v>
      </c>
      <c r="J335" s="4" t="n">
        <v>30.89245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1872</v>
      </c>
      <c r="J336" s="4" t="n">
        <v>30.89016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3192</v>
      </c>
      <c r="J337" s="4" t="n">
        <v>30.8849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58356</v>
      </c>
      <c r="J338" s="4" t="n">
        <v>30.87449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34561</v>
      </c>
      <c r="J339" s="4" t="n">
        <v>30.85571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29.98674</v>
      </c>
      <c r="J340" s="4" t="n">
        <v>30.82411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47661</v>
      </c>
      <c r="J341" s="4" t="n">
        <v>30.77406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79161</v>
      </c>
      <c r="J342" s="4" t="n">
        <v>30.69891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7.92067</v>
      </c>
      <c r="J343" s="4" t="n">
        <v>30.59156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86961</v>
      </c>
      <c r="J344" s="4" t="n">
        <v>30.4451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66253</v>
      </c>
      <c r="J345" s="4" t="n">
        <v>30.25361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3397</v>
      </c>
      <c r="J346" s="4" t="n">
        <v>30.01294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2.95236</v>
      </c>
      <c r="J347" s="4" t="n">
        <v>29.7212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55568</v>
      </c>
      <c r="J348" s="4" t="n">
        <v>29.37904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2016</v>
      </c>
      <c r="J349" s="4" t="n">
        <v>28.98954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3306</v>
      </c>
      <c r="J350" s="4" t="n">
        <v>28.5578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8059</v>
      </c>
      <c r="J351" s="4" t="n">
        <v>28.09038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76133</v>
      </c>
      <c r="J352" s="4" t="n">
        <v>27.59462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88023</v>
      </c>
      <c r="J353" s="4" t="n">
        <v>27.07804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5.13247</v>
      </c>
      <c r="J354" s="4" t="n">
        <v>26.54781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50656</v>
      </c>
      <c r="J355" s="4" t="n">
        <v>26.01041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98721</v>
      </c>
      <c r="J356" s="4" t="n">
        <v>25.47139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55782</v>
      </c>
      <c r="J357" s="4" t="n">
        <v>24.93533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3.20221</v>
      </c>
      <c r="J358" s="4" t="n">
        <v>24.40585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90576</v>
      </c>
      <c r="J359" s="4" t="n">
        <v>23.88569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65591</v>
      </c>
      <c r="J360" s="4" t="n">
        <v>23.37686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44233</v>
      </c>
      <c r="J361" s="4" t="n">
        <v>22.88071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2.2568</v>
      </c>
      <c r="J362" s="4" t="n">
        <v>22.39816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2.09296</v>
      </c>
      <c r="J363" s="4" t="n">
        <v>21.92972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94595</v>
      </c>
      <c r="J364" s="4" t="n">
        <v>21.47562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81216</v>
      </c>
      <c r="J365" s="4" t="n">
        <v>21.03589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68891</v>
      </c>
      <c r="J366" s="4" t="n">
        <v>20.61043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57423</v>
      </c>
      <c r="J367" s="4" t="n">
        <v>20.199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46669</v>
      </c>
      <c r="J368" s="4" t="n">
        <v>19.80134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36523</v>
      </c>
      <c r="J369" s="4" t="n">
        <v>19.41711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26905</v>
      </c>
      <c r="J370" s="4" t="n">
        <v>19.04596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1.17757</v>
      </c>
      <c r="J371" s="4" t="n">
        <v>18.68752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1.09034</v>
      </c>
      <c r="J372" s="4" t="n">
        <v>18.3414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1.00701</v>
      </c>
      <c r="J373" s="4" t="n">
        <v>18.00724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92728</v>
      </c>
      <c r="J374" s="4" t="n">
        <v>17.68466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85093</v>
      </c>
      <c r="J375" s="4" t="n">
        <v>17.37328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77777</v>
      </c>
      <c r="J376" s="4" t="n">
        <v>17.07274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7076</v>
      </c>
      <c r="J377" s="4" t="n">
        <v>16.78269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6403</v>
      </c>
      <c r="J378" s="4" t="n">
        <v>16.50278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57572</v>
      </c>
      <c r="J379" s="4" t="n">
        <v>16.2326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51373</v>
      </c>
      <c r="J380" s="4" t="n">
        <v>15.97204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45423</v>
      </c>
      <c r="J381" s="4" t="n">
        <v>15.72057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3971</v>
      </c>
      <c r="J382" s="4" t="n">
        <v>15.47795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34225</v>
      </c>
      <c r="J383" s="4" t="n">
        <v>15.24389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28958</v>
      </c>
      <c r="J384" s="4" t="n">
        <v>15.01808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10.23901</v>
      </c>
      <c r="J385" s="4" t="n">
        <v>14.80026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10.19044</v>
      </c>
      <c r="J386" s="4" t="n">
        <v>14.59014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10.14379</v>
      </c>
      <c r="J387" s="4" t="n">
        <v>14.38747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10.099</v>
      </c>
      <c r="J388" s="4" t="n">
        <v>14.19199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10.05598</v>
      </c>
      <c r="J389" s="4" t="n">
        <v>14.00346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10.01466</v>
      </c>
      <c r="J390" s="4" t="n">
        <v>13.82164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974975</v>
      </c>
      <c r="J391" s="4" t="n">
        <v>13.64629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936863</v>
      </c>
      <c r="J392" s="4" t="n">
        <v>13.47719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900259</v>
      </c>
      <c r="J393" s="4" t="n">
        <v>13.31413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865103</v>
      </c>
      <c r="J394" s="4" t="n">
        <v>13.1569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831339</v>
      </c>
      <c r="J395" s="4" t="n">
        <v>13.00529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798909</v>
      </c>
      <c r="J396" s="4" t="n">
        <v>12.85911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767763</v>
      </c>
      <c r="J397" s="4" t="n">
        <v>12.7181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737848</v>
      </c>
      <c r="J398" s="4" t="n">
        <v>12.5823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709117</v>
      </c>
      <c r="J399" s="4" t="n">
        <v>12.4513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681522</v>
      </c>
      <c r="J400" s="4" t="n">
        <v>12.32502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655018</v>
      </c>
      <c r="J401" s="4" t="n">
        <v>12.20329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629562</v>
      </c>
      <c r="J402" s="4" t="n">
        <v>12.0859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605113</v>
      </c>
      <c r="J403" s="4" t="n">
        <v>11.97282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58163</v>
      </c>
      <c r="J404" s="4" t="n">
        <v>11.8637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559077</v>
      </c>
      <c r="J405" s="4" t="n">
        <v>11.75871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537414</v>
      </c>
      <c r="J406" s="4" t="n">
        <v>11.65742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516608</v>
      </c>
      <c r="J407" s="4" t="n">
        <v>11.5598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496625</v>
      </c>
      <c r="J408" s="4" t="n">
        <v>11.46572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477431</v>
      </c>
      <c r="J409" s="4" t="n">
        <v>11.3750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458997</v>
      </c>
      <c r="J410" s="4" t="n">
        <v>11.28768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44129</v>
      </c>
      <c r="J411" s="4" t="n">
        <v>11.20348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9.424283</v>
      </c>
      <c r="J412" s="4" t="n">
        <v>11.12235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9.407948</v>
      </c>
      <c r="J413" s="4" t="n">
        <v>11.04417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9.392259</v>
      </c>
      <c r="J414" s="4" t="n">
        <v>10.96883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9.377189</v>
      </c>
      <c r="J415" s="4" t="n">
        <v>10.89625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9.362714</v>
      </c>
      <c r="J416" s="4" t="n">
        <v>10.82631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9.348811</v>
      </c>
      <c r="J417" s="4" t="n">
        <v>10.75893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9.335457</v>
      </c>
      <c r="J418" s="4" t="n">
        <v>10.6940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9.32263</v>
      </c>
      <c r="J419" s="4" t="n">
        <v>10.63146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9.310309</v>
      </c>
      <c r="J420" s="4" t="n">
        <v>10.57121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9.298474</v>
      </c>
      <c r="J421" s="4" t="n">
        <v>10.51316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9.287107</v>
      </c>
      <c r="J422" s="4" t="n">
        <v>10.45724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9.276187</v>
      </c>
      <c r="J423" s="4" t="n">
        <v>10.40338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9.265698</v>
      </c>
      <c r="J424" s="4" t="n">
        <v>10.35149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9.255623</v>
      </c>
      <c r="J425" s="4" t="n">
        <v>10.3015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9.245945</v>
      </c>
      <c r="J426" s="4" t="n">
        <v>10.25336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9.236648</v>
      </c>
      <c r="J427" s="4" t="n">
        <v>10.20698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9.227717</v>
      </c>
      <c r="J428" s="4" t="n">
        <v>10.16232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9.219138</v>
      </c>
      <c r="J429" s="4" t="n">
        <v>10.1193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9.210897</v>
      </c>
      <c r="J430" s="4" t="n">
        <v>10.07786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9.20298</v>
      </c>
      <c r="J431" s="4" t="n">
        <v>10.03795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9.195375</v>
      </c>
      <c r="J432" s="4" t="n">
        <v>9.999521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9.188069</v>
      </c>
      <c r="J433" s="4" t="n">
        <v>9.962506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9.18105</v>
      </c>
      <c r="J434" s="4" t="n">
        <v>9.92686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9.174307</v>
      </c>
      <c r="J435" s="4" t="n">
        <v>9.892531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9.167829</v>
      </c>
      <c r="J436" s="4" t="n">
        <v>9.859473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9.161605</v>
      </c>
      <c r="J437" s="4" t="n">
        <v>9.827638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9.155626</v>
      </c>
      <c r="J438" s="4" t="n">
        <v>9.796983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9.149882</v>
      </c>
      <c r="J439" s="4" t="n">
        <v>9.76746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9.144362</v>
      </c>
      <c r="J440" s="4" t="n">
        <v>9.739039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9.139059</v>
      </c>
      <c r="J441" s="4" t="n">
        <v>9.711668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9.133964</v>
      </c>
      <c r="J442" s="4" t="n">
        <v>9.685314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9.129069</v>
      </c>
      <c r="J443" s="4" t="n">
        <v>9.659938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9.124365</v>
      </c>
      <c r="J444" s="4" t="n">
        <v>9.635506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9.119846</v>
      </c>
      <c r="J445" s="4" t="n">
        <v>9.611981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9.115503</v>
      </c>
      <c r="J446" s="4" t="n">
        <v>9.589331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9.11133</v>
      </c>
      <c r="J447" s="4" t="n">
        <v>9.567524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9.10732</v>
      </c>
      <c r="J448" s="4" t="n">
        <v>9.54652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9.103466</v>
      </c>
      <c r="J449" s="4" t="n">
        <v>9.526315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9.099763</v>
      </c>
      <c r="J450" s="4" t="n">
        <v>9.506855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9.096205</v>
      </c>
      <c r="J451" s="4" t="n">
        <v>9.48812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9.092785</v>
      </c>
      <c r="J452" s="4" t="n">
        <v>9.470084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9.089498</v>
      </c>
      <c r="J453" s="4" t="n">
        <v>9.45272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9.086339</v>
      </c>
      <c r="J454" s="4" t="n">
        <v>9.436004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9.083304</v>
      </c>
      <c r="J455" s="4" t="n">
        <v>9.419913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9.080386</v>
      </c>
      <c r="J456" s="4" t="n">
        <v>9.404422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9.077582</v>
      </c>
      <c r="J457" s="4" t="n">
        <v>9.3895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9.074886</v>
      </c>
      <c r="J458" s="4" t="n">
        <v>9.375155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9.072295</v>
      </c>
      <c r="J459" s="4" t="n">
        <v>9.361337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9.069805</v>
      </c>
      <c r="J460" s="4" t="n">
        <v>9.348036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9.067411</v>
      </c>
      <c r="J461" s="4" t="n">
        <v>9.335232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9.065109</v>
      </c>
      <c r="J462" s="4" t="n">
        <v>9.322908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9.062897</v>
      </c>
      <c r="J463" s="4" t="n">
        <v>9.311044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9.06077</v>
      </c>
      <c r="J464" s="4" t="n">
        <v>9.299625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9.058725</v>
      </c>
      <c r="J465" s="4" t="n">
        <v>9.288634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9.056759</v>
      </c>
      <c r="J466" s="4" t="n">
        <v>9.278054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9.054869</v>
      </c>
      <c r="J467" s="4" t="n">
        <v>9.267871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9.053052</v>
      </c>
      <c r="J468" s="4" t="n">
        <v>9.258069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9.051304</v>
      </c>
      <c r="J469" s="4" t="n">
        <v>9.248635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9.049624</v>
      </c>
      <c r="J470" s="4" t="n">
        <v>9.239554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9.048008</v>
      </c>
      <c r="J471" s="4" t="n">
        <v>9.230814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9.046454</v>
      </c>
      <c r="J472" s="4" t="n">
        <v>9.222402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9.04496</v>
      </c>
      <c r="J473" s="4" t="n">
        <v>9.214306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9.043523</v>
      </c>
      <c r="J474" s="4" t="n">
        <v>9.206513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9.04214</v>
      </c>
      <c r="J475" s="4" t="n">
        <v>9.199013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9.040811</v>
      </c>
      <c r="J476" s="4" t="n">
        <v>9.191795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9.039532</v>
      </c>
      <c r="J477" s="4" t="n">
        <v>9.184847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9.038302</v>
      </c>
      <c r="J478" s="4" t="n">
        <v>9.17816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9.037119</v>
      </c>
      <c r="J479" s="4" t="n">
        <v>9.171725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9.03598</v>
      </c>
      <c r="J480" s="4" t="n">
        <v>9.165531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9.034885</v>
      </c>
      <c r="J481" s="4" t="n">
        <v>9.15957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9.033832</v>
      </c>
      <c r="J482" s="4" t="n">
        <v>9.153832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9.032818</v>
      </c>
      <c r="J483" s="4" t="n">
        <v>9.148311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9.031842</v>
      </c>
      <c r="J484" s="4" t="n">
        <v>9.142996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9.030904</v>
      </c>
      <c r="J485" s="4" t="n">
        <v>9.137881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9.030001</v>
      </c>
      <c r="J486" s="4" t="n">
        <v>9.132959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9.029131</v>
      </c>
      <c r="J487" s="4" t="n">
        <v>9.128221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9.028295</v>
      </c>
      <c r="J488" s="4" t="n">
        <v>9.123662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9.02749</v>
      </c>
      <c r="J489" s="4" t="n">
        <v>9.119273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9.026715</v>
      </c>
      <c r="J490" s="4" t="n">
        <v>9.11505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9.025969</v>
      </c>
      <c r="J491" s="4" t="n">
        <v>9.110985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9.025251</v>
      </c>
      <c r="J492" s="4" t="n">
        <v>9.107073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9.024559</v>
      </c>
      <c r="J493" s="4" t="n">
        <v>9.103308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9.023894</v>
      </c>
      <c r="J494" s="4" t="n">
        <v>9.099685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9.023253</v>
      </c>
      <c r="J495" s="4" t="n">
        <v>9.096197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9.022636</v>
      </c>
      <c r="J496" s="4" t="n">
        <v>9.092841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9.022041</v>
      </c>
      <c r="J497" s="4" t="n">
        <v>9.08961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9.021469</v>
      </c>
      <c r="J498" s="4" t="n">
        <v>9.086501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9.020918</v>
      </c>
      <c r="J499" s="4" t="n">
        <v>9.083508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9.020387</v>
      </c>
      <c r="J500" s="4" t="n">
        <v>9.080628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9.019876</v>
      </c>
      <c r="J501" s="4" t="n">
        <v>9.077856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9.019383</v>
      </c>
      <c r="J502" s="4" t="n">
        <v>9.075188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9.018908</v>
      </c>
      <c r="J503" s="4" t="n">
        <v>9.07262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9.018451</v>
      </c>
      <c r="J504" s="4" t="n">
        <v>9.070149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9.018011</v>
      </c>
      <c r="J505" s="4" t="n">
        <v>9.06777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9.017586</v>
      </c>
      <c r="J506" s="4" t="n">
        <v>9.06548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9.017177</v>
      </c>
      <c r="J507" s="4" t="n">
        <v>9.063276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9.016783</v>
      </c>
      <c r="J508" s="4" t="n">
        <v>9.061155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9.016403</v>
      </c>
      <c r="J509" s="4" t="n">
        <v>9.059113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9.016037</v>
      </c>
      <c r="J510" s="4" t="n">
        <v>9.057147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9.015683</v>
      </c>
      <c r="J511" s="4" t="n">
        <v>9.05525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9.015343</v>
      </c>
      <c r="J512" s="4" t="n">
        <v>9.053434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9.015015</v>
      </c>
      <c r="J513" s="4" t="n">
        <v>9.051682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9.014698</v>
      </c>
      <c r="J514" s="4" t="n">
        <v>9.049994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9.014393</v>
      </c>
      <c r="J515" s="4" t="n">
        <v>9.0483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25" t="n">
        <v>5.35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2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6" t="n">
        <v>10.48676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745307</v>
      </c>
      <c r="J22" s="4" t="n">
        <v>9.745307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745307</v>
      </c>
      <c r="J23" s="4" t="n">
        <v>9.745307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745307</v>
      </c>
      <c r="J24" s="4" t="n">
        <v>9.745307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745307</v>
      </c>
      <c r="J25" s="4" t="n">
        <v>9.745307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745307</v>
      </c>
      <c r="J26" s="4" t="n">
        <v>9.745307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745307</v>
      </c>
      <c r="J27" s="4" t="n">
        <v>9.745307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745307</v>
      </c>
      <c r="J28" s="4" t="n">
        <v>9.745307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745307</v>
      </c>
      <c r="J29" s="4" t="n">
        <v>9.745307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745307</v>
      </c>
      <c r="J30" s="4" t="n">
        <v>9.745307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745307</v>
      </c>
      <c r="J31" s="4" t="n">
        <v>9.745307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745307</v>
      </c>
      <c r="J32" s="4" t="n">
        <v>9.745307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745307</v>
      </c>
      <c r="J33" s="4" t="n">
        <v>9.745307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745307</v>
      </c>
      <c r="J34" s="4" t="n">
        <v>9.745307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745307</v>
      </c>
      <c r="J35" s="4" t="n">
        <v>9.745307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745307</v>
      </c>
      <c r="J36" s="4" t="n">
        <v>9.745307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745307</v>
      </c>
      <c r="J37" s="4" t="n">
        <v>9.745307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745307</v>
      </c>
      <c r="J38" s="4" t="n">
        <v>9.745307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745307</v>
      </c>
      <c r="J39" s="4" t="n">
        <v>9.745307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745307</v>
      </c>
      <c r="J40" s="4" t="n">
        <v>9.745307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745307</v>
      </c>
      <c r="J41" s="4" t="n">
        <v>9.745307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745307</v>
      </c>
      <c r="J42" s="4" t="n">
        <v>9.745307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745307</v>
      </c>
      <c r="J43" s="4" t="n">
        <v>9.745307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745307</v>
      </c>
      <c r="J44" s="4" t="n">
        <v>9.745307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745307</v>
      </c>
      <c r="J45" s="4" t="n">
        <v>9.745307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745307</v>
      </c>
      <c r="J46" s="4" t="n">
        <v>9.745307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745307</v>
      </c>
      <c r="J47" s="4" t="n">
        <v>9.745307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745307</v>
      </c>
      <c r="J48" s="4" t="n">
        <v>9.745307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745307</v>
      </c>
      <c r="J49" s="4" t="n">
        <v>9.745307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745307</v>
      </c>
      <c r="J50" s="4" t="n">
        <v>9.745307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745307</v>
      </c>
      <c r="J51" s="4" t="n">
        <v>9.745307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745307</v>
      </c>
      <c r="J52" s="4" t="n">
        <v>9.745307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745307</v>
      </c>
      <c r="J53" s="4" t="n">
        <v>9.745307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745307</v>
      </c>
      <c r="J54" s="4" t="n">
        <v>9.745307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745307</v>
      </c>
      <c r="J55" s="4" t="n">
        <v>9.745307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745307</v>
      </c>
      <c r="J56" s="4" t="n">
        <v>9.745307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745307</v>
      </c>
      <c r="J57" s="4" t="n">
        <v>9.745307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745307</v>
      </c>
      <c r="J58" s="4" t="n">
        <v>9.745307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745307</v>
      </c>
      <c r="J59" s="4" t="n">
        <v>9.745307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745307</v>
      </c>
      <c r="J60" s="4" t="n">
        <v>9.745307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745307</v>
      </c>
      <c r="J61" s="4" t="n">
        <v>9.745307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745307</v>
      </c>
      <c r="J62" s="4" t="n">
        <v>9.745307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745307</v>
      </c>
      <c r="J63" s="4" t="n">
        <v>9.745307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745307</v>
      </c>
      <c r="J64" s="4" t="n">
        <v>9.745307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745307</v>
      </c>
      <c r="J65" s="4" t="n">
        <v>9.745307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745307</v>
      </c>
      <c r="J66" s="4" t="n">
        <v>9.745307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745307</v>
      </c>
      <c r="J67" s="4" t="n">
        <v>9.745307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745307</v>
      </c>
      <c r="J68" s="4" t="n">
        <v>9.745307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745307</v>
      </c>
      <c r="J69" s="4" t="n">
        <v>9.745307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745307</v>
      </c>
      <c r="J70" s="4" t="n">
        <v>9.745307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745307</v>
      </c>
      <c r="J71" s="4" t="n">
        <v>9.745307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745307</v>
      </c>
      <c r="J72" s="4" t="n">
        <v>9.745307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745307</v>
      </c>
      <c r="J73" s="4" t="n">
        <v>9.745307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745307</v>
      </c>
      <c r="J74" s="4" t="n">
        <v>9.745307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745307</v>
      </c>
      <c r="J75" s="4" t="n">
        <v>9.745307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745307</v>
      </c>
      <c r="J76" s="4" t="n">
        <v>9.745307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745307</v>
      </c>
      <c r="J77" s="4" t="n">
        <v>9.745307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745307</v>
      </c>
      <c r="J78" s="4" t="n">
        <v>9.745307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745307</v>
      </c>
      <c r="J79" s="4" t="n">
        <v>9.745307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745307</v>
      </c>
      <c r="J80" s="4" t="n">
        <v>9.745307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745307</v>
      </c>
      <c r="J81" s="4" t="n">
        <v>9.745307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745307</v>
      </c>
      <c r="J82" s="4" t="n">
        <v>9.745307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745307</v>
      </c>
      <c r="J83" s="4" t="n">
        <v>9.745307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745307</v>
      </c>
      <c r="J84" s="4" t="n">
        <v>9.745307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745307</v>
      </c>
      <c r="J85" s="4" t="n">
        <v>9.745307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745307</v>
      </c>
      <c r="J86" s="4" t="n">
        <v>9.745307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745307</v>
      </c>
      <c r="J87" s="4" t="n">
        <v>9.745307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745307</v>
      </c>
      <c r="J88" s="4" t="n">
        <v>9.745307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745307</v>
      </c>
      <c r="J89" s="4" t="n">
        <v>9.745307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745307</v>
      </c>
      <c r="J90" s="4" t="n">
        <v>9.745307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745307</v>
      </c>
      <c r="J91" s="4" t="n">
        <v>9.745307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745307</v>
      </c>
      <c r="J92" s="4" t="n">
        <v>9.745307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745307</v>
      </c>
      <c r="J93" s="4" t="n">
        <v>9.745307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745307</v>
      </c>
      <c r="J94" s="4" t="n">
        <v>9.745307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745307</v>
      </c>
      <c r="J95" s="4" t="n">
        <v>9.745307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745307</v>
      </c>
      <c r="J96" s="4" t="n">
        <v>9.745307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745307</v>
      </c>
      <c r="J97" s="4" t="n">
        <v>9.745307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745307</v>
      </c>
      <c r="J98" s="4" t="n">
        <v>9.745307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745307</v>
      </c>
      <c r="J99" s="4" t="n">
        <v>9.745307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745307</v>
      </c>
      <c r="J100" s="4" t="n">
        <v>9.745307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745307</v>
      </c>
      <c r="J101" s="4" t="n">
        <v>9.745307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745307</v>
      </c>
      <c r="J102" s="4" t="n">
        <v>9.745307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745307</v>
      </c>
      <c r="J103" s="4" t="n">
        <v>9.745307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745307</v>
      </c>
      <c r="J104" s="4" t="n">
        <v>9.745307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745307</v>
      </c>
      <c r="J105" s="4" t="n">
        <v>9.745307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745307</v>
      </c>
      <c r="J106" s="4" t="n">
        <v>9.745307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25" t="n">
        <v>5.35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5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6" t="n">
        <v>11.16046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745307</v>
      </c>
      <c r="J22" s="4" t="n">
        <v>9.745307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745307</v>
      </c>
      <c r="J23" s="4" t="n">
        <v>9.745307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745307</v>
      </c>
      <c r="J24" s="4" t="n">
        <v>9.745307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745307</v>
      </c>
      <c r="J25" s="4" t="n">
        <v>9.745307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745307</v>
      </c>
      <c r="J26" s="4" t="n">
        <v>9.745307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745307</v>
      </c>
      <c r="J27" s="4" t="n">
        <v>9.745307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745307</v>
      </c>
      <c r="J28" s="4" t="n">
        <v>9.745307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745307</v>
      </c>
      <c r="J29" s="4" t="n">
        <v>9.745307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745307</v>
      </c>
      <c r="J30" s="4" t="n">
        <v>9.745307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745307</v>
      </c>
      <c r="J31" s="4" t="n">
        <v>9.745307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745307</v>
      </c>
      <c r="J32" s="4" t="n">
        <v>9.745307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745307</v>
      </c>
      <c r="J33" s="4" t="n">
        <v>9.745307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745307</v>
      </c>
      <c r="J34" s="4" t="n">
        <v>9.745307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745307</v>
      </c>
      <c r="J35" s="4" t="n">
        <v>9.745307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745307</v>
      </c>
      <c r="J36" s="4" t="n">
        <v>9.745307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745307</v>
      </c>
      <c r="J37" s="4" t="n">
        <v>9.745307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745307</v>
      </c>
      <c r="J38" s="4" t="n">
        <v>9.745307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745307</v>
      </c>
      <c r="J39" s="4" t="n">
        <v>9.745307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745307</v>
      </c>
      <c r="J40" s="4" t="n">
        <v>9.745307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745307</v>
      </c>
      <c r="J41" s="4" t="n">
        <v>9.745307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745307</v>
      </c>
      <c r="J42" s="4" t="n">
        <v>9.745307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745307</v>
      </c>
      <c r="J43" s="4" t="n">
        <v>9.745307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745307</v>
      </c>
      <c r="J44" s="4" t="n">
        <v>9.745307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745307</v>
      </c>
      <c r="J45" s="4" t="n">
        <v>9.745307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745307</v>
      </c>
      <c r="J46" s="4" t="n">
        <v>9.745307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745307</v>
      </c>
      <c r="J47" s="4" t="n">
        <v>9.745307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745307</v>
      </c>
      <c r="J48" s="4" t="n">
        <v>9.745307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745307</v>
      </c>
      <c r="J49" s="4" t="n">
        <v>9.745307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745307</v>
      </c>
      <c r="J50" s="4" t="n">
        <v>9.745307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745307</v>
      </c>
      <c r="J51" s="4" t="n">
        <v>9.745307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745307</v>
      </c>
      <c r="J52" s="4" t="n">
        <v>9.745307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745307</v>
      </c>
      <c r="J53" s="4" t="n">
        <v>9.745307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745307</v>
      </c>
      <c r="J54" s="4" t="n">
        <v>9.745307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745307</v>
      </c>
      <c r="J55" s="4" t="n">
        <v>9.745307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745307</v>
      </c>
      <c r="J56" s="4" t="n">
        <v>9.745307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745307</v>
      </c>
      <c r="J57" s="4" t="n">
        <v>9.745307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745307</v>
      </c>
      <c r="J58" s="4" t="n">
        <v>9.745307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745307</v>
      </c>
      <c r="J59" s="4" t="n">
        <v>9.745307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745307</v>
      </c>
      <c r="J60" s="4" t="n">
        <v>9.745307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745307</v>
      </c>
      <c r="J61" s="4" t="n">
        <v>9.745307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745307</v>
      </c>
      <c r="J62" s="4" t="n">
        <v>9.745307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745307</v>
      </c>
      <c r="J63" s="4" t="n">
        <v>9.745307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745307</v>
      </c>
      <c r="J64" s="4" t="n">
        <v>9.745307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745307</v>
      </c>
      <c r="J65" s="4" t="n">
        <v>9.745307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745307</v>
      </c>
      <c r="J66" s="4" t="n">
        <v>9.745307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745307</v>
      </c>
      <c r="J67" s="4" t="n">
        <v>9.745307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745307</v>
      </c>
      <c r="J68" s="4" t="n">
        <v>9.745307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745307</v>
      </c>
      <c r="J69" s="4" t="n">
        <v>9.745307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745307</v>
      </c>
      <c r="J70" s="4" t="n">
        <v>9.745307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745307</v>
      </c>
      <c r="J71" s="4" t="n">
        <v>9.745307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745307</v>
      </c>
      <c r="J72" s="4" t="n">
        <v>9.745307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745307</v>
      </c>
      <c r="J73" s="4" t="n">
        <v>9.745307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745307</v>
      </c>
      <c r="J74" s="4" t="n">
        <v>9.745307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745307</v>
      </c>
      <c r="J75" s="4" t="n">
        <v>9.745307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745307</v>
      </c>
      <c r="J76" s="4" t="n">
        <v>9.745307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745307</v>
      </c>
      <c r="J77" s="4" t="n">
        <v>9.745307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745307</v>
      </c>
      <c r="J78" s="4" t="n">
        <v>9.745307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745307</v>
      </c>
      <c r="J79" s="4" t="n">
        <v>9.745307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745307</v>
      </c>
      <c r="J80" s="4" t="n">
        <v>9.745307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745307</v>
      </c>
      <c r="J81" s="4" t="n">
        <v>9.745307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745307</v>
      </c>
      <c r="J82" s="4" t="n">
        <v>9.745307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745307</v>
      </c>
      <c r="J83" s="4" t="n">
        <v>9.745307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745307</v>
      </c>
      <c r="J84" s="4" t="n">
        <v>9.745307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745307</v>
      </c>
      <c r="J85" s="4" t="n">
        <v>9.745307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745307</v>
      </c>
      <c r="J86" s="4" t="n">
        <v>9.745307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745307</v>
      </c>
      <c r="J87" s="4" t="n">
        <v>9.745307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745307</v>
      </c>
      <c r="J88" s="4" t="n">
        <v>9.745307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745307</v>
      </c>
      <c r="J89" s="4" t="n">
        <v>9.745307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745307</v>
      </c>
      <c r="J90" s="4" t="n">
        <v>9.745307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745307</v>
      </c>
      <c r="J91" s="4" t="n">
        <v>9.745307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745307</v>
      </c>
      <c r="J92" s="4" t="n">
        <v>9.745307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745307</v>
      </c>
      <c r="J93" s="4" t="n">
        <v>9.745307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745307</v>
      </c>
      <c r="J94" s="4" t="n">
        <v>9.745307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745307</v>
      </c>
      <c r="J95" s="4" t="n">
        <v>9.745307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745307</v>
      </c>
      <c r="J96" s="4" t="n">
        <v>9.745307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745307</v>
      </c>
      <c r="J97" s="4" t="n">
        <v>9.745307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745307</v>
      </c>
      <c r="J98" s="4" t="n">
        <v>9.745307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745307</v>
      </c>
      <c r="J99" s="4" t="n">
        <v>9.745307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745307</v>
      </c>
      <c r="J100" s="4" t="n">
        <v>9.745307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745307</v>
      </c>
      <c r="J101" s="4" t="n">
        <v>9.745307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745307</v>
      </c>
      <c r="J102" s="4" t="n">
        <v>9.745307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745307</v>
      </c>
      <c r="J103" s="4" t="n">
        <v>9.745307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745307</v>
      </c>
      <c r="J104" s="4" t="n">
        <v>9.745307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745307</v>
      </c>
      <c r="J105" s="4" t="n">
        <v>9.745307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745307</v>
      </c>
      <c r="J106" s="4" t="n">
        <v>9.745307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25" t="n">
        <v>5.56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5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55"/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745307</v>
      </c>
      <c r="J22" s="4" t="n">
        <v>9.745307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745307</v>
      </c>
      <c r="J23" s="4" t="n">
        <v>9.745307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745307</v>
      </c>
      <c r="J24" s="4" t="n">
        <v>9.745307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745307</v>
      </c>
      <c r="J25" s="4" t="n">
        <v>9.745307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745307</v>
      </c>
      <c r="J26" s="4" t="n">
        <v>9.745307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745307</v>
      </c>
      <c r="J27" s="4" t="n">
        <v>9.745307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745307</v>
      </c>
      <c r="J28" s="4" t="n">
        <v>9.745307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745307</v>
      </c>
      <c r="J29" s="4" t="n">
        <v>9.745307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745307</v>
      </c>
      <c r="J30" s="4" t="n">
        <v>9.745307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745307</v>
      </c>
      <c r="J31" s="4" t="n">
        <v>9.745307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745307</v>
      </c>
      <c r="J32" s="4" t="n">
        <v>9.745307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745307</v>
      </c>
      <c r="J33" s="4" t="n">
        <v>9.745307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745307</v>
      </c>
      <c r="J34" s="4" t="n">
        <v>9.745307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745307</v>
      </c>
      <c r="J35" s="4" t="n">
        <v>9.745307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745307</v>
      </c>
      <c r="J36" s="4" t="n">
        <v>9.745307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745307</v>
      </c>
      <c r="J37" s="4" t="n">
        <v>9.745307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745307</v>
      </c>
      <c r="J38" s="4" t="n">
        <v>9.745307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745307</v>
      </c>
      <c r="J39" s="4" t="n">
        <v>9.745307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745307</v>
      </c>
      <c r="J40" s="4" t="n">
        <v>9.745307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745307</v>
      </c>
      <c r="J41" s="4" t="n">
        <v>9.745307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745307</v>
      </c>
      <c r="J42" s="4" t="n">
        <v>9.745307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745307</v>
      </c>
      <c r="J43" s="4" t="n">
        <v>9.745307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745307</v>
      </c>
      <c r="J44" s="4" t="n">
        <v>9.745307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745307</v>
      </c>
      <c r="J45" s="4" t="n">
        <v>9.745307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745307</v>
      </c>
      <c r="J46" s="4" t="n">
        <v>9.745307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745307</v>
      </c>
      <c r="J47" s="4" t="n">
        <v>9.745307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745307</v>
      </c>
      <c r="J48" s="4" t="n">
        <v>9.745307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745307</v>
      </c>
      <c r="J49" s="4" t="n">
        <v>9.745307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745307</v>
      </c>
      <c r="J50" s="4" t="n">
        <v>9.745307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745307</v>
      </c>
      <c r="J51" s="4" t="n">
        <v>9.745307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745307</v>
      </c>
      <c r="J52" s="4" t="n">
        <v>9.745307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745307</v>
      </c>
      <c r="J53" s="4" t="n">
        <v>9.745307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745307</v>
      </c>
      <c r="J54" s="4" t="n">
        <v>9.745307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745307</v>
      </c>
      <c r="J55" s="4" t="n">
        <v>9.745307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745307</v>
      </c>
      <c r="J56" s="4" t="n">
        <v>9.745307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745307</v>
      </c>
      <c r="J57" s="4" t="n">
        <v>9.745307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745307</v>
      </c>
      <c r="J58" s="4" t="n">
        <v>9.745307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745307</v>
      </c>
      <c r="J59" s="4" t="n">
        <v>9.745307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745307</v>
      </c>
      <c r="J60" s="4" t="n">
        <v>9.745307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745307</v>
      </c>
      <c r="J61" s="4" t="n">
        <v>9.745307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745307</v>
      </c>
      <c r="J62" s="4" t="n">
        <v>9.745307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745307</v>
      </c>
      <c r="J63" s="4" t="n">
        <v>9.745307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745307</v>
      </c>
      <c r="J64" s="4" t="n">
        <v>9.745307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745307</v>
      </c>
      <c r="J65" s="4" t="n">
        <v>9.745307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745307</v>
      </c>
      <c r="J66" s="4" t="n">
        <v>9.745307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745307</v>
      </c>
      <c r="J67" s="4" t="n">
        <v>9.745307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745307</v>
      </c>
      <c r="J68" s="4" t="n">
        <v>9.745307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745307</v>
      </c>
      <c r="J69" s="4" t="n">
        <v>9.745307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745307</v>
      </c>
      <c r="J70" s="4" t="n">
        <v>9.745307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745307</v>
      </c>
      <c r="J71" s="4" t="n">
        <v>9.745307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745307</v>
      </c>
      <c r="J72" s="4" t="n">
        <v>9.745307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745307</v>
      </c>
      <c r="J73" s="4" t="n">
        <v>9.745307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745307</v>
      </c>
      <c r="J74" s="4" t="n">
        <v>9.745307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745307</v>
      </c>
      <c r="J75" s="4" t="n">
        <v>9.745307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745307</v>
      </c>
      <c r="J76" s="4" t="n">
        <v>9.745307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745307</v>
      </c>
      <c r="J77" s="4" t="n">
        <v>9.745307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745307</v>
      </c>
      <c r="J78" s="4" t="n">
        <v>9.745307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745307</v>
      </c>
      <c r="J79" s="4" t="n">
        <v>9.745307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745307</v>
      </c>
      <c r="J80" s="4" t="n">
        <v>9.745307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745307</v>
      </c>
      <c r="J81" s="4" t="n">
        <v>9.745307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745307</v>
      </c>
      <c r="J82" s="4" t="n">
        <v>9.745307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745307</v>
      </c>
      <c r="J83" s="4" t="n">
        <v>9.745307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745307</v>
      </c>
      <c r="J84" s="4" t="n">
        <v>9.745307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745307</v>
      </c>
      <c r="J85" s="4" t="n">
        <v>9.745307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745307</v>
      </c>
      <c r="J86" s="4" t="n">
        <v>9.745307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745307</v>
      </c>
      <c r="J87" s="4" t="n">
        <v>9.745307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745307</v>
      </c>
      <c r="J88" s="4" t="n">
        <v>9.745307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745307</v>
      </c>
      <c r="J89" s="4" t="n">
        <v>9.745307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745307</v>
      </c>
      <c r="J90" s="4" t="n">
        <v>9.745307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745307</v>
      </c>
      <c r="J91" s="4" t="n">
        <v>9.745307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745307</v>
      </c>
      <c r="J92" s="4" t="n">
        <v>9.745307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745307</v>
      </c>
      <c r="J93" s="4" t="n">
        <v>9.745307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745307</v>
      </c>
      <c r="J94" s="4" t="n">
        <v>9.745307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745307</v>
      </c>
      <c r="J95" s="4" t="n">
        <v>9.745307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745307</v>
      </c>
      <c r="J96" s="4" t="n">
        <v>9.745307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745307</v>
      </c>
      <c r="J97" s="4" t="n">
        <v>9.745307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745307</v>
      </c>
      <c r="J98" s="4" t="n">
        <v>9.745307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745307</v>
      </c>
      <c r="J99" s="4" t="n">
        <v>9.745307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745307</v>
      </c>
      <c r="J100" s="4" t="n">
        <v>9.745307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745307</v>
      </c>
      <c r="J101" s="4" t="n">
        <v>9.745307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745307</v>
      </c>
      <c r="J102" s="4" t="n">
        <v>9.745307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745307</v>
      </c>
      <c r="J103" s="4" t="n">
        <v>9.745307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745307</v>
      </c>
      <c r="J104" s="4" t="n">
        <v>9.745307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745307</v>
      </c>
      <c r="J105" s="4" t="n">
        <v>9.745307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745307</v>
      </c>
      <c r="J106" s="4" t="n">
        <v>9.745307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  <col collapsed="false" customWidth="true" hidden="false" outlineLevel="0" max="15" min="14" style="8" width="9.14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  <c r="N2" s="15"/>
      <c r="O2" s="15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  <c r="N3" s="15"/>
      <c r="O3" s="15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  <c r="N4" s="15"/>
      <c r="O4" s="15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  <c r="N5" s="22"/>
      <c r="O5" s="22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25" t="n">
        <v>5.67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5.5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56" t="n">
        <v>12.10475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476839</v>
      </c>
      <c r="J13" s="4" t="n">
        <v>9.476839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476839</v>
      </c>
      <c r="J14" s="4" t="n">
        <v>9.476839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476839</v>
      </c>
      <c r="J15" s="4" t="n">
        <v>9.476839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476839</v>
      </c>
      <c r="J16" s="4" t="n">
        <v>9.476839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476839</v>
      </c>
      <c r="J17" s="4" t="n">
        <v>9.476839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476839</v>
      </c>
      <c r="J18" s="4" t="n">
        <v>9.476839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476839</v>
      </c>
      <c r="J19" s="4" t="n">
        <v>9.476839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476839</v>
      </c>
      <c r="J20" s="4" t="n">
        <v>9.476839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476839</v>
      </c>
      <c r="J21" s="4" t="n">
        <v>9.476839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476839</v>
      </c>
      <c r="J22" s="4" t="n">
        <v>9.476839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476839</v>
      </c>
      <c r="J23" s="4" t="n">
        <v>9.476839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476839</v>
      </c>
      <c r="J24" s="4" t="n">
        <v>9.476839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476839</v>
      </c>
      <c r="J25" s="4" t="n">
        <v>9.476839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476839</v>
      </c>
      <c r="J26" s="4" t="n">
        <v>9.476839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476839</v>
      </c>
      <c r="J27" s="4" t="n">
        <v>9.476839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476839</v>
      </c>
      <c r="J28" s="4" t="n">
        <v>9.476839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476839</v>
      </c>
      <c r="J29" s="4" t="n">
        <v>9.476839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476839</v>
      </c>
      <c r="J30" s="4" t="n">
        <v>9.476839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476839</v>
      </c>
      <c r="J31" s="4" t="n">
        <v>9.476839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476839</v>
      </c>
      <c r="J32" s="4" t="n">
        <v>9.476839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476839</v>
      </c>
      <c r="J33" s="4" t="n">
        <v>9.476839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476839</v>
      </c>
      <c r="J34" s="4" t="n">
        <v>9.476839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476839</v>
      </c>
      <c r="J35" s="4" t="n">
        <v>9.476839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476839</v>
      </c>
      <c r="J36" s="4" t="n">
        <v>9.476839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476839</v>
      </c>
      <c r="J37" s="4" t="n">
        <v>9.476839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476839</v>
      </c>
      <c r="J38" s="4" t="n">
        <v>9.476839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476839</v>
      </c>
      <c r="J39" s="4" t="n">
        <v>9.476839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476839</v>
      </c>
      <c r="J40" s="4" t="n">
        <v>9.476839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476839</v>
      </c>
      <c r="J41" s="4" t="n">
        <v>9.476839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476839</v>
      </c>
      <c r="J42" s="4" t="n">
        <v>9.476839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476839</v>
      </c>
      <c r="J43" s="4" t="n">
        <v>9.476839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476839</v>
      </c>
      <c r="J44" s="4" t="n">
        <v>9.476839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476839</v>
      </c>
      <c r="J45" s="4" t="n">
        <v>9.476839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476839</v>
      </c>
      <c r="J46" s="4" t="n">
        <v>9.476839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476839</v>
      </c>
      <c r="J47" s="4" t="n">
        <v>9.476839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476839</v>
      </c>
      <c r="J48" s="4" t="n">
        <v>9.476839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476839</v>
      </c>
      <c r="J49" s="4" t="n">
        <v>9.476839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476839</v>
      </c>
      <c r="J50" s="4" t="n">
        <v>9.476839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476839</v>
      </c>
      <c r="J51" s="4" t="n">
        <v>9.476839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476839</v>
      </c>
      <c r="J52" s="4" t="n">
        <v>9.476839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476839</v>
      </c>
      <c r="J53" s="4" t="n">
        <v>9.476839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476839</v>
      </c>
      <c r="J54" s="4" t="n">
        <v>9.476839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476839</v>
      </c>
      <c r="J55" s="4" t="n">
        <v>9.476839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476839</v>
      </c>
      <c r="J56" s="4" t="n">
        <v>9.476839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476839</v>
      </c>
      <c r="J57" s="4" t="n">
        <v>9.476839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476839</v>
      </c>
      <c r="J58" s="4" t="n">
        <v>9.476839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476839</v>
      </c>
      <c r="J59" s="4" t="n">
        <v>9.476839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476839</v>
      </c>
      <c r="J60" s="4" t="n">
        <v>9.476839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476839</v>
      </c>
      <c r="J61" s="4" t="n">
        <v>9.476839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476839</v>
      </c>
      <c r="J62" s="4" t="n">
        <v>9.476839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476839</v>
      </c>
      <c r="J63" s="4" t="n">
        <v>9.476839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476839</v>
      </c>
      <c r="J64" s="4" t="n">
        <v>9.476839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476839</v>
      </c>
      <c r="J65" s="4" t="n">
        <v>9.476839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476839</v>
      </c>
      <c r="J66" s="4" t="n">
        <v>9.476839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476839</v>
      </c>
      <c r="J67" s="4" t="n">
        <v>9.476839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476839</v>
      </c>
      <c r="J68" s="4" t="n">
        <v>9.476839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476839</v>
      </c>
      <c r="J69" s="4" t="n">
        <v>9.476839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476839</v>
      </c>
      <c r="J70" s="4" t="n">
        <v>9.476839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476839</v>
      </c>
      <c r="J71" s="4" t="n">
        <v>9.476839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476839</v>
      </c>
      <c r="J72" s="4" t="n">
        <v>9.476839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476839</v>
      </c>
      <c r="J73" s="4" t="n">
        <v>9.476839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476839</v>
      </c>
      <c r="J74" s="4" t="n">
        <v>9.476839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476839</v>
      </c>
      <c r="J75" s="4" t="n">
        <v>9.476839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476839</v>
      </c>
      <c r="J76" s="4" t="n">
        <v>9.476839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476839</v>
      </c>
      <c r="J77" s="4" t="n">
        <v>9.476839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476839</v>
      </c>
      <c r="J78" s="4" t="n">
        <v>9.476839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476839</v>
      </c>
      <c r="J79" s="4" t="n">
        <v>9.476839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476839</v>
      </c>
      <c r="J80" s="4" t="n">
        <v>9.476839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476839</v>
      </c>
      <c r="J81" s="4" t="n">
        <v>9.476839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476839</v>
      </c>
      <c r="J82" s="4" t="n">
        <v>9.476839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476839</v>
      </c>
      <c r="J83" s="4" t="n">
        <v>9.476839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476839</v>
      </c>
      <c r="J84" s="4" t="n">
        <v>9.476839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476839</v>
      </c>
      <c r="J85" s="4" t="n">
        <v>9.476839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476839</v>
      </c>
      <c r="J86" s="4" t="n">
        <v>9.476839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476839</v>
      </c>
      <c r="J87" s="4" t="n">
        <v>9.476839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476839</v>
      </c>
      <c r="J88" s="4" t="n">
        <v>9.476839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476839</v>
      </c>
      <c r="J89" s="4" t="n">
        <v>9.476839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476839</v>
      </c>
      <c r="J90" s="4" t="n">
        <v>9.476839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476839</v>
      </c>
      <c r="J91" s="4" t="n">
        <v>9.476839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476839</v>
      </c>
      <c r="J92" s="4" t="n">
        <v>9.476839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476839</v>
      </c>
      <c r="J93" s="4" t="n">
        <v>9.476839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476839</v>
      </c>
      <c r="J94" s="4" t="n">
        <v>9.476839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476839</v>
      </c>
      <c r="J95" s="4" t="n">
        <v>9.476839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476839</v>
      </c>
      <c r="J96" s="4" t="n">
        <v>9.476839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476839</v>
      </c>
      <c r="J97" s="4" t="n">
        <v>9.476839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476839</v>
      </c>
      <c r="J98" s="4" t="n">
        <v>9.476839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476839</v>
      </c>
      <c r="J99" s="4" t="n">
        <v>9.476839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476839</v>
      </c>
      <c r="J100" s="4" t="n">
        <v>9.476839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476839</v>
      </c>
      <c r="J101" s="4" t="n">
        <v>9.476839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476839</v>
      </c>
      <c r="J102" s="4" t="n">
        <v>9.476839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476839</v>
      </c>
      <c r="J103" s="4" t="n">
        <v>9.476839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476839</v>
      </c>
      <c r="J104" s="4" t="n">
        <v>9.476839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476839</v>
      </c>
      <c r="J105" s="4" t="n">
        <v>9.476839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476839</v>
      </c>
      <c r="J106" s="4" t="n">
        <v>9.476839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476839</v>
      </c>
      <c r="J107" s="4" t="n">
        <v>9.476839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476839</v>
      </c>
      <c r="J108" s="4" t="n">
        <v>9.476839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476839</v>
      </c>
      <c r="J109" s="4" t="n">
        <v>9.476839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476839</v>
      </c>
      <c r="J110" s="4" t="n">
        <v>9.476839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476839</v>
      </c>
      <c r="J111" s="4" t="n">
        <v>9.476839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476839</v>
      </c>
      <c r="J112" s="4" t="n">
        <v>9.476839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476839</v>
      </c>
      <c r="J113" s="4" t="n">
        <v>9.476839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476839</v>
      </c>
      <c r="J114" s="4" t="n">
        <v>9.476839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476839</v>
      </c>
      <c r="J115" s="4" t="n">
        <v>9.476839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476839</v>
      </c>
      <c r="J116" s="4" t="n">
        <v>9.476839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476839</v>
      </c>
      <c r="J117" s="4" t="n">
        <v>9.476839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476839</v>
      </c>
      <c r="J118" s="4" t="n">
        <v>9.476839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476839</v>
      </c>
      <c r="J119" s="4" t="n">
        <v>9.476839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476839</v>
      </c>
      <c r="J120" s="4" t="n">
        <v>9.476839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476839</v>
      </c>
      <c r="J121" s="4" t="n">
        <v>9.476839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476839</v>
      </c>
      <c r="J122" s="4" t="n">
        <v>9.476839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476839</v>
      </c>
      <c r="J123" s="4" t="n">
        <v>9.476839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476839</v>
      </c>
      <c r="J124" s="4" t="n">
        <v>9.476839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476839</v>
      </c>
      <c r="J125" s="4" t="n">
        <v>9.476839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476841</v>
      </c>
      <c r="J126" s="4" t="n">
        <v>9.476839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476849</v>
      </c>
      <c r="J127" s="4" t="n">
        <v>9.476839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476878</v>
      </c>
      <c r="J128" s="4" t="n">
        <v>9.47684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476975</v>
      </c>
      <c r="J129" s="4" t="n">
        <v>9.476842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477267</v>
      </c>
      <c r="J130" s="4" t="n">
        <v>9.47685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478083</v>
      </c>
      <c r="J131" s="4" t="n">
        <v>9.47687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480189</v>
      </c>
      <c r="J132" s="4" t="n">
        <v>9.47694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485219</v>
      </c>
      <c r="J133" s="4" t="n">
        <v>9.477108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496388</v>
      </c>
      <c r="J134" s="4" t="n">
        <v>9.477508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519482</v>
      </c>
      <c r="J135" s="4" t="n">
        <v>9.478396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564074</v>
      </c>
      <c r="J136" s="4" t="n">
        <v>9.480246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644656</v>
      </c>
      <c r="J137" s="4" t="n">
        <v>9.483868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781256</v>
      </c>
      <c r="J138" s="4" t="n">
        <v>9.490554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99896</v>
      </c>
      <c r="J139" s="4" t="n">
        <v>9.502214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3259</v>
      </c>
      <c r="J140" s="4" t="n">
        <v>9.521482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78959</v>
      </c>
      <c r="J141" s="4" t="n">
        <v>9.551724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41213</v>
      </c>
      <c r="J142" s="4" t="n">
        <v>9.596934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20523</v>
      </c>
      <c r="J143" s="4" t="n">
        <v>9.661482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1663</v>
      </c>
      <c r="J144" s="4" t="n">
        <v>9.749742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27689</v>
      </c>
      <c r="J145" s="4" t="n">
        <v>9.865656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50387</v>
      </c>
      <c r="J146" s="4" t="n">
        <v>10.0123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80332</v>
      </c>
      <c r="J147" s="4" t="n">
        <v>10.19152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12612</v>
      </c>
      <c r="J148" s="4" t="n">
        <v>10.40378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424</v>
      </c>
      <c r="J149" s="4" t="n">
        <v>10.64809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65483</v>
      </c>
      <c r="J150" s="4" t="n">
        <v>10.92217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7863</v>
      </c>
      <c r="J151" s="4" t="n">
        <v>11.22271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79752</v>
      </c>
      <c r="J152" s="4" t="n">
        <v>11.54576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67893</v>
      </c>
      <c r="J153" s="4" t="n">
        <v>11.88699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43066</v>
      </c>
      <c r="J154" s="4" t="n">
        <v>12.24209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06028</v>
      </c>
      <c r="J155" s="4" t="n">
        <v>12.60699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58023</v>
      </c>
      <c r="J156" s="4" t="n">
        <v>12.97801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00549</v>
      </c>
      <c r="J157" s="4" t="n">
        <v>13.352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35165</v>
      </c>
      <c r="J158" s="4" t="n">
        <v>13.72633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63362</v>
      </c>
      <c r="J159" s="4" t="n">
        <v>14.0989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6.86474</v>
      </c>
      <c r="J160" s="4" t="n">
        <v>14.46809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05641</v>
      </c>
      <c r="J161" s="4" t="n">
        <v>14.83267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21796</v>
      </c>
      <c r="J162" s="4" t="n">
        <v>15.19176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35684</v>
      </c>
      <c r="J163" s="4" t="n">
        <v>15.54476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47876</v>
      </c>
      <c r="J164" s="4" t="n">
        <v>15.89126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58805</v>
      </c>
      <c r="J165" s="4" t="n">
        <v>16.23103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68791</v>
      </c>
      <c r="J166" s="4" t="n">
        <v>16.5639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78064</v>
      </c>
      <c r="J167" s="4" t="n">
        <v>16.88992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7.86789</v>
      </c>
      <c r="J168" s="4" t="n">
        <v>17.20903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7.95084</v>
      </c>
      <c r="J169" s="4" t="n">
        <v>17.52131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0303</v>
      </c>
      <c r="J170" s="4" t="n">
        <v>17.82684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10683</v>
      </c>
      <c r="J171" s="4" t="n">
        <v>18.12573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18082</v>
      </c>
      <c r="J172" s="4" t="n">
        <v>18.4181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25256</v>
      </c>
      <c r="J173" s="4" t="n">
        <v>18.70406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32223</v>
      </c>
      <c r="J174" s="4" t="n">
        <v>18.98374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38999</v>
      </c>
      <c r="J175" s="4" t="n">
        <v>19.25726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45593</v>
      </c>
      <c r="J176" s="4" t="n">
        <v>19.52475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52014</v>
      </c>
      <c r="J177" s="4" t="n">
        <v>19.78634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58268</v>
      </c>
      <c r="J178" s="4" t="n">
        <v>20.04214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64362</v>
      </c>
      <c r="J179" s="4" t="n">
        <v>20.29227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70299</v>
      </c>
      <c r="J180" s="4" t="n">
        <v>20.53686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76085</v>
      </c>
      <c r="J181" s="4" t="n">
        <v>20.77603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8.81724</v>
      </c>
      <c r="J182" s="4" t="n">
        <v>21.00988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8.87219</v>
      </c>
      <c r="J183" s="4" t="n">
        <v>21.2385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8.92575</v>
      </c>
      <c r="J184" s="4" t="n">
        <v>21.46209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8.97794</v>
      </c>
      <c r="J185" s="4" t="n">
        <v>21.68067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02881</v>
      </c>
      <c r="J186" s="4" t="n">
        <v>21.89438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07839</v>
      </c>
      <c r="J187" s="4" t="n">
        <v>22.10331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12671</v>
      </c>
      <c r="J188" s="4" t="n">
        <v>22.30758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1738</v>
      </c>
      <c r="J189" s="4" t="n">
        <v>22.50727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21969</v>
      </c>
      <c r="J190" s="4" t="n">
        <v>22.7025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26442</v>
      </c>
      <c r="J191" s="4" t="n">
        <v>22.89335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30801</v>
      </c>
      <c r="J192" s="4" t="n">
        <v>23.07992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3505</v>
      </c>
      <c r="J193" s="4" t="n">
        <v>23.2623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3919</v>
      </c>
      <c r="J194" s="4" t="n">
        <v>23.4405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43225</v>
      </c>
      <c r="J195" s="4" t="n">
        <v>23.61485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47157</v>
      </c>
      <c r="J196" s="4" t="n">
        <v>23.7852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5099</v>
      </c>
      <c r="J197" s="4" t="n">
        <v>23.95171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54725</v>
      </c>
      <c r="J198" s="4" t="n">
        <v>24.11447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58364</v>
      </c>
      <c r="J199" s="4" t="n">
        <v>24.27355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61912</v>
      </c>
      <c r="J200" s="4" t="n">
        <v>24.42903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65368</v>
      </c>
      <c r="J201" s="4" t="n">
        <v>24.581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68737</v>
      </c>
      <c r="J202" s="4" t="n">
        <v>24.72954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7202</v>
      </c>
      <c r="J203" s="4" t="n">
        <v>24.87471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7522</v>
      </c>
      <c r="J204" s="4" t="n">
        <v>25.01658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78338</v>
      </c>
      <c r="J205" s="4" t="n">
        <v>25.15524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29.81377</v>
      </c>
      <c r="J206" s="4" t="n">
        <v>25.29075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29.84338</v>
      </c>
      <c r="J207" s="4" t="n">
        <v>25.42318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29.87223</v>
      </c>
      <c r="J208" s="4" t="n">
        <v>25.5526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29.90036</v>
      </c>
      <c r="J209" s="4" t="n">
        <v>25.67908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29.92776</v>
      </c>
      <c r="J210" s="4" t="n">
        <v>25.80267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29.95447</v>
      </c>
      <c r="J211" s="4" t="n">
        <v>25.9234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29.98049</v>
      </c>
      <c r="J212" s="4" t="n">
        <v>26.04147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00585</v>
      </c>
      <c r="J213" s="4" t="n">
        <v>26.15679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03057</v>
      </c>
      <c r="J214" s="4" t="n">
        <v>26.26949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05465</v>
      </c>
      <c r="J215" s="4" t="n">
        <v>26.3796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07812</v>
      </c>
      <c r="J216" s="4" t="n">
        <v>26.48719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10099</v>
      </c>
      <c r="J217" s="4" t="n">
        <v>26.59233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12328</v>
      </c>
      <c r="J218" s="4" t="n">
        <v>26.69505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14499</v>
      </c>
      <c r="J219" s="4" t="n">
        <v>26.79541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16616</v>
      </c>
      <c r="J220" s="4" t="n">
        <v>26.89348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18678</v>
      </c>
      <c r="J221" s="4" t="n">
        <v>26.98929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20687</v>
      </c>
      <c r="J222" s="4" t="n">
        <v>27.0829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22646</v>
      </c>
      <c r="J223" s="4" t="n">
        <v>27.17435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24554</v>
      </c>
      <c r="J224" s="4" t="n">
        <v>27.2637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26413</v>
      </c>
      <c r="J225" s="4" t="n">
        <v>27.351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28225</v>
      </c>
      <c r="J226" s="4" t="n">
        <v>27.43628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29991</v>
      </c>
      <c r="J227" s="4" t="n">
        <v>27.51959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31711</v>
      </c>
      <c r="J228" s="4" t="n">
        <v>27.60098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33388</v>
      </c>
      <c r="J229" s="4" t="n">
        <v>27.68049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35022</v>
      </c>
      <c r="J230" s="4" t="n">
        <v>27.75817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36614</v>
      </c>
      <c r="J231" s="4" t="n">
        <v>27.83405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38165</v>
      </c>
      <c r="J232" s="4" t="n">
        <v>27.90817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39676</v>
      </c>
      <c r="J233" s="4" t="n">
        <v>27.98058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41149</v>
      </c>
      <c r="J234" s="4" t="n">
        <v>28.05131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42584</v>
      </c>
      <c r="J235" s="4" t="n">
        <v>28.12039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43982</v>
      </c>
      <c r="J236" s="4" t="n">
        <v>28.18788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45345</v>
      </c>
      <c r="J237" s="4" t="n">
        <v>28.2538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46673</v>
      </c>
      <c r="J238" s="4" t="n">
        <v>28.31819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47966</v>
      </c>
      <c r="J239" s="4" t="n">
        <v>28.38108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49227</v>
      </c>
      <c r="J240" s="4" t="n">
        <v>28.44251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0455</v>
      </c>
      <c r="J241" s="4" t="n">
        <v>28.50251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51652</v>
      </c>
      <c r="J242" s="4" t="n">
        <v>28.56111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52818</v>
      </c>
      <c r="J243" s="4" t="n">
        <v>28.61835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53954</v>
      </c>
      <c r="J244" s="4" t="n">
        <v>28.67425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55062</v>
      </c>
      <c r="J245" s="4" t="n">
        <v>28.72885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5614</v>
      </c>
      <c r="J246" s="4" t="n">
        <v>28.78217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57191</v>
      </c>
      <c r="J247" s="4" t="n">
        <v>28.83425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58216</v>
      </c>
      <c r="J248" s="4" t="n">
        <v>28.88511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59214</v>
      </c>
      <c r="J249" s="4" t="n">
        <v>28.93478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0186</v>
      </c>
      <c r="J250" s="4" t="n">
        <v>28.98329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1133</v>
      </c>
      <c r="J251" s="4" t="n">
        <v>29.0306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2056</v>
      </c>
      <c r="J252" s="4" t="n">
        <v>29.07693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62956</v>
      </c>
      <c r="J253" s="4" t="n">
        <v>29.12211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63832</v>
      </c>
      <c r="J254" s="4" t="n">
        <v>29.16623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64686</v>
      </c>
      <c r="J255" s="4" t="n">
        <v>29.20932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65518</v>
      </c>
      <c r="J256" s="4" t="n">
        <v>29.2513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66328</v>
      </c>
      <c r="J257" s="4" t="n">
        <v>29.29248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67118</v>
      </c>
      <c r="J258" s="4" t="n">
        <v>29.3326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67888</v>
      </c>
      <c r="J259" s="4" t="n">
        <v>29.37178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68637</v>
      </c>
      <c r="J260" s="4" t="n">
        <v>29.4100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69368</v>
      </c>
      <c r="J261" s="4" t="n">
        <v>29.44739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0079</v>
      </c>
      <c r="J262" s="4" t="n">
        <v>29.48386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0773</v>
      </c>
      <c r="J263" s="4" t="n">
        <v>29.51948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1448</v>
      </c>
      <c r="J264" s="4" t="n">
        <v>29.55426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2107</v>
      </c>
      <c r="J265" s="4" t="n">
        <v>29.58821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2748</v>
      </c>
      <c r="J266" s="4" t="n">
        <v>29.62137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3373</v>
      </c>
      <c r="J267" s="4" t="n">
        <v>29.65374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3982</v>
      </c>
      <c r="J268" s="4" t="n">
        <v>29.68535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74575</v>
      </c>
      <c r="J269" s="4" t="n">
        <v>29.71621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75152</v>
      </c>
      <c r="J270" s="4" t="n">
        <v>29.74634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75715</v>
      </c>
      <c r="J271" s="4" t="n">
        <v>29.77575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76264</v>
      </c>
      <c r="J272" s="4" t="n">
        <v>29.80448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76798</v>
      </c>
      <c r="J273" s="4" t="n">
        <v>29.8325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77319</v>
      </c>
      <c r="J274" s="4" t="n">
        <v>29.8598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77826</v>
      </c>
      <c r="J275" s="4" t="n">
        <v>29.88662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78321</v>
      </c>
      <c r="J276" s="4" t="n">
        <v>29.9127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78802</v>
      </c>
      <c r="J277" s="4" t="n">
        <v>29.93819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79271</v>
      </c>
      <c r="J278" s="4" t="n">
        <v>29.96306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79728</v>
      </c>
      <c r="J279" s="4" t="n">
        <v>29.98734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0173</v>
      </c>
      <c r="J280" s="4" t="n">
        <v>30.01104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0607</v>
      </c>
      <c r="J281" s="4" t="n">
        <v>30.03418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103</v>
      </c>
      <c r="J282" s="4" t="n">
        <v>30.05677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1441</v>
      </c>
      <c r="J283" s="4" t="n">
        <v>30.07882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1843</v>
      </c>
      <c r="J284" s="4" t="n">
        <v>30.1003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2233</v>
      </c>
      <c r="J285" s="4" t="n">
        <v>30.12136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2614</v>
      </c>
      <c r="J286" s="4" t="n">
        <v>30.14187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2985</v>
      </c>
      <c r="J287" s="4" t="n">
        <v>30.16189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3346</v>
      </c>
      <c r="J288" s="4" t="n">
        <v>30.18144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3698</v>
      </c>
      <c r="J289" s="4" t="n">
        <v>30.20052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4041</v>
      </c>
      <c r="J290" s="4" t="n">
        <v>30.2191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4375</v>
      </c>
      <c r="J291" s="4" t="n">
        <v>30.23733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4701</v>
      </c>
      <c r="J292" s="4" t="n">
        <v>30.25507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5018</v>
      </c>
      <c r="J293" s="4" t="n">
        <v>30.27239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5327</v>
      </c>
      <c r="J294" s="4" t="n">
        <v>30.2893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5628</v>
      </c>
      <c r="J295" s="4" t="n">
        <v>30.3058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5921</v>
      </c>
      <c r="J296" s="4" t="n">
        <v>30.32191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6207</v>
      </c>
      <c r="J297" s="4" t="n">
        <v>30.33763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6485</v>
      </c>
      <c r="J298" s="4" t="n">
        <v>30.35298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6756</v>
      </c>
      <c r="J299" s="4" t="n">
        <v>30.36796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702</v>
      </c>
      <c r="J300" s="4" t="n">
        <v>30.38257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87277</v>
      </c>
      <c r="J301" s="4" t="n">
        <v>30.39684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87528</v>
      </c>
      <c r="J302" s="4" t="n">
        <v>30.41077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87772</v>
      </c>
      <c r="J303" s="4" t="n">
        <v>30.42436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8801</v>
      </c>
      <c r="J304" s="4" t="n">
        <v>30.43763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88242</v>
      </c>
      <c r="J305" s="4" t="n">
        <v>30.45057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88467</v>
      </c>
      <c r="J306" s="4" t="n">
        <v>30.46321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88687</v>
      </c>
      <c r="J307" s="4" t="n">
        <v>30.47554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88901</v>
      </c>
      <c r="J308" s="4" t="n">
        <v>30.48758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8911</v>
      </c>
      <c r="J309" s="4" t="n">
        <v>30.49932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89313</v>
      </c>
      <c r="J310" s="4" t="n">
        <v>30.51079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89511</v>
      </c>
      <c r="J311" s="4" t="n">
        <v>30.52197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89704</v>
      </c>
      <c r="J312" s="4" t="n">
        <v>30.53289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89892</v>
      </c>
      <c r="J313" s="4" t="n">
        <v>30.54355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0075</v>
      </c>
      <c r="J314" s="4" t="n">
        <v>30.55394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0254</v>
      </c>
      <c r="J315" s="4" t="n">
        <v>30.56409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0427</v>
      </c>
      <c r="J316" s="4" t="n">
        <v>30.57399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0596</v>
      </c>
      <c r="J317" s="4" t="n">
        <v>30.58366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0761</v>
      </c>
      <c r="J318" s="4" t="n">
        <v>30.59309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0922</v>
      </c>
      <c r="J319" s="4" t="n">
        <v>30.60229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1078</v>
      </c>
      <c r="J320" s="4" t="n">
        <v>30.61127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1231</v>
      </c>
      <c r="J321" s="4" t="n">
        <v>30.62003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1379</v>
      </c>
      <c r="J322" s="4" t="n">
        <v>30.62858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1524</v>
      </c>
      <c r="J323" s="4" t="n">
        <v>30.63693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1664</v>
      </c>
      <c r="J324" s="4" t="n">
        <v>30.64507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1802</v>
      </c>
      <c r="J325" s="4" t="n">
        <v>30.65302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1935</v>
      </c>
      <c r="J326" s="4" t="n">
        <v>30.66077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2064</v>
      </c>
      <c r="J327" s="4" t="n">
        <v>30.6683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2188</v>
      </c>
      <c r="J328" s="4" t="n">
        <v>30.67572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2301</v>
      </c>
      <c r="J329" s="4" t="n">
        <v>30.68292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239</v>
      </c>
      <c r="J330" s="4" t="n">
        <v>30.68994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2419</v>
      </c>
      <c r="J331" s="4" t="n">
        <v>30.69677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2305</v>
      </c>
      <c r="J332" s="4" t="n">
        <v>30.70339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1872</v>
      </c>
      <c r="J333" s="4" t="n">
        <v>30.7097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0772</v>
      </c>
      <c r="J334" s="4" t="n">
        <v>30.71568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8378</v>
      </c>
      <c r="J335" s="4" t="n">
        <v>30.72093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3655</v>
      </c>
      <c r="J336" s="4" t="n">
        <v>30.7249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5034</v>
      </c>
      <c r="J337" s="4" t="n">
        <v>30.72699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0348</v>
      </c>
      <c r="J338" s="4" t="n">
        <v>30.72553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36882</v>
      </c>
      <c r="J339" s="4" t="n">
        <v>30.71854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1593</v>
      </c>
      <c r="J340" s="4" t="n">
        <v>30.70319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515</v>
      </c>
      <c r="J341" s="4" t="n">
        <v>30.67582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84214</v>
      </c>
      <c r="J342" s="4" t="n">
        <v>30.63213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7.98467</v>
      </c>
      <c r="J343" s="4" t="n">
        <v>30.56738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9454</v>
      </c>
      <c r="J344" s="4" t="n">
        <v>30.47684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7443</v>
      </c>
      <c r="J345" s="4" t="n">
        <v>30.35625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41721</v>
      </c>
      <c r="J346" s="4" t="n">
        <v>30.20229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01166</v>
      </c>
      <c r="J347" s="4" t="n">
        <v>30.01295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58083</v>
      </c>
      <c r="J348" s="4" t="n">
        <v>29.78774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17695</v>
      </c>
      <c r="J349" s="4" t="n">
        <v>29.52775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8456</v>
      </c>
      <c r="J350" s="4" t="n">
        <v>29.23543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62178</v>
      </c>
      <c r="J351" s="4" t="n">
        <v>28.91436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52807</v>
      </c>
      <c r="J352" s="4" t="n">
        <v>28.56883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57484</v>
      </c>
      <c r="J353" s="4" t="n">
        <v>28.20353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76193</v>
      </c>
      <c r="J354" s="4" t="n">
        <v>27.82311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08116</v>
      </c>
      <c r="J355" s="4" t="n">
        <v>27.432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51905</v>
      </c>
      <c r="J356" s="4" t="n">
        <v>27.03417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05941</v>
      </c>
      <c r="J357" s="4" t="n">
        <v>26.63304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68536</v>
      </c>
      <c r="J358" s="4" t="n">
        <v>26.23145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38076</v>
      </c>
      <c r="J359" s="4" t="n">
        <v>25.83167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13118</v>
      </c>
      <c r="J360" s="4" t="n">
        <v>25.43548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1.92429</v>
      </c>
      <c r="J361" s="4" t="n">
        <v>25.04419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74997</v>
      </c>
      <c r="J362" s="4" t="n">
        <v>24.65876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60018</v>
      </c>
      <c r="J363" s="4" t="n">
        <v>24.27984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46872</v>
      </c>
      <c r="J364" s="4" t="n">
        <v>23.90788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35092</v>
      </c>
      <c r="J365" s="4" t="n">
        <v>23.54314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24332</v>
      </c>
      <c r="J366" s="4" t="n">
        <v>23.18575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14342</v>
      </c>
      <c r="J367" s="4" t="n">
        <v>22.83577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04943</v>
      </c>
      <c r="J368" s="4" t="n">
        <v>22.49317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0.96009</v>
      </c>
      <c r="J369" s="4" t="n">
        <v>22.15789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87452</v>
      </c>
      <c r="J370" s="4" t="n">
        <v>21.82985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79211</v>
      </c>
      <c r="J371" s="4" t="n">
        <v>21.50892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71243</v>
      </c>
      <c r="J372" s="4" t="n">
        <v>21.195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63518</v>
      </c>
      <c r="J373" s="4" t="n">
        <v>20.88795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56015</v>
      </c>
      <c r="J374" s="4" t="n">
        <v>20.58764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48719</v>
      </c>
      <c r="J375" s="4" t="n">
        <v>20.29394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41619</v>
      </c>
      <c r="J376" s="4" t="n">
        <v>20.0067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34705</v>
      </c>
      <c r="J377" s="4" t="n">
        <v>19.7258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2797</v>
      </c>
      <c r="J378" s="4" t="n">
        <v>19.45111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21409</v>
      </c>
      <c r="J379" s="4" t="n">
        <v>19.1825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15015</v>
      </c>
      <c r="J380" s="4" t="n">
        <v>18.91983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08785</v>
      </c>
      <c r="J381" s="4" t="n">
        <v>18.66299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02713</v>
      </c>
      <c r="J382" s="4" t="n">
        <v>18.41184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9.967958</v>
      </c>
      <c r="J383" s="4" t="n">
        <v>18.16628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9.910288</v>
      </c>
      <c r="J384" s="4" t="n">
        <v>17.92618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854082</v>
      </c>
      <c r="J385" s="4" t="n">
        <v>17.69143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799305</v>
      </c>
      <c r="J386" s="4" t="n">
        <v>17.4619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745918</v>
      </c>
      <c r="J387" s="4" t="n">
        <v>17.2375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693888</v>
      </c>
      <c r="J388" s="4" t="n">
        <v>17.0181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643179</v>
      </c>
      <c r="J389" s="4" t="n">
        <v>16.80362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593759</v>
      </c>
      <c r="J390" s="4" t="n">
        <v>16.59392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545594</v>
      </c>
      <c r="J391" s="4" t="n">
        <v>16.3889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498653</v>
      </c>
      <c r="J392" s="4" t="n">
        <v>16.1885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452906</v>
      </c>
      <c r="J393" s="4" t="n">
        <v>15.99262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408321</v>
      </c>
      <c r="J394" s="4" t="n">
        <v>15.80112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36487</v>
      </c>
      <c r="J395" s="4" t="n">
        <v>15.61392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322524</v>
      </c>
      <c r="J396" s="4" t="n">
        <v>15.43093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281254</v>
      </c>
      <c r="J397" s="4" t="n">
        <v>15.25206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241035</v>
      </c>
      <c r="J398" s="4" t="n">
        <v>15.07722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201839</v>
      </c>
      <c r="J399" s="4" t="n">
        <v>14.90633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163641</v>
      </c>
      <c r="J400" s="4" t="n">
        <v>14.73929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126414</v>
      </c>
      <c r="J401" s="4" t="n">
        <v>14.57603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090135</v>
      </c>
      <c r="J402" s="4" t="n">
        <v>14.41646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05478</v>
      </c>
      <c r="J403" s="4" t="n">
        <v>14.2605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020325</v>
      </c>
      <c r="J404" s="4" t="n">
        <v>14.10807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8.986748</v>
      </c>
      <c r="J405" s="4" t="n">
        <v>13.9591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8.954026</v>
      </c>
      <c r="J406" s="4" t="n">
        <v>13.81351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8.922138</v>
      </c>
      <c r="J407" s="4" t="n">
        <v>13.67123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8.891062</v>
      </c>
      <c r="J408" s="4" t="n">
        <v>13.53218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8.860778</v>
      </c>
      <c r="J409" s="4" t="n">
        <v>13.39629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8.831266</v>
      </c>
      <c r="J410" s="4" t="n">
        <v>13.26349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802506</v>
      </c>
      <c r="J411" s="4" t="n">
        <v>13.13372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77448</v>
      </c>
      <c r="J412" s="4" t="n">
        <v>13.00691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747168</v>
      </c>
      <c r="J413" s="4" t="n">
        <v>12.883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720553</v>
      </c>
      <c r="J414" s="4" t="n">
        <v>12.76191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694617</v>
      </c>
      <c r="J415" s="4" t="n">
        <v>12.64359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669342</v>
      </c>
      <c r="J416" s="4" t="n">
        <v>12.52797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644713</v>
      </c>
      <c r="J417" s="4" t="n">
        <v>12.415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620712</v>
      </c>
      <c r="J418" s="4" t="n">
        <v>12.30462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597323</v>
      </c>
      <c r="J419" s="4" t="n">
        <v>12.19677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574532</v>
      </c>
      <c r="J420" s="4" t="n">
        <v>12.09139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552323</v>
      </c>
      <c r="J421" s="4" t="n">
        <v>11.98843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530681</v>
      </c>
      <c r="J422" s="4" t="n">
        <v>11.88783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509591</v>
      </c>
      <c r="J423" s="4" t="n">
        <v>11.78955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48904</v>
      </c>
      <c r="J424" s="4" t="n">
        <v>11.69353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469015</v>
      </c>
      <c r="J425" s="4" t="n">
        <v>11.59972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449501</v>
      </c>
      <c r="J426" s="4" t="n">
        <v>11.50807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430486</v>
      </c>
      <c r="J427" s="4" t="n">
        <v>11.41853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411957</v>
      </c>
      <c r="J428" s="4" t="n">
        <v>11.33106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393901</v>
      </c>
      <c r="J429" s="4" t="n">
        <v>11.2456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376307</v>
      </c>
      <c r="J430" s="4" t="n">
        <v>11.16212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359163</v>
      </c>
      <c r="J431" s="4" t="n">
        <v>11.08057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342458</v>
      </c>
      <c r="J432" s="4" t="n">
        <v>11.0009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32618</v>
      </c>
      <c r="J433" s="4" t="n">
        <v>10.92308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310318</v>
      </c>
      <c r="J434" s="4" t="n">
        <v>10.84706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294862</v>
      </c>
      <c r="J435" s="4" t="n">
        <v>10.77281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279802</v>
      </c>
      <c r="J436" s="4" t="n">
        <v>10.70027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265127</v>
      </c>
      <c r="J437" s="4" t="n">
        <v>10.62942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250828</v>
      </c>
      <c r="J438" s="4" t="n">
        <v>10.56021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236895</v>
      </c>
      <c r="J439" s="4" t="n">
        <v>10.49261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223319</v>
      </c>
      <c r="J440" s="4" t="n">
        <v>10.42658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21009</v>
      </c>
      <c r="J441" s="4" t="n">
        <v>10.36209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197201</v>
      </c>
      <c r="J442" s="4" t="n">
        <v>10.2991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184641</v>
      </c>
      <c r="J443" s="4" t="n">
        <v>10.23757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172403</v>
      </c>
      <c r="J444" s="4" t="n">
        <v>10.17748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160479</v>
      </c>
      <c r="J445" s="4" t="n">
        <v>10.11879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14886</v>
      </c>
      <c r="J446" s="4" t="n">
        <v>10.0614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13754</v>
      </c>
      <c r="J447" s="4" t="n">
        <v>10.00549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126509</v>
      </c>
      <c r="J448" s="4" t="n">
        <v>9.950811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115761</v>
      </c>
      <c r="J449" s="4" t="n">
        <v>9.897414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105289</v>
      </c>
      <c r="J450" s="4" t="n">
        <v>9.845266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095086</v>
      </c>
      <c r="J451" s="4" t="n">
        <v>9.794337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085144</v>
      </c>
      <c r="J452" s="4" t="n">
        <v>9.74460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075457</v>
      </c>
      <c r="J453" s="4" t="n">
        <v>9.696031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066019</v>
      </c>
      <c r="J454" s="4" t="n">
        <v>9.648598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056823</v>
      </c>
      <c r="J455" s="4" t="n">
        <v>9.602278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047862</v>
      </c>
      <c r="J456" s="4" t="n">
        <v>9.557045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039132</v>
      </c>
      <c r="J457" s="4" t="n">
        <v>9.512874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030626</v>
      </c>
      <c r="J458" s="4" t="n">
        <v>9.46974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022339</v>
      </c>
      <c r="J459" s="4" t="n">
        <v>9.42762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014264</v>
      </c>
      <c r="J460" s="4" t="n">
        <v>9.386491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006397</v>
      </c>
      <c r="J461" s="4" t="n">
        <v>9.346329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7.998731</v>
      </c>
      <c r="J462" s="4" t="n">
        <v>9.307112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7.991263</v>
      </c>
      <c r="J463" s="4" t="n">
        <v>9.26882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7.983986</v>
      </c>
      <c r="J464" s="4" t="n">
        <v>9.231429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7.976897</v>
      </c>
      <c r="J465" s="4" t="n">
        <v>9.19492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7.969989</v>
      </c>
      <c r="J466" s="4" t="n">
        <v>9.15927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7.963259</v>
      </c>
      <c r="J467" s="4" t="n">
        <v>9.124467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7.956703</v>
      </c>
      <c r="J468" s="4" t="n">
        <v>9.090483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7.950314</v>
      </c>
      <c r="J469" s="4" t="n">
        <v>9.057301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7.94409</v>
      </c>
      <c r="J470" s="4" t="n">
        <v>9.024904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7.938026</v>
      </c>
      <c r="J471" s="4" t="n">
        <v>8.993273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7.932118</v>
      </c>
      <c r="J472" s="4" t="n">
        <v>8.962391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7.926362</v>
      </c>
      <c r="J473" s="4" t="n">
        <v>8.93224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7.920754</v>
      </c>
      <c r="J474" s="4" t="n">
        <v>8.902802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7.915291</v>
      </c>
      <c r="J475" s="4" t="n">
        <v>8.874063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7.909968</v>
      </c>
      <c r="J476" s="4" t="n">
        <v>8.846004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7.904782</v>
      </c>
      <c r="J477" s="4" t="n">
        <v>8.818611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7.899729</v>
      </c>
      <c r="J478" s="4" t="n">
        <v>8.79186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7.894806</v>
      </c>
      <c r="J479" s="4" t="n">
        <v>8.76576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7.890011</v>
      </c>
      <c r="J480" s="4" t="n">
        <v>8.740273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7.885338</v>
      </c>
      <c r="J481" s="4" t="n">
        <v>8.71539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7.880786</v>
      </c>
      <c r="J482" s="4" t="n">
        <v>8.6911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7.876352</v>
      </c>
      <c r="J483" s="4" t="n">
        <v>8.66738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7.872031</v>
      </c>
      <c r="J484" s="4" t="n">
        <v>8.644238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7.867822</v>
      </c>
      <c r="J485" s="4" t="n">
        <v>8.621641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7.863721</v>
      </c>
      <c r="J486" s="4" t="n">
        <v>8.599582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7.859726</v>
      </c>
      <c r="J487" s="4" t="n">
        <v>8.578048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7.855834</v>
      </c>
      <c r="J488" s="4" t="n">
        <v>8.557028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7.852042</v>
      </c>
      <c r="J489" s="4" t="n">
        <v>8.536509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7.848348</v>
      </c>
      <c r="J490" s="4" t="n">
        <v>8.51648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7.844749</v>
      </c>
      <c r="J491" s="4" t="n">
        <v>8.496928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7.841243</v>
      </c>
      <c r="J492" s="4" t="n">
        <v>8.477844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7.837828</v>
      </c>
      <c r="J493" s="4" t="n">
        <v>8.459216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7.8345</v>
      </c>
      <c r="J494" s="4" t="n">
        <v>8.44103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7.831259</v>
      </c>
      <c r="J495" s="4" t="n">
        <v>8.423284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7.828101</v>
      </c>
      <c r="J496" s="4" t="n">
        <v>8.405961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7.825024</v>
      </c>
      <c r="J497" s="4" t="n">
        <v>8.389051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7.822027</v>
      </c>
      <c r="J498" s="4" t="n">
        <v>8.372547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7.819107</v>
      </c>
      <c r="J499" s="4" t="n">
        <v>8.356438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7.816262</v>
      </c>
      <c r="J500" s="4" t="n">
        <v>8.34071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7.813491</v>
      </c>
      <c r="J501" s="4" t="n">
        <v>8.325369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7.810792</v>
      </c>
      <c r="J502" s="4" t="n">
        <v>8.310391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7.808162</v>
      </c>
      <c r="J503" s="4" t="n">
        <v>8.295773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7.8056</v>
      </c>
      <c r="J504" s="4" t="n">
        <v>8.281505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7.803104</v>
      </c>
      <c r="J505" s="4" t="n">
        <v>8.26758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7.800673</v>
      </c>
      <c r="J506" s="4" t="n">
        <v>8.253989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7.798305</v>
      </c>
      <c r="J507" s="4" t="n">
        <v>8.240725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7.795997</v>
      </c>
      <c r="J508" s="4" t="n">
        <v>8.22778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7.79375</v>
      </c>
      <c r="J509" s="4" t="n">
        <v>8.215146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7.79156</v>
      </c>
      <c r="J510" s="4" t="n">
        <v>8.202816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7.789427</v>
      </c>
      <c r="J511" s="4" t="n">
        <v>8.190783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7.787349</v>
      </c>
      <c r="J512" s="4" t="n">
        <v>8.179039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7.785325</v>
      </c>
      <c r="J513" s="4" t="n">
        <v>8.167579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7.783353</v>
      </c>
      <c r="J514" s="4" t="n">
        <v>8.156394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7.781432</v>
      </c>
      <c r="J515" s="4" t="n">
        <v>8.145479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25" t="n">
        <v>5.78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6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55" t="n">
        <v>7.005237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745307</v>
      </c>
      <c r="J22" s="4" t="n">
        <v>9.745307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745307</v>
      </c>
      <c r="J23" s="4" t="n">
        <v>9.745307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745307</v>
      </c>
      <c r="J24" s="4" t="n">
        <v>9.745307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745307</v>
      </c>
      <c r="J25" s="4" t="n">
        <v>9.745307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745307</v>
      </c>
      <c r="J26" s="4" t="n">
        <v>9.745307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745307</v>
      </c>
      <c r="J27" s="4" t="n">
        <v>9.745307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745307</v>
      </c>
      <c r="J28" s="4" t="n">
        <v>9.745307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745307</v>
      </c>
      <c r="J29" s="4" t="n">
        <v>9.745307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745307</v>
      </c>
      <c r="J30" s="4" t="n">
        <v>9.745307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745307</v>
      </c>
      <c r="J31" s="4" t="n">
        <v>9.745307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745307</v>
      </c>
      <c r="J32" s="4" t="n">
        <v>9.745307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745307</v>
      </c>
      <c r="J33" s="4" t="n">
        <v>9.745307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745307</v>
      </c>
      <c r="J34" s="4" t="n">
        <v>9.745307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745307</v>
      </c>
      <c r="J35" s="4" t="n">
        <v>9.745307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745307</v>
      </c>
      <c r="J36" s="4" t="n">
        <v>9.745307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745307</v>
      </c>
      <c r="J37" s="4" t="n">
        <v>9.745307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745307</v>
      </c>
      <c r="J38" s="4" t="n">
        <v>9.745307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745307</v>
      </c>
      <c r="J39" s="4" t="n">
        <v>9.745307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745307</v>
      </c>
      <c r="J40" s="4" t="n">
        <v>9.745307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745307</v>
      </c>
      <c r="J41" s="4" t="n">
        <v>9.745307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745307</v>
      </c>
      <c r="J42" s="4" t="n">
        <v>9.745307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745307</v>
      </c>
      <c r="J43" s="4" t="n">
        <v>9.745307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745307</v>
      </c>
      <c r="J44" s="4" t="n">
        <v>9.745307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745307</v>
      </c>
      <c r="J45" s="4" t="n">
        <v>9.745307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745307</v>
      </c>
      <c r="J46" s="4" t="n">
        <v>9.745307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745307</v>
      </c>
      <c r="J47" s="4" t="n">
        <v>9.745307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745307</v>
      </c>
      <c r="J48" s="4" t="n">
        <v>9.745307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745307</v>
      </c>
      <c r="J49" s="4" t="n">
        <v>9.745307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745307</v>
      </c>
      <c r="J50" s="4" t="n">
        <v>9.745307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745307</v>
      </c>
      <c r="J51" s="4" t="n">
        <v>9.745307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745307</v>
      </c>
      <c r="J52" s="4" t="n">
        <v>9.745307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745307</v>
      </c>
      <c r="J53" s="4" t="n">
        <v>9.745307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745307</v>
      </c>
      <c r="J54" s="4" t="n">
        <v>9.745307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745307</v>
      </c>
      <c r="J55" s="4" t="n">
        <v>9.745307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745307</v>
      </c>
      <c r="J56" s="4" t="n">
        <v>9.745307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745307</v>
      </c>
      <c r="J57" s="4" t="n">
        <v>9.745307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745307</v>
      </c>
      <c r="J58" s="4" t="n">
        <v>9.745307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745307</v>
      </c>
      <c r="J59" s="4" t="n">
        <v>9.745307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745307</v>
      </c>
      <c r="J60" s="4" t="n">
        <v>9.745307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745307</v>
      </c>
      <c r="J61" s="4" t="n">
        <v>9.745307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745307</v>
      </c>
      <c r="J62" s="4" t="n">
        <v>9.745307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745307</v>
      </c>
      <c r="J63" s="4" t="n">
        <v>9.745307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745307</v>
      </c>
      <c r="J64" s="4" t="n">
        <v>9.745307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745307</v>
      </c>
      <c r="J65" s="4" t="n">
        <v>9.745307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745307</v>
      </c>
      <c r="J66" s="4" t="n">
        <v>9.745307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745307</v>
      </c>
      <c r="J67" s="4" t="n">
        <v>9.745307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745307</v>
      </c>
      <c r="J68" s="4" t="n">
        <v>9.745307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745307</v>
      </c>
      <c r="J69" s="4" t="n">
        <v>9.745307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745307</v>
      </c>
      <c r="J70" s="4" t="n">
        <v>9.745307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745307</v>
      </c>
      <c r="J71" s="4" t="n">
        <v>9.745307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745307</v>
      </c>
      <c r="J72" s="4" t="n">
        <v>9.745307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745307</v>
      </c>
      <c r="J73" s="4" t="n">
        <v>9.745307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745307</v>
      </c>
      <c r="J74" s="4" t="n">
        <v>9.745307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745307</v>
      </c>
      <c r="J75" s="4" t="n">
        <v>9.745307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745307</v>
      </c>
      <c r="J76" s="4" t="n">
        <v>9.745307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745307</v>
      </c>
      <c r="J77" s="4" t="n">
        <v>9.745307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745307</v>
      </c>
      <c r="J78" s="4" t="n">
        <v>9.745307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745307</v>
      </c>
      <c r="J79" s="4" t="n">
        <v>9.745307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745307</v>
      </c>
      <c r="J80" s="4" t="n">
        <v>9.745307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745307</v>
      </c>
      <c r="J81" s="4" t="n">
        <v>9.745307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745307</v>
      </c>
      <c r="J82" s="4" t="n">
        <v>9.745307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745307</v>
      </c>
      <c r="J83" s="4" t="n">
        <v>9.745307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745307</v>
      </c>
      <c r="J84" s="4" t="n">
        <v>9.745307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745307</v>
      </c>
      <c r="J85" s="4" t="n">
        <v>9.745307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745307</v>
      </c>
      <c r="J86" s="4" t="n">
        <v>9.745307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745307</v>
      </c>
      <c r="J87" s="4" t="n">
        <v>9.745307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745307</v>
      </c>
      <c r="J88" s="4" t="n">
        <v>9.745307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745307</v>
      </c>
      <c r="J89" s="4" t="n">
        <v>9.745307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745307</v>
      </c>
      <c r="J90" s="4" t="n">
        <v>9.745307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745307</v>
      </c>
      <c r="J91" s="4" t="n">
        <v>9.745307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745307</v>
      </c>
      <c r="J92" s="4" t="n">
        <v>9.745307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745307</v>
      </c>
      <c r="J93" s="4" t="n">
        <v>9.745307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745307</v>
      </c>
      <c r="J94" s="4" t="n">
        <v>9.745307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745307</v>
      </c>
      <c r="J95" s="4" t="n">
        <v>9.745307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745307</v>
      </c>
      <c r="J96" s="4" t="n">
        <v>9.745307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745307</v>
      </c>
      <c r="J97" s="4" t="n">
        <v>9.745307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745307</v>
      </c>
      <c r="J98" s="4" t="n">
        <v>9.745307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745307</v>
      </c>
      <c r="J99" s="4" t="n">
        <v>9.745307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745307</v>
      </c>
      <c r="J100" s="4" t="n">
        <v>9.745307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745307</v>
      </c>
      <c r="J101" s="4" t="n">
        <v>9.745307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745307</v>
      </c>
      <c r="J102" s="4" t="n">
        <v>9.745307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745307</v>
      </c>
      <c r="J103" s="4" t="n">
        <v>9.745307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745307</v>
      </c>
      <c r="J104" s="4" t="n">
        <v>9.745307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745307</v>
      </c>
      <c r="J105" s="4" t="n">
        <v>9.745307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745307</v>
      </c>
      <c r="J106" s="4" t="n">
        <v>9.745307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81164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80115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 t="n">
        <v>0.0137281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789498633891556</v>
      </c>
      <c r="C5" s="2" t="s">
        <v>13</v>
      </c>
      <c r="H5" s="18"/>
      <c r="K5" s="13" t="s">
        <v>14</v>
      </c>
      <c r="M5" s="21" t="n">
        <v>0.000212513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607875615133139</v>
      </c>
      <c r="C6" s="23" t="n">
        <f aca="false">B6</f>
        <v>0.0607875615133139</v>
      </c>
      <c r="H6" s="18"/>
      <c r="K6" s="24" t="s">
        <v>17</v>
      </c>
      <c r="M6" s="25" t="n">
        <v>6.02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796611187311937</v>
      </c>
      <c r="C7" s="23" t="n">
        <f aca="false">B7</f>
        <v>0.0796611187311937</v>
      </c>
      <c r="H7" s="18"/>
      <c r="K7" s="24" t="s">
        <v>19</v>
      </c>
      <c r="M7" s="26" t="n">
        <v>7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236644458426347</v>
      </c>
      <c r="C8" s="27" t="n">
        <f aca="false">B8</f>
        <v>0.236644458426347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55" t="n">
        <v>7.188677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745307</v>
      </c>
      <c r="J22" s="4" t="n">
        <v>9.745307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745307</v>
      </c>
      <c r="J23" s="4" t="n">
        <v>9.745307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745307</v>
      </c>
      <c r="J24" s="4" t="n">
        <v>9.745307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745307</v>
      </c>
      <c r="J25" s="4" t="n">
        <v>9.745307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745307</v>
      </c>
      <c r="J26" s="4" t="n">
        <v>9.745307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745307</v>
      </c>
      <c r="J27" s="4" t="n">
        <v>9.745307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745307</v>
      </c>
      <c r="J28" s="4" t="n">
        <v>9.745307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745307</v>
      </c>
      <c r="J29" s="4" t="n">
        <v>9.745307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745307</v>
      </c>
      <c r="J30" s="4" t="n">
        <v>9.745307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745307</v>
      </c>
      <c r="J31" s="4" t="n">
        <v>9.745307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745307</v>
      </c>
      <c r="J32" s="4" t="n">
        <v>9.745307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745307</v>
      </c>
      <c r="J33" s="4" t="n">
        <v>9.745307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745307</v>
      </c>
      <c r="J34" s="4" t="n">
        <v>9.745307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745307</v>
      </c>
      <c r="J35" s="4" t="n">
        <v>9.745307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745307</v>
      </c>
      <c r="J36" s="4" t="n">
        <v>9.745307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745307</v>
      </c>
      <c r="J37" s="4" t="n">
        <v>9.745307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745307</v>
      </c>
      <c r="J38" s="4" t="n">
        <v>9.745307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745307</v>
      </c>
      <c r="J39" s="4" t="n">
        <v>9.745307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745307</v>
      </c>
      <c r="J40" s="4" t="n">
        <v>9.745307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745307</v>
      </c>
      <c r="J41" s="4" t="n">
        <v>9.745307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745307</v>
      </c>
      <c r="J42" s="4" t="n">
        <v>9.745307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745307</v>
      </c>
      <c r="J43" s="4" t="n">
        <v>9.745307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745307</v>
      </c>
      <c r="J44" s="4" t="n">
        <v>9.745307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745307</v>
      </c>
      <c r="J45" s="4" t="n">
        <v>9.745307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745307</v>
      </c>
      <c r="J46" s="4" t="n">
        <v>9.745307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745307</v>
      </c>
      <c r="J47" s="4" t="n">
        <v>9.745307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745307</v>
      </c>
      <c r="J48" s="4" t="n">
        <v>9.745307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745307</v>
      </c>
      <c r="J49" s="4" t="n">
        <v>9.745307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745307</v>
      </c>
      <c r="J50" s="4" t="n">
        <v>9.745307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745307</v>
      </c>
      <c r="J51" s="4" t="n">
        <v>9.745307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745307</v>
      </c>
      <c r="J52" s="4" t="n">
        <v>9.745307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745307</v>
      </c>
      <c r="J53" s="4" t="n">
        <v>9.745307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745307</v>
      </c>
      <c r="J54" s="4" t="n">
        <v>9.745307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745307</v>
      </c>
      <c r="J55" s="4" t="n">
        <v>9.745307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745307</v>
      </c>
      <c r="J56" s="4" t="n">
        <v>9.745307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745307</v>
      </c>
      <c r="J57" s="4" t="n">
        <v>9.745307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745307</v>
      </c>
      <c r="J58" s="4" t="n">
        <v>9.745307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745307</v>
      </c>
      <c r="J59" s="4" t="n">
        <v>9.745307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745307</v>
      </c>
      <c r="J60" s="4" t="n">
        <v>9.745307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745307</v>
      </c>
      <c r="J61" s="4" t="n">
        <v>9.745307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745307</v>
      </c>
      <c r="J62" s="4" t="n">
        <v>9.745307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745307</v>
      </c>
      <c r="J63" s="4" t="n">
        <v>9.745307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745307</v>
      </c>
      <c r="J64" s="4" t="n">
        <v>9.745307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745307</v>
      </c>
      <c r="J65" s="4" t="n">
        <v>9.745307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745307</v>
      </c>
      <c r="J66" s="4" t="n">
        <v>9.745307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745307</v>
      </c>
      <c r="J67" s="4" t="n">
        <v>9.745307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745307</v>
      </c>
      <c r="J68" s="4" t="n">
        <v>9.745307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745307</v>
      </c>
      <c r="J69" s="4" t="n">
        <v>9.745307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745307</v>
      </c>
      <c r="J70" s="4" t="n">
        <v>9.745307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745307</v>
      </c>
      <c r="J71" s="4" t="n">
        <v>9.745307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745307</v>
      </c>
      <c r="J72" s="4" t="n">
        <v>9.745307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745307</v>
      </c>
      <c r="J73" s="4" t="n">
        <v>9.745307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745307</v>
      </c>
      <c r="J74" s="4" t="n">
        <v>9.745307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745307</v>
      </c>
      <c r="J75" s="4" t="n">
        <v>9.745307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745307</v>
      </c>
      <c r="J76" s="4" t="n">
        <v>9.745307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745307</v>
      </c>
      <c r="J77" s="4" t="n">
        <v>9.745307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745307</v>
      </c>
      <c r="J78" s="4" t="n">
        <v>9.745307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745307</v>
      </c>
      <c r="J79" s="4" t="n">
        <v>9.745307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745307</v>
      </c>
      <c r="J80" s="4" t="n">
        <v>9.745307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745307</v>
      </c>
      <c r="J81" s="4" t="n">
        <v>9.745307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745307</v>
      </c>
      <c r="J82" s="4" t="n">
        <v>9.745307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745307</v>
      </c>
      <c r="J83" s="4" t="n">
        <v>9.745307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745307</v>
      </c>
      <c r="J84" s="4" t="n">
        <v>9.745307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745307</v>
      </c>
      <c r="J85" s="4" t="n">
        <v>9.745307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745307</v>
      </c>
      <c r="J86" s="4" t="n">
        <v>9.745307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745307</v>
      </c>
      <c r="J87" s="4" t="n">
        <v>9.745307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745307</v>
      </c>
      <c r="J88" s="4" t="n">
        <v>9.745307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745307</v>
      </c>
      <c r="J89" s="4" t="n">
        <v>9.745307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745307</v>
      </c>
      <c r="J90" s="4" t="n">
        <v>9.745307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745307</v>
      </c>
      <c r="J91" s="4" t="n">
        <v>9.745307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745307</v>
      </c>
      <c r="J92" s="4" t="n">
        <v>9.745307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745307</v>
      </c>
      <c r="J93" s="4" t="n">
        <v>9.745307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745307</v>
      </c>
      <c r="J94" s="4" t="n">
        <v>9.745307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745307</v>
      </c>
      <c r="J95" s="4" t="n">
        <v>9.745307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745307</v>
      </c>
      <c r="J96" s="4" t="n">
        <v>9.745307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745307</v>
      </c>
      <c r="J97" s="4" t="n">
        <v>9.745307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745307</v>
      </c>
      <c r="J98" s="4" t="n">
        <v>9.745307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745307</v>
      </c>
      <c r="J99" s="4" t="n">
        <v>9.745307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745307</v>
      </c>
      <c r="J100" s="4" t="n">
        <v>9.745307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745307</v>
      </c>
      <c r="J101" s="4" t="n">
        <v>9.745307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745307</v>
      </c>
      <c r="J102" s="4" t="n">
        <v>9.745307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745307</v>
      </c>
      <c r="J103" s="4" t="n">
        <v>9.745307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745307</v>
      </c>
      <c r="J104" s="4" t="n">
        <v>9.745307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745307</v>
      </c>
      <c r="J105" s="4" t="n">
        <v>9.745307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745307</v>
      </c>
      <c r="J106" s="4" t="n">
        <v>9.745307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81164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80115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 t="n">
        <v>0.0137281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789498633891556</v>
      </c>
      <c r="C5" s="2" t="s">
        <v>13</v>
      </c>
      <c r="H5" s="18"/>
      <c r="K5" s="13" t="s">
        <v>14</v>
      </c>
      <c r="M5" s="21" t="n">
        <v>0.000212513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607875615133139</v>
      </c>
      <c r="C6" s="23" t="n">
        <f aca="false">B6</f>
        <v>0.0607875615133139</v>
      </c>
      <c r="H6" s="18"/>
      <c r="K6" s="24" t="s">
        <v>17</v>
      </c>
      <c r="M6" s="25" t="n">
        <v>6.29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796611187311937</v>
      </c>
      <c r="C7" s="23" t="n">
        <f aca="false">B7</f>
        <v>0.0796611187311937</v>
      </c>
      <c r="H7" s="18"/>
      <c r="K7" s="24" t="s">
        <v>19</v>
      </c>
      <c r="M7" s="26" t="n">
        <v>8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236644458426347</v>
      </c>
      <c r="C8" s="27" t="n">
        <f aca="false">B8</f>
        <v>0.236644458426347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57" t="n">
        <v>7.627594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745307</v>
      </c>
      <c r="J22" s="4" t="n">
        <v>9.745307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745307</v>
      </c>
      <c r="J23" s="4" t="n">
        <v>9.745307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745307</v>
      </c>
      <c r="J24" s="4" t="n">
        <v>9.745307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745307</v>
      </c>
      <c r="J25" s="4" t="n">
        <v>9.745307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745307</v>
      </c>
      <c r="J26" s="4" t="n">
        <v>9.745307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745307</v>
      </c>
      <c r="J27" s="4" t="n">
        <v>9.745307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745307</v>
      </c>
      <c r="J28" s="4" t="n">
        <v>9.745307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745307</v>
      </c>
      <c r="J29" s="4" t="n">
        <v>9.745307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745307</v>
      </c>
      <c r="J30" s="4" t="n">
        <v>9.745307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745307</v>
      </c>
      <c r="J31" s="4" t="n">
        <v>9.745307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745307</v>
      </c>
      <c r="J32" s="4" t="n">
        <v>9.745307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745307</v>
      </c>
      <c r="J33" s="4" t="n">
        <v>9.745307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745307</v>
      </c>
      <c r="J34" s="4" t="n">
        <v>9.745307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745307</v>
      </c>
      <c r="J35" s="4" t="n">
        <v>9.745307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745307</v>
      </c>
      <c r="J36" s="4" t="n">
        <v>9.745307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745307</v>
      </c>
      <c r="J37" s="4" t="n">
        <v>9.745307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745307</v>
      </c>
      <c r="J38" s="4" t="n">
        <v>9.745307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745307</v>
      </c>
      <c r="J39" s="4" t="n">
        <v>9.745307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745307</v>
      </c>
      <c r="J40" s="4" t="n">
        <v>9.745307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745307</v>
      </c>
      <c r="J41" s="4" t="n">
        <v>9.745307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745307</v>
      </c>
      <c r="J42" s="4" t="n">
        <v>9.745307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745307</v>
      </c>
      <c r="J43" s="4" t="n">
        <v>9.745307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745307</v>
      </c>
      <c r="J44" s="4" t="n">
        <v>9.745307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745307</v>
      </c>
      <c r="J45" s="4" t="n">
        <v>9.745307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745307</v>
      </c>
      <c r="J46" s="4" t="n">
        <v>9.745307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745307</v>
      </c>
      <c r="J47" s="4" t="n">
        <v>9.745307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745307</v>
      </c>
      <c r="J48" s="4" t="n">
        <v>9.745307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745307</v>
      </c>
      <c r="J49" s="4" t="n">
        <v>9.745307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745307</v>
      </c>
      <c r="J50" s="4" t="n">
        <v>9.745307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745307</v>
      </c>
      <c r="J51" s="4" t="n">
        <v>9.745307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745307</v>
      </c>
      <c r="J52" s="4" t="n">
        <v>9.745307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745307</v>
      </c>
      <c r="J53" s="4" t="n">
        <v>9.745307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745307</v>
      </c>
      <c r="J54" s="4" t="n">
        <v>9.745307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745307</v>
      </c>
      <c r="J55" s="4" t="n">
        <v>9.745307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745307</v>
      </c>
      <c r="J56" s="4" t="n">
        <v>9.745307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745307</v>
      </c>
      <c r="J57" s="4" t="n">
        <v>9.745307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745307</v>
      </c>
      <c r="J58" s="4" t="n">
        <v>9.745307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745307</v>
      </c>
      <c r="J59" s="4" t="n">
        <v>9.745307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745307</v>
      </c>
      <c r="J60" s="4" t="n">
        <v>9.745307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745307</v>
      </c>
      <c r="J61" s="4" t="n">
        <v>9.745307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745307</v>
      </c>
      <c r="J62" s="4" t="n">
        <v>9.745307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745307</v>
      </c>
      <c r="J63" s="4" t="n">
        <v>9.745307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745307</v>
      </c>
      <c r="J64" s="4" t="n">
        <v>9.745307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745307</v>
      </c>
      <c r="J65" s="4" t="n">
        <v>9.745307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745307</v>
      </c>
      <c r="J66" s="4" t="n">
        <v>9.745307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745307</v>
      </c>
      <c r="J67" s="4" t="n">
        <v>9.745307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745307</v>
      </c>
      <c r="J68" s="4" t="n">
        <v>9.745307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745307</v>
      </c>
      <c r="J69" s="4" t="n">
        <v>9.745307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745307</v>
      </c>
      <c r="J70" s="4" t="n">
        <v>9.745307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745307</v>
      </c>
      <c r="J71" s="4" t="n">
        <v>9.745307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745307</v>
      </c>
      <c r="J72" s="4" t="n">
        <v>9.745307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745307</v>
      </c>
      <c r="J73" s="4" t="n">
        <v>9.745307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745307</v>
      </c>
      <c r="J74" s="4" t="n">
        <v>9.745307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745307</v>
      </c>
      <c r="J75" s="4" t="n">
        <v>9.745307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745307</v>
      </c>
      <c r="J76" s="4" t="n">
        <v>9.745307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745307</v>
      </c>
      <c r="J77" s="4" t="n">
        <v>9.745307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745307</v>
      </c>
      <c r="J78" s="4" t="n">
        <v>9.745307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745307</v>
      </c>
      <c r="J79" s="4" t="n">
        <v>9.745307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745307</v>
      </c>
      <c r="J80" s="4" t="n">
        <v>9.745307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745307</v>
      </c>
      <c r="J81" s="4" t="n">
        <v>9.745307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745307</v>
      </c>
      <c r="J82" s="4" t="n">
        <v>9.745307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745307</v>
      </c>
      <c r="J83" s="4" t="n">
        <v>9.745307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745307</v>
      </c>
      <c r="J84" s="4" t="n">
        <v>9.745307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745307</v>
      </c>
      <c r="J85" s="4" t="n">
        <v>9.745307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745307</v>
      </c>
      <c r="J86" s="4" t="n">
        <v>9.745307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745307</v>
      </c>
      <c r="J87" s="4" t="n">
        <v>9.745307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745307</v>
      </c>
      <c r="J88" s="4" t="n">
        <v>9.745307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745307</v>
      </c>
      <c r="J89" s="4" t="n">
        <v>9.745307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745307</v>
      </c>
      <c r="J90" s="4" t="n">
        <v>9.745307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745307</v>
      </c>
      <c r="J91" s="4" t="n">
        <v>9.745307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745307</v>
      </c>
      <c r="J92" s="4" t="n">
        <v>9.745307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745307</v>
      </c>
      <c r="J93" s="4" t="n">
        <v>9.745307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745307</v>
      </c>
      <c r="J94" s="4" t="n">
        <v>9.745307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745307</v>
      </c>
      <c r="J95" s="4" t="n">
        <v>9.745307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745307</v>
      </c>
      <c r="J96" s="4" t="n">
        <v>9.745307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745307</v>
      </c>
      <c r="J97" s="4" t="n">
        <v>9.745307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745307</v>
      </c>
      <c r="J98" s="4" t="n">
        <v>9.745307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745307</v>
      </c>
      <c r="J99" s="4" t="n">
        <v>9.745307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745307</v>
      </c>
      <c r="J100" s="4" t="n">
        <v>9.745307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745307</v>
      </c>
      <c r="J101" s="4" t="n">
        <v>9.745307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745307</v>
      </c>
      <c r="J102" s="4" t="n">
        <v>9.745307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745307</v>
      </c>
      <c r="J103" s="4" t="n">
        <v>9.745307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745307</v>
      </c>
      <c r="J104" s="4" t="n">
        <v>9.745307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745307</v>
      </c>
      <c r="J105" s="4" t="n">
        <v>9.745307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745307</v>
      </c>
      <c r="J106" s="4" t="n">
        <v>9.745307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78517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81777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 t="n">
        <v>0.0132401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787243222059311</v>
      </c>
      <c r="C5" s="2" t="s">
        <v>13</v>
      </c>
      <c r="H5" s="18"/>
      <c r="K5" s="13" t="s">
        <v>14</v>
      </c>
      <c r="M5" s="21" t="n">
        <v>0.000213511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592565900874634</v>
      </c>
      <c r="C6" s="23" t="n">
        <f aca="false">B6</f>
        <v>0.0592565900874634</v>
      </c>
      <c r="H6" s="18"/>
      <c r="K6" s="24" t="s">
        <v>17</v>
      </c>
      <c r="M6" s="25" t="n">
        <v>6.57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776159197323839</v>
      </c>
      <c r="C7" s="23" t="n">
        <f aca="false">B7</f>
        <v>0.0776159197323839</v>
      </c>
      <c r="H7" s="18"/>
      <c r="K7" s="24" t="s">
        <v>19</v>
      </c>
      <c r="M7" s="26" t="n">
        <v>9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227580327170033</v>
      </c>
      <c r="C8" s="27" t="n">
        <f aca="false">B8</f>
        <v>0.227580327170033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57" t="n">
        <v>8.343687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867735</v>
      </c>
      <c r="J13" s="4" t="n">
        <v>9.867735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867735</v>
      </c>
      <c r="J14" s="4" t="n">
        <v>9.867735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867735</v>
      </c>
      <c r="J15" s="4" t="n">
        <v>9.867735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867735</v>
      </c>
      <c r="J16" s="4" t="n">
        <v>9.867735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867735</v>
      </c>
      <c r="J17" s="4" t="n">
        <v>9.867735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867735</v>
      </c>
      <c r="J18" s="4" t="n">
        <v>9.867735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867735</v>
      </c>
      <c r="J19" s="4" t="n">
        <v>9.867735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867735</v>
      </c>
      <c r="J20" s="4" t="n">
        <v>9.867735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867735</v>
      </c>
      <c r="J21" s="4" t="n">
        <v>9.867735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867735</v>
      </c>
      <c r="J22" s="4" t="n">
        <v>9.867735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867735</v>
      </c>
      <c r="J23" s="4" t="n">
        <v>9.867735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867735</v>
      </c>
      <c r="J24" s="4" t="n">
        <v>9.867735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867735</v>
      </c>
      <c r="J25" s="4" t="n">
        <v>9.867735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867735</v>
      </c>
      <c r="J26" s="4" t="n">
        <v>9.867735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867735</v>
      </c>
      <c r="J27" s="4" t="n">
        <v>9.867735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867735</v>
      </c>
      <c r="J28" s="4" t="n">
        <v>9.867735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867735</v>
      </c>
      <c r="J29" s="4" t="n">
        <v>9.867735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867735</v>
      </c>
      <c r="J30" s="4" t="n">
        <v>9.867735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867735</v>
      </c>
      <c r="J31" s="4" t="n">
        <v>9.867735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867735</v>
      </c>
      <c r="J32" s="4" t="n">
        <v>9.867735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867735</v>
      </c>
      <c r="J33" s="4" t="n">
        <v>9.867735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867735</v>
      </c>
      <c r="J34" s="4" t="n">
        <v>9.867735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867735</v>
      </c>
      <c r="J35" s="4" t="n">
        <v>9.867735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867735</v>
      </c>
      <c r="J36" s="4" t="n">
        <v>9.867735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867735</v>
      </c>
      <c r="J37" s="4" t="n">
        <v>9.867735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867735</v>
      </c>
      <c r="J38" s="4" t="n">
        <v>9.867735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867735</v>
      </c>
      <c r="J39" s="4" t="n">
        <v>9.867735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867735</v>
      </c>
      <c r="J40" s="4" t="n">
        <v>9.867735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867735</v>
      </c>
      <c r="J41" s="4" t="n">
        <v>9.867735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867735</v>
      </c>
      <c r="J42" s="4" t="n">
        <v>9.867735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867735</v>
      </c>
      <c r="J43" s="4" t="n">
        <v>9.867735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867735</v>
      </c>
      <c r="J44" s="4" t="n">
        <v>9.867735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867735</v>
      </c>
      <c r="J45" s="4" t="n">
        <v>9.867735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867735</v>
      </c>
      <c r="J46" s="4" t="n">
        <v>9.867735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867735</v>
      </c>
      <c r="J47" s="4" t="n">
        <v>9.867735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867735</v>
      </c>
      <c r="J48" s="4" t="n">
        <v>9.867735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867735</v>
      </c>
      <c r="J49" s="4" t="n">
        <v>9.867735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867735</v>
      </c>
      <c r="J50" s="4" t="n">
        <v>9.867735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867735</v>
      </c>
      <c r="J51" s="4" t="n">
        <v>9.867735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867735</v>
      </c>
      <c r="J52" s="4" t="n">
        <v>9.867735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867735</v>
      </c>
      <c r="J53" s="4" t="n">
        <v>9.867735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867735</v>
      </c>
      <c r="J54" s="4" t="n">
        <v>9.867735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867735</v>
      </c>
      <c r="J55" s="4" t="n">
        <v>9.867735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867735</v>
      </c>
      <c r="J56" s="4" t="n">
        <v>9.867735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867735</v>
      </c>
      <c r="J57" s="4" t="n">
        <v>9.867735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867735</v>
      </c>
      <c r="J58" s="4" t="n">
        <v>9.867735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867735</v>
      </c>
      <c r="J59" s="4" t="n">
        <v>9.867735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867735</v>
      </c>
      <c r="J60" s="4" t="n">
        <v>9.867735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867735</v>
      </c>
      <c r="J61" s="4" t="n">
        <v>9.867735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867735</v>
      </c>
      <c r="J62" s="4" t="n">
        <v>9.867735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867735</v>
      </c>
      <c r="J63" s="4" t="n">
        <v>9.867735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867735</v>
      </c>
      <c r="J64" s="4" t="n">
        <v>9.867735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867735</v>
      </c>
      <c r="J65" s="4" t="n">
        <v>9.867735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867735</v>
      </c>
      <c r="J66" s="4" t="n">
        <v>9.867735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867735</v>
      </c>
      <c r="J67" s="4" t="n">
        <v>9.867735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867735</v>
      </c>
      <c r="J68" s="4" t="n">
        <v>9.867735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867735</v>
      </c>
      <c r="J69" s="4" t="n">
        <v>9.867735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867735</v>
      </c>
      <c r="J70" s="4" t="n">
        <v>9.867735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867735</v>
      </c>
      <c r="J71" s="4" t="n">
        <v>9.867735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867735</v>
      </c>
      <c r="J72" s="4" t="n">
        <v>9.867735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867735</v>
      </c>
      <c r="J73" s="4" t="n">
        <v>9.867735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867735</v>
      </c>
      <c r="J74" s="4" t="n">
        <v>9.867735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867735</v>
      </c>
      <c r="J75" s="4" t="n">
        <v>9.867735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867735</v>
      </c>
      <c r="J76" s="4" t="n">
        <v>9.867735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867735</v>
      </c>
      <c r="J77" s="4" t="n">
        <v>9.867735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867735</v>
      </c>
      <c r="J78" s="4" t="n">
        <v>9.867735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867735</v>
      </c>
      <c r="J79" s="4" t="n">
        <v>9.867735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867735</v>
      </c>
      <c r="J80" s="4" t="n">
        <v>9.867735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867735</v>
      </c>
      <c r="J81" s="4" t="n">
        <v>9.867735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867735</v>
      </c>
      <c r="J82" s="4" t="n">
        <v>9.867735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867735</v>
      </c>
      <c r="J83" s="4" t="n">
        <v>9.867735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867735</v>
      </c>
      <c r="J84" s="4" t="n">
        <v>9.867735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867735</v>
      </c>
      <c r="J85" s="4" t="n">
        <v>9.867735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867735</v>
      </c>
      <c r="J86" s="4" t="n">
        <v>9.867735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867735</v>
      </c>
      <c r="J87" s="4" t="n">
        <v>9.867735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867735</v>
      </c>
      <c r="J88" s="4" t="n">
        <v>9.867735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867735</v>
      </c>
      <c r="J89" s="4" t="n">
        <v>9.867735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867735</v>
      </c>
      <c r="J90" s="4" t="n">
        <v>9.867735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867735</v>
      </c>
      <c r="J91" s="4" t="n">
        <v>9.867735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867735</v>
      </c>
      <c r="J92" s="4" t="n">
        <v>9.867735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867735</v>
      </c>
      <c r="J93" s="4" t="n">
        <v>9.867735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867735</v>
      </c>
      <c r="J94" s="4" t="n">
        <v>9.867735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867735</v>
      </c>
      <c r="J95" s="4" t="n">
        <v>9.867735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867735</v>
      </c>
      <c r="J96" s="4" t="n">
        <v>9.867735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867735</v>
      </c>
      <c r="J97" s="4" t="n">
        <v>9.867735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867735</v>
      </c>
      <c r="J98" s="4" t="n">
        <v>9.867735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867735</v>
      </c>
      <c r="J99" s="4" t="n">
        <v>9.867735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867735</v>
      </c>
      <c r="J100" s="4" t="n">
        <v>9.867735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867735</v>
      </c>
      <c r="J101" s="4" t="n">
        <v>9.867735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867735</v>
      </c>
      <c r="J102" s="4" t="n">
        <v>9.867735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867735</v>
      </c>
      <c r="J103" s="4" t="n">
        <v>9.867735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867735</v>
      </c>
      <c r="J104" s="4" t="n">
        <v>9.867735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867735</v>
      </c>
      <c r="J105" s="4" t="n">
        <v>9.867735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867735</v>
      </c>
      <c r="J106" s="4" t="n">
        <v>9.867735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867735</v>
      </c>
      <c r="J107" s="4" t="n">
        <v>9.867735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867735</v>
      </c>
      <c r="J108" s="4" t="n">
        <v>9.867735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867735</v>
      </c>
      <c r="J109" s="4" t="n">
        <v>9.867735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867735</v>
      </c>
      <c r="J110" s="4" t="n">
        <v>9.867735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867735</v>
      </c>
      <c r="J111" s="4" t="n">
        <v>9.867735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867735</v>
      </c>
      <c r="J112" s="4" t="n">
        <v>9.867735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867735</v>
      </c>
      <c r="J113" s="4" t="n">
        <v>9.867735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867735</v>
      </c>
      <c r="J114" s="4" t="n">
        <v>9.867735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867735</v>
      </c>
      <c r="J115" s="4" t="n">
        <v>9.867735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867735</v>
      </c>
      <c r="J116" s="4" t="n">
        <v>9.867735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867735</v>
      </c>
      <c r="J117" s="4" t="n">
        <v>9.867735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867735</v>
      </c>
      <c r="J118" s="4" t="n">
        <v>9.867735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867735</v>
      </c>
      <c r="J119" s="4" t="n">
        <v>9.867735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867735</v>
      </c>
      <c r="J120" s="4" t="n">
        <v>9.867735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867735</v>
      </c>
      <c r="J121" s="4" t="n">
        <v>9.867735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867735</v>
      </c>
      <c r="J122" s="4" t="n">
        <v>9.867735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867735</v>
      </c>
      <c r="J123" s="4" t="n">
        <v>9.867735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867735</v>
      </c>
      <c r="J124" s="4" t="n">
        <v>9.867735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867735</v>
      </c>
      <c r="J125" s="4" t="n">
        <v>9.867735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867737</v>
      </c>
      <c r="J126" s="4" t="n">
        <v>9.867735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867743</v>
      </c>
      <c r="J127" s="4" t="n">
        <v>9.867735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867765</v>
      </c>
      <c r="J128" s="4" t="n">
        <v>9.867736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867839</v>
      </c>
      <c r="J129" s="4" t="n">
        <v>9.867738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868068</v>
      </c>
      <c r="J130" s="4" t="n">
        <v>9.867745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868721</v>
      </c>
      <c r="J131" s="4" t="n">
        <v>9.867767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870434</v>
      </c>
      <c r="J132" s="4" t="n">
        <v>9.867827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874605</v>
      </c>
      <c r="J133" s="4" t="n">
        <v>9.867983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884032</v>
      </c>
      <c r="J134" s="4" t="n">
        <v>9.868359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903877</v>
      </c>
      <c r="J135" s="4" t="n">
        <v>9.869209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942869</v>
      </c>
      <c r="J136" s="4" t="n">
        <v>9.871008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10.01454</v>
      </c>
      <c r="J137" s="4" t="n">
        <v>9.874585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10.13804</v>
      </c>
      <c r="J138" s="4" t="n">
        <v>9.881285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10.33798</v>
      </c>
      <c r="J139" s="4" t="n">
        <v>9.893133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64275</v>
      </c>
      <c r="J140" s="4" t="n">
        <v>9.912969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1.08105</v>
      </c>
      <c r="J141" s="4" t="n">
        <v>9.944486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67713</v>
      </c>
      <c r="J142" s="4" t="n">
        <v>9.992135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44538</v>
      </c>
      <c r="J143" s="4" t="n">
        <v>10.0608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38597</v>
      </c>
      <c r="J144" s="4" t="n">
        <v>10.1556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48254</v>
      </c>
      <c r="J145" s="4" t="n">
        <v>10.28118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70294</v>
      </c>
      <c r="J146" s="4" t="n">
        <v>10.44099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7.0029</v>
      </c>
      <c r="J147" s="4" t="n">
        <v>10.63734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33173</v>
      </c>
      <c r="J148" s="4" t="n">
        <v>10.8708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63893</v>
      </c>
      <c r="J149" s="4" t="n">
        <v>11.14034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7995</v>
      </c>
      <c r="J150" s="4" t="n">
        <v>11.44322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2.02044</v>
      </c>
      <c r="J151" s="4" t="n">
        <v>11.77559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3.03816</v>
      </c>
      <c r="J152" s="4" t="n">
        <v>12.13276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92295</v>
      </c>
      <c r="J153" s="4" t="n">
        <v>12.5096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67511</v>
      </c>
      <c r="J154" s="4" t="n">
        <v>12.90123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30278</v>
      </c>
      <c r="J155" s="4" t="n">
        <v>13.302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81927</v>
      </c>
      <c r="J156" s="4" t="n">
        <v>13.70984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24042</v>
      </c>
      <c r="J157" s="4" t="n">
        <v>14.11904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826</v>
      </c>
      <c r="J158" s="4" t="n">
        <v>14.52731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86124</v>
      </c>
      <c r="J159" s="4" t="n">
        <v>14.93234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9003</v>
      </c>
      <c r="J160" s="4" t="n">
        <v>15.3323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805</v>
      </c>
      <c r="J161" s="4" t="n">
        <v>15.72602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44198</v>
      </c>
      <c r="J162" s="4" t="n">
        <v>16.11246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8176</v>
      </c>
      <c r="J163" s="4" t="n">
        <v>16.49108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7054</v>
      </c>
      <c r="J164" s="4" t="n">
        <v>16.86149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81702</v>
      </c>
      <c r="J165" s="4" t="n">
        <v>17.22351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91963</v>
      </c>
      <c r="J166" s="4" t="n">
        <v>17.57706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8.01535</v>
      </c>
      <c r="J167" s="4" t="n">
        <v>17.92217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1057</v>
      </c>
      <c r="J168" s="4" t="n">
        <v>18.2589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9172</v>
      </c>
      <c r="J169" s="4" t="n">
        <v>18.5873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27415</v>
      </c>
      <c r="J170" s="4" t="n">
        <v>18.90774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35348</v>
      </c>
      <c r="J171" s="4" t="n">
        <v>19.22015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43007</v>
      </c>
      <c r="J172" s="4" t="n">
        <v>19.52477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50416</v>
      </c>
      <c r="J173" s="4" t="n">
        <v>19.82178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57595</v>
      </c>
      <c r="J174" s="4" t="n">
        <v>20.11134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64555</v>
      </c>
      <c r="J175" s="4" t="n">
        <v>20.39364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71308</v>
      </c>
      <c r="J176" s="4" t="n">
        <v>20.66883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77862</v>
      </c>
      <c r="J177" s="4" t="n">
        <v>20.9371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84224</v>
      </c>
      <c r="J178" s="4" t="n">
        <v>21.1986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90402</v>
      </c>
      <c r="J179" s="4" t="n">
        <v>21.4535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96401</v>
      </c>
      <c r="J180" s="4" t="n">
        <v>21.70195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02226</v>
      </c>
      <c r="J181" s="4" t="n">
        <v>21.94412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07883</v>
      </c>
      <c r="J182" s="4" t="n">
        <v>22.18015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13376</v>
      </c>
      <c r="J183" s="4" t="n">
        <v>22.41019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8711</v>
      </c>
      <c r="J184" s="4" t="n">
        <v>22.63439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23892</v>
      </c>
      <c r="J185" s="4" t="n">
        <v>22.85289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8923</v>
      </c>
      <c r="J186" s="4" t="n">
        <v>23.06583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33809</v>
      </c>
      <c r="J187" s="4" t="n">
        <v>23.27334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8554</v>
      </c>
      <c r="J188" s="4" t="n">
        <v>23.47556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43161</v>
      </c>
      <c r="J189" s="4" t="n">
        <v>23.67262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47636</v>
      </c>
      <c r="J190" s="4" t="n">
        <v>23.86464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51981</v>
      </c>
      <c r="J191" s="4" t="n">
        <v>24.05174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56201</v>
      </c>
      <c r="J192" s="4" t="n">
        <v>24.23406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60299</v>
      </c>
      <c r="J193" s="4" t="n">
        <v>24.4117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64278</v>
      </c>
      <c r="J194" s="4" t="n">
        <v>24.5847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8142</v>
      </c>
      <c r="J195" s="4" t="n">
        <v>24.75342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71894</v>
      </c>
      <c r="J196" s="4" t="n">
        <v>24.91772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75538</v>
      </c>
      <c r="J197" s="4" t="n">
        <v>25.07779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9076</v>
      </c>
      <c r="J198" s="4" t="n">
        <v>25.23374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82512</v>
      </c>
      <c r="J199" s="4" t="n">
        <v>25.38566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85849</v>
      </c>
      <c r="J200" s="4" t="n">
        <v>25.53367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9089</v>
      </c>
      <c r="J201" s="4" t="n">
        <v>25.67785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92235</v>
      </c>
      <c r="J202" s="4" t="n">
        <v>25.8183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9529</v>
      </c>
      <c r="J203" s="4" t="n">
        <v>25.95512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8256</v>
      </c>
      <c r="J204" s="4" t="n">
        <v>26.08839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01137</v>
      </c>
      <c r="J205" s="4" t="n">
        <v>26.21821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03934</v>
      </c>
      <c r="J206" s="4" t="n">
        <v>26.34466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0665</v>
      </c>
      <c r="J207" s="4" t="n">
        <v>26.46782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9287</v>
      </c>
      <c r="J208" s="4" t="n">
        <v>26.5877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11847</v>
      </c>
      <c r="J209" s="4" t="n">
        <v>26.70462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14334</v>
      </c>
      <c r="J210" s="4" t="n">
        <v>26.81842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16748</v>
      </c>
      <c r="J211" s="4" t="n">
        <v>26.92926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9092</v>
      </c>
      <c r="J212" s="4" t="n">
        <v>27.0372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21369</v>
      </c>
      <c r="J213" s="4" t="n">
        <v>27.14232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23579</v>
      </c>
      <c r="J214" s="4" t="n">
        <v>27.2447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25725</v>
      </c>
      <c r="J215" s="4" t="n">
        <v>27.344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7809</v>
      </c>
      <c r="J216" s="4" t="n">
        <v>27.44149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9832</v>
      </c>
      <c r="J217" s="4" t="n">
        <v>27.53604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31796</v>
      </c>
      <c r="J218" s="4" t="n">
        <v>27.62812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33704</v>
      </c>
      <c r="J219" s="4" t="n">
        <v>27.71777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35556</v>
      </c>
      <c r="J220" s="4" t="n">
        <v>27.80507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7354</v>
      </c>
      <c r="J221" s="4" t="n">
        <v>27.89008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91</v>
      </c>
      <c r="J222" s="4" t="n">
        <v>27.97286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40795</v>
      </c>
      <c r="J223" s="4" t="n">
        <v>28.05345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42441</v>
      </c>
      <c r="J224" s="4" t="n">
        <v>28.13193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44039</v>
      </c>
      <c r="J225" s="4" t="n">
        <v>28.2083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559</v>
      </c>
      <c r="J226" s="4" t="n">
        <v>28.28273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7096</v>
      </c>
      <c r="J227" s="4" t="n">
        <v>28.35516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8559</v>
      </c>
      <c r="J228" s="4" t="n">
        <v>28.42567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9979</v>
      </c>
      <c r="J229" s="4" t="n">
        <v>28.49433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51358</v>
      </c>
      <c r="J230" s="4" t="n">
        <v>28.56116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52696</v>
      </c>
      <c r="J231" s="4" t="n">
        <v>28.62623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53996</v>
      </c>
      <c r="J232" s="4" t="n">
        <v>28.68958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5257</v>
      </c>
      <c r="J233" s="4" t="n">
        <v>28.75125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6482</v>
      </c>
      <c r="J234" s="4" t="n">
        <v>28.81128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7672</v>
      </c>
      <c r="J235" s="4" t="n">
        <v>28.86972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8826</v>
      </c>
      <c r="J236" s="4" t="n">
        <v>28.9266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9947</v>
      </c>
      <c r="J237" s="4" t="n">
        <v>28.98198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61036</v>
      </c>
      <c r="J238" s="4" t="n">
        <v>29.03588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62092</v>
      </c>
      <c r="J239" s="4" t="n">
        <v>29.08835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63118</v>
      </c>
      <c r="J240" s="4" t="n">
        <v>29.1394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64114</v>
      </c>
      <c r="J241" s="4" t="n">
        <v>29.18914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5081</v>
      </c>
      <c r="J242" s="4" t="n">
        <v>29.23752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6019</v>
      </c>
      <c r="J243" s="4" t="n">
        <v>29.28462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6931</v>
      </c>
      <c r="J244" s="4" t="n">
        <v>29.33046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7815</v>
      </c>
      <c r="J245" s="4" t="n">
        <v>29.3750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8674</v>
      </c>
      <c r="J246" s="4" t="n">
        <v>29.4185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9508</v>
      </c>
      <c r="J247" s="4" t="n">
        <v>29.46076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70317</v>
      </c>
      <c r="J248" s="4" t="n">
        <v>29.50189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71103</v>
      </c>
      <c r="J249" s="4" t="n">
        <v>29.54192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71866</v>
      </c>
      <c r="J250" s="4" t="n">
        <v>29.58087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72607</v>
      </c>
      <c r="J251" s="4" t="n">
        <v>29.61879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73326</v>
      </c>
      <c r="J252" s="4" t="n">
        <v>29.65568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4024</v>
      </c>
      <c r="J253" s="4" t="n">
        <v>29.69159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4701</v>
      </c>
      <c r="J254" s="4" t="n">
        <v>29.72653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5359</v>
      </c>
      <c r="J255" s="4" t="n">
        <v>29.76053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5998</v>
      </c>
      <c r="J256" s="4" t="n">
        <v>29.79362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6617</v>
      </c>
      <c r="J257" s="4" t="n">
        <v>29.82582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7219</v>
      </c>
      <c r="J258" s="4" t="n">
        <v>29.85715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7803</v>
      </c>
      <c r="J259" s="4" t="n">
        <v>29.88764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837</v>
      </c>
      <c r="J260" s="4" t="n">
        <v>29.91731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8921</v>
      </c>
      <c r="J261" s="4" t="n">
        <v>29.94618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9455</v>
      </c>
      <c r="J262" s="4" t="n">
        <v>29.97427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9974</v>
      </c>
      <c r="J263" s="4" t="n">
        <v>30.0016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80478</v>
      </c>
      <c r="J264" s="4" t="n">
        <v>30.02819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80966</v>
      </c>
      <c r="J265" s="4" t="n">
        <v>30.05406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81441</v>
      </c>
      <c r="J266" s="4" t="n">
        <v>30.07924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81902</v>
      </c>
      <c r="J267" s="4" t="n">
        <v>30.10373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82349</v>
      </c>
      <c r="J268" s="4" t="n">
        <v>30.12756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2783</v>
      </c>
      <c r="J269" s="4" t="n">
        <v>30.15075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3204</v>
      </c>
      <c r="J270" s="4" t="n">
        <v>30.17331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3613</v>
      </c>
      <c r="J271" s="4" t="n">
        <v>30.19526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401</v>
      </c>
      <c r="J272" s="4" t="n">
        <v>30.21661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4395</v>
      </c>
      <c r="J273" s="4" t="n">
        <v>30.23738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477</v>
      </c>
      <c r="J274" s="4" t="n">
        <v>30.2575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5133</v>
      </c>
      <c r="J275" s="4" t="n">
        <v>30.27725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5485</v>
      </c>
      <c r="J276" s="4" t="n">
        <v>30.29637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5827</v>
      </c>
      <c r="J277" s="4" t="n">
        <v>30.31498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6159</v>
      </c>
      <c r="J278" s="4" t="n">
        <v>30.33308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6482</v>
      </c>
      <c r="J279" s="4" t="n">
        <v>30.35069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6795</v>
      </c>
      <c r="J280" s="4" t="n">
        <v>30.36782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7098</v>
      </c>
      <c r="J281" s="4" t="n">
        <v>30.38448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7393</v>
      </c>
      <c r="J282" s="4" t="n">
        <v>30.40068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7679</v>
      </c>
      <c r="J283" s="4" t="n">
        <v>30.41645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7957</v>
      </c>
      <c r="J284" s="4" t="n">
        <v>30.43179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8227</v>
      </c>
      <c r="J285" s="4" t="n">
        <v>30.4467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8489</v>
      </c>
      <c r="J286" s="4" t="n">
        <v>30.46121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8743</v>
      </c>
      <c r="J287" s="4" t="n">
        <v>30.47533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8989</v>
      </c>
      <c r="J288" s="4" t="n">
        <v>30.48906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9228</v>
      </c>
      <c r="J289" s="4" t="n">
        <v>30.50241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9461</v>
      </c>
      <c r="J290" s="4" t="n">
        <v>30.5154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9686</v>
      </c>
      <c r="J291" s="4" t="n">
        <v>30.52803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9905</v>
      </c>
      <c r="J292" s="4" t="n">
        <v>30.54032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90118</v>
      </c>
      <c r="J293" s="4" t="n">
        <v>30.55227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90324</v>
      </c>
      <c r="J294" s="4" t="n">
        <v>30.56389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90524</v>
      </c>
      <c r="J295" s="4" t="n">
        <v>30.57519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90718</v>
      </c>
      <c r="J296" s="4" t="n">
        <v>30.58619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90907</v>
      </c>
      <c r="J297" s="4" t="n">
        <v>30.59688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9109</v>
      </c>
      <c r="J298" s="4" t="n">
        <v>30.60728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91267</v>
      </c>
      <c r="J299" s="4" t="n">
        <v>30.61739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9144</v>
      </c>
      <c r="J300" s="4" t="n">
        <v>30.62723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1607</v>
      </c>
      <c r="J301" s="4" t="n">
        <v>30.6367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1769</v>
      </c>
      <c r="J302" s="4" t="n">
        <v>30.6461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1927</v>
      </c>
      <c r="J303" s="4" t="n">
        <v>30.65514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208</v>
      </c>
      <c r="J304" s="4" t="n">
        <v>30.66394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2228</v>
      </c>
      <c r="J305" s="4" t="n">
        <v>30.6725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2372</v>
      </c>
      <c r="J306" s="4" t="n">
        <v>30.68082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2512</v>
      </c>
      <c r="J307" s="4" t="n">
        <v>30.68891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2648</v>
      </c>
      <c r="J308" s="4" t="n">
        <v>30.69678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278</v>
      </c>
      <c r="J309" s="4" t="n">
        <v>30.70443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2908</v>
      </c>
      <c r="J310" s="4" t="n">
        <v>30.71187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3032</v>
      </c>
      <c r="J311" s="4" t="n">
        <v>30.7191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3152</v>
      </c>
      <c r="J312" s="4" t="n">
        <v>30.72614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3269</v>
      </c>
      <c r="J313" s="4" t="n">
        <v>30.73298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3382</v>
      </c>
      <c r="J314" s="4" t="n">
        <v>30.73963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3493</v>
      </c>
      <c r="J315" s="4" t="n">
        <v>30.7461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3599</v>
      </c>
      <c r="J316" s="4" t="n">
        <v>30.75239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3703</v>
      </c>
      <c r="J317" s="4" t="n">
        <v>30.7585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3804</v>
      </c>
      <c r="J318" s="4" t="n">
        <v>30.76445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3902</v>
      </c>
      <c r="J319" s="4" t="n">
        <v>30.77023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3996</v>
      </c>
      <c r="J320" s="4" t="n">
        <v>30.77585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4088</v>
      </c>
      <c r="J321" s="4" t="n">
        <v>30.7813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4178</v>
      </c>
      <c r="J322" s="4" t="n">
        <v>30.78663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4264</v>
      </c>
      <c r="J323" s="4" t="n">
        <v>30.7918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4348</v>
      </c>
      <c r="J324" s="4" t="n">
        <v>30.79682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443</v>
      </c>
      <c r="J325" s="4" t="n">
        <v>30.80171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4509</v>
      </c>
      <c r="J326" s="4" t="n">
        <v>30.80646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4585</v>
      </c>
      <c r="J327" s="4" t="n">
        <v>30.81108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4658</v>
      </c>
      <c r="J328" s="4" t="n">
        <v>30.81556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4722</v>
      </c>
      <c r="J329" s="4" t="n">
        <v>30.81993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4767</v>
      </c>
      <c r="J330" s="4" t="n">
        <v>30.82416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4765</v>
      </c>
      <c r="J331" s="4" t="n">
        <v>30.82826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4646</v>
      </c>
      <c r="J332" s="4" t="n">
        <v>30.83221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4259</v>
      </c>
      <c r="J333" s="4" t="n">
        <v>30.8359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3301</v>
      </c>
      <c r="J334" s="4" t="n">
        <v>30.83932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91213</v>
      </c>
      <c r="J335" s="4" t="n">
        <v>30.84209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7052</v>
      </c>
      <c r="J336" s="4" t="n">
        <v>30.84372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9353</v>
      </c>
      <c r="J337" s="4" t="n">
        <v>30.84333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6043</v>
      </c>
      <c r="J338" s="4" t="n">
        <v>30.83947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44458</v>
      </c>
      <c r="J339" s="4" t="n">
        <v>30.82994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11527</v>
      </c>
      <c r="J340" s="4" t="n">
        <v>30.81167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4142</v>
      </c>
      <c r="J341" s="4" t="n">
        <v>30.78067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9682</v>
      </c>
      <c r="J342" s="4" t="n">
        <v>30.73213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16587</v>
      </c>
      <c r="J343" s="4" t="n">
        <v>30.66069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14839</v>
      </c>
      <c r="J344" s="4" t="n">
        <v>30.56093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96209</v>
      </c>
      <c r="J345" s="4" t="n">
        <v>30.42789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64175</v>
      </c>
      <c r="J346" s="4" t="n">
        <v>30.25764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23532</v>
      </c>
      <c r="J347" s="4" t="n">
        <v>30.04776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79761</v>
      </c>
      <c r="J348" s="4" t="n">
        <v>29.79762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38331</v>
      </c>
      <c r="J349" s="4" t="n">
        <v>29.50842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9.04062</v>
      </c>
      <c r="J350" s="4" t="n">
        <v>29.18305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80672</v>
      </c>
      <c r="J351" s="4" t="n">
        <v>28.82569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70567</v>
      </c>
      <c r="J352" s="4" t="n">
        <v>28.44143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74846</v>
      </c>
      <c r="J353" s="4" t="n">
        <v>28.03574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9348</v>
      </c>
      <c r="J354" s="4" t="n">
        <v>27.61413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25583</v>
      </c>
      <c r="J355" s="4" t="n">
        <v>27.18173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9719</v>
      </c>
      <c r="J356" s="4" t="n">
        <v>26.74313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24172</v>
      </c>
      <c r="J357" s="4" t="n">
        <v>26.30227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7171</v>
      </c>
      <c r="J358" s="4" t="n">
        <v>25.86233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7045</v>
      </c>
      <c r="J359" s="4" t="n">
        <v>25.42587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32312</v>
      </c>
      <c r="J360" s="4" t="n">
        <v>24.99479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11727</v>
      </c>
      <c r="J361" s="4" t="n">
        <v>24.5705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94278</v>
      </c>
      <c r="J362" s="4" t="n">
        <v>24.1539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9177</v>
      </c>
      <c r="J363" s="4" t="n">
        <v>23.7459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65821</v>
      </c>
      <c r="J364" s="4" t="n">
        <v>23.34664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53765</v>
      </c>
      <c r="J365" s="4" t="n">
        <v>22.95642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42685</v>
      </c>
      <c r="J366" s="4" t="n">
        <v>22.57533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32349</v>
      </c>
      <c r="J367" s="4" t="n">
        <v>22.20333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22593</v>
      </c>
      <c r="J368" s="4" t="n">
        <v>21.84035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13305</v>
      </c>
      <c r="J369" s="4" t="n">
        <v>21.48626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04406</v>
      </c>
      <c r="J370" s="4" t="n">
        <v>21.14092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5841</v>
      </c>
      <c r="J371" s="4" t="n">
        <v>20.80414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7572</v>
      </c>
      <c r="J372" s="4" t="n">
        <v>20.47576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9572</v>
      </c>
      <c r="J373" s="4" t="n">
        <v>20.15558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71823</v>
      </c>
      <c r="J374" s="4" t="n">
        <v>19.84342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64308</v>
      </c>
      <c r="J375" s="4" t="n">
        <v>19.53909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7018</v>
      </c>
      <c r="J376" s="4" t="n">
        <v>19.24241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9942</v>
      </c>
      <c r="J377" s="4" t="n">
        <v>18.9532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43072</v>
      </c>
      <c r="J378" s="4" t="n">
        <v>18.67128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6403</v>
      </c>
      <c r="J379" s="4" t="n">
        <v>18.3964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9926</v>
      </c>
      <c r="J380" s="4" t="n">
        <v>18.12861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23637</v>
      </c>
      <c r="J381" s="4" t="n">
        <v>17.86753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753</v>
      </c>
      <c r="J382" s="4" t="n">
        <v>17.61306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11599</v>
      </c>
      <c r="J383" s="4" t="n">
        <v>17.3650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5839</v>
      </c>
      <c r="J384" s="4" t="n">
        <v>17.12331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10.00246</v>
      </c>
      <c r="J385" s="4" t="n">
        <v>16.88773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48142</v>
      </c>
      <c r="J386" s="4" t="n">
        <v>16.65815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95392</v>
      </c>
      <c r="J387" s="4" t="n">
        <v>16.43441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844165</v>
      </c>
      <c r="J388" s="4" t="n">
        <v>16.21637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94418</v>
      </c>
      <c r="J389" s="4" t="n">
        <v>16.0039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746108</v>
      </c>
      <c r="J390" s="4" t="n">
        <v>15.79686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99195</v>
      </c>
      <c r="J391" s="4" t="n">
        <v>15.59512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53637</v>
      </c>
      <c r="J392" s="4" t="n">
        <v>15.3985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609395</v>
      </c>
      <c r="J393" s="4" t="n">
        <v>15.20699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66434</v>
      </c>
      <c r="J394" s="4" t="n">
        <v>15.02036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524714</v>
      </c>
      <c r="J395" s="4" t="n">
        <v>14.83852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84201</v>
      </c>
      <c r="J396" s="4" t="n">
        <v>14.66136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44486</v>
      </c>
      <c r="J397" s="4" t="n">
        <v>14.48876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406658</v>
      </c>
      <c r="J398" s="4" t="n">
        <v>14.3206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69561</v>
      </c>
      <c r="J399" s="4" t="n">
        <v>14.15677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333538</v>
      </c>
      <c r="J400" s="4" t="n">
        <v>13.99717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98558</v>
      </c>
      <c r="J401" s="4" t="n">
        <v>13.84169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6459</v>
      </c>
      <c r="J402" s="4" t="n">
        <v>13.6902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231607</v>
      </c>
      <c r="J403" s="4" t="n">
        <v>13.5427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99579</v>
      </c>
      <c r="J404" s="4" t="n">
        <v>13.39898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68479</v>
      </c>
      <c r="J405" s="4" t="n">
        <v>13.25899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13828</v>
      </c>
      <c r="J406" s="4" t="n">
        <v>13.12262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108957</v>
      </c>
      <c r="J407" s="4" t="n">
        <v>12.9898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80483</v>
      </c>
      <c r="J408" s="4" t="n">
        <v>12.86043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052835</v>
      </c>
      <c r="J409" s="4" t="n">
        <v>12.73443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025989</v>
      </c>
      <c r="J410" s="4" t="n">
        <v>12.6117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999922</v>
      </c>
      <c r="J411" s="4" t="n">
        <v>12.49218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74611</v>
      </c>
      <c r="J412" s="4" t="n">
        <v>12.37577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950034</v>
      </c>
      <c r="J413" s="4" t="n">
        <v>12.26239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926171</v>
      </c>
      <c r="J414" s="4" t="n">
        <v>12.1519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903</v>
      </c>
      <c r="J415" s="4" t="n">
        <v>12.04446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80502</v>
      </c>
      <c r="J416" s="4" t="n">
        <v>11.93974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858658</v>
      </c>
      <c r="J417" s="4" t="n">
        <v>11.83777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837447</v>
      </c>
      <c r="J418" s="4" t="n">
        <v>11.73847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816853</v>
      </c>
      <c r="J419" s="4" t="n">
        <v>11.64178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796857</v>
      </c>
      <c r="J420" s="4" t="n">
        <v>11.54762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77442</v>
      </c>
      <c r="J421" s="4" t="n">
        <v>11.4559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758592</v>
      </c>
      <c r="J422" s="4" t="n">
        <v>11.36666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740289</v>
      </c>
      <c r="J423" s="4" t="n">
        <v>11.27973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722519</v>
      </c>
      <c r="J424" s="4" t="n">
        <v>11.19509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705265</v>
      </c>
      <c r="J425" s="4" t="n">
        <v>11.1126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688513</v>
      </c>
      <c r="J426" s="4" t="n">
        <v>11.03245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672248</v>
      </c>
      <c r="J427" s="4" t="n">
        <v>10.95433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656457</v>
      </c>
      <c r="J428" s="4" t="n">
        <v>10.87827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641125</v>
      </c>
      <c r="J429" s="4" t="n">
        <v>10.80422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626239</v>
      </c>
      <c r="J430" s="4" t="n">
        <v>10.73213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611786</v>
      </c>
      <c r="J431" s="4" t="n">
        <v>10.66194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597755</v>
      </c>
      <c r="J432" s="4" t="n">
        <v>10.59362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584132</v>
      </c>
      <c r="J433" s="4" t="n">
        <v>10.5271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570905</v>
      </c>
      <c r="J434" s="4" t="n">
        <v>10.46235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558064</v>
      </c>
      <c r="J435" s="4" t="n">
        <v>10.39931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545597</v>
      </c>
      <c r="J436" s="4" t="n">
        <v>10.33795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533493</v>
      </c>
      <c r="J437" s="4" t="n">
        <v>10.27822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521742</v>
      </c>
      <c r="J438" s="4" t="n">
        <v>10.22008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510333</v>
      </c>
      <c r="J439" s="4" t="n">
        <v>10.16348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499257</v>
      </c>
      <c r="J440" s="4" t="n">
        <v>10.10839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488504</v>
      </c>
      <c r="J441" s="4" t="n">
        <v>10.0547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478065</v>
      </c>
      <c r="J442" s="4" t="n">
        <v>10.00257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46793</v>
      </c>
      <c r="J443" s="4" t="n">
        <v>9.951769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45809</v>
      </c>
      <c r="J444" s="4" t="n">
        <v>9.902322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448538</v>
      </c>
      <c r="J445" s="4" t="n">
        <v>9.854195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439264</v>
      </c>
      <c r="J446" s="4" t="n">
        <v>9.807354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430261</v>
      </c>
      <c r="J447" s="4" t="n">
        <v>9.76176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421521</v>
      </c>
      <c r="J448" s="4" t="n">
        <v>9.717397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413036</v>
      </c>
      <c r="J449" s="4" t="n">
        <v>9.674215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404799</v>
      </c>
      <c r="J450" s="4" t="n">
        <v>9.63219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396802</v>
      </c>
      <c r="J451" s="4" t="n">
        <v>9.591291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389039</v>
      </c>
      <c r="J452" s="4" t="n">
        <v>9.551489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381503</v>
      </c>
      <c r="J453" s="4" t="n">
        <v>9.512755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374187</v>
      </c>
      <c r="J454" s="4" t="n">
        <v>9.47506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367084</v>
      </c>
      <c r="J455" s="4" t="n">
        <v>9.438379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360189</v>
      </c>
      <c r="J456" s="4" t="n">
        <v>9.402683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353496</v>
      </c>
      <c r="J457" s="4" t="n">
        <v>9.367946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346999</v>
      </c>
      <c r="J458" s="4" t="n">
        <v>9.334145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340691</v>
      </c>
      <c r="J459" s="4" t="n">
        <v>9.301254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334568</v>
      </c>
      <c r="J460" s="4" t="n">
        <v>9.269248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328624</v>
      </c>
      <c r="J461" s="4" t="n">
        <v>9.238105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322853</v>
      </c>
      <c r="J462" s="4" t="n">
        <v>9.207803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317252</v>
      </c>
      <c r="J463" s="4" t="n">
        <v>9.178317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311815</v>
      </c>
      <c r="J464" s="4" t="n">
        <v>9.149628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306536</v>
      </c>
      <c r="J465" s="4" t="n">
        <v>9.121713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301412</v>
      </c>
      <c r="J466" s="4" t="n">
        <v>9.09455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296438</v>
      </c>
      <c r="J467" s="4" t="n">
        <v>9.068128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29161</v>
      </c>
      <c r="J468" s="4" t="n">
        <v>9.042417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286923</v>
      </c>
      <c r="J469" s="4" t="n">
        <v>9.017402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282374</v>
      </c>
      <c r="J470" s="4" t="n">
        <v>8.993065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277957</v>
      </c>
      <c r="J471" s="4" t="n">
        <v>8.969387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27367</v>
      </c>
      <c r="J472" s="4" t="n">
        <v>8.946351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269509</v>
      </c>
      <c r="J473" s="4" t="n">
        <v>8.92394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26547</v>
      </c>
      <c r="J474" s="4" t="n">
        <v>8.902137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261549</v>
      </c>
      <c r="J475" s="4" t="n">
        <v>8.880926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257742</v>
      </c>
      <c r="J476" s="4" t="n">
        <v>8.860291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254048</v>
      </c>
      <c r="J477" s="4" t="n">
        <v>8.840217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250462</v>
      </c>
      <c r="J478" s="4" t="n">
        <v>8.82068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246981</v>
      </c>
      <c r="J479" s="4" t="n">
        <v>8.801691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243602</v>
      </c>
      <c r="J480" s="4" t="n">
        <v>8.783211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240322</v>
      </c>
      <c r="J481" s="4" t="n">
        <v>8.765234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237138</v>
      </c>
      <c r="J482" s="4" t="n">
        <v>8.747747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234048</v>
      </c>
      <c r="J483" s="4" t="n">
        <v>8.73073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231049</v>
      </c>
      <c r="J484" s="4" t="n">
        <v>8.71419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228137</v>
      </c>
      <c r="J485" s="4" t="n">
        <v>8.698095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225311</v>
      </c>
      <c r="J486" s="4" t="n">
        <v>8.682439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222568</v>
      </c>
      <c r="J487" s="4" t="n">
        <v>8.667211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219906</v>
      </c>
      <c r="J488" s="4" t="n">
        <v>8.652398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217321</v>
      </c>
      <c r="J489" s="4" t="n">
        <v>8.637991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214813</v>
      </c>
      <c r="J490" s="4" t="n">
        <v>8.623977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212378</v>
      </c>
      <c r="J491" s="4" t="n">
        <v>8.610347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210015</v>
      </c>
      <c r="J492" s="4" t="n">
        <v>8.59709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207721</v>
      </c>
      <c r="J493" s="4" t="n">
        <v>8.584195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205495</v>
      </c>
      <c r="J494" s="4" t="n">
        <v>8.571654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203334</v>
      </c>
      <c r="J495" s="4" t="n">
        <v>8.559457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201236</v>
      </c>
      <c r="J496" s="4" t="n">
        <v>8.547594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1992</v>
      </c>
      <c r="J497" s="4" t="n">
        <v>8.536057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197225</v>
      </c>
      <c r="J498" s="4" t="n">
        <v>8.524836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195307</v>
      </c>
      <c r="J499" s="4" t="n">
        <v>8.513923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193445</v>
      </c>
      <c r="J500" s="4" t="n">
        <v>8.503309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191639</v>
      </c>
      <c r="J501" s="4" t="n">
        <v>8.492988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189885</v>
      </c>
      <c r="J502" s="4" t="n">
        <v>8.48295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188183</v>
      </c>
      <c r="J503" s="4" t="n">
        <v>8.473188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186531</v>
      </c>
      <c r="J504" s="4" t="n">
        <v>8.463694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184928</v>
      </c>
      <c r="J505" s="4" t="n">
        <v>8.454462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183372</v>
      </c>
      <c r="J506" s="4" t="n">
        <v>8.445484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181862</v>
      </c>
      <c r="J507" s="4" t="n">
        <v>8.436753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180396</v>
      </c>
      <c r="J508" s="4" t="n">
        <v>8.428263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178973</v>
      </c>
      <c r="J509" s="4" t="n">
        <v>8.420007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177593</v>
      </c>
      <c r="J510" s="4" t="n">
        <v>8.411978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176252</v>
      </c>
      <c r="J511" s="4" t="n">
        <v>8.404171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174952</v>
      </c>
      <c r="J512" s="4" t="n">
        <v>8.39658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17369</v>
      </c>
      <c r="J513" s="4" t="n">
        <v>8.389198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172464</v>
      </c>
      <c r="J514" s="4" t="n">
        <v>8.38202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171275</v>
      </c>
      <c r="J515" s="4" t="n">
        <v>8.37504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17:55:56Z</dcterms:created>
  <dc:creator>Karen Cozzetto</dc:creator>
  <dc:description/>
  <dc:language>en-US</dc:language>
  <cp:lastModifiedBy>Karen Cozzetto</cp:lastModifiedBy>
  <dcterms:modified xsi:type="dcterms:W3CDTF">2007-12-27T18:14:09Z</dcterms:modified>
  <cp:revision>0</cp:revision>
  <dc:subject/>
  <dc:title/>
</cp:coreProperties>
</file>