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OTIS_P_Clat_700_orig_remove2pts" sheetId="1" state="visible" r:id="rId2"/>
    <sheet name="OTIS_P_Cl_750_orig_rem2pts_BEST" sheetId="2" state="visible" r:id="rId3"/>
    <sheet name="OTIS_P_Clat_800_orig_remove2pts" sheetId="3" state="visible" r:id="rId4"/>
    <sheet name="OTIS_P_Clat_850_orig_remove2pts" sheetId="4" state="visible" r:id="rId5"/>
    <sheet name="850" sheetId="5" state="visible" r:id="rId6"/>
    <sheet name="OTIS_P_Clat_900_orig_remove2pts" sheetId="6" state="visible" r:id="rId7"/>
    <sheet name="900_b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" uniqueCount="47">
  <si>
    <t xml:space="preserve">BS to ES Direct</t>
  </si>
  <si>
    <t xml:space="preserve">95% Confidc Interval</t>
  </si>
  <si>
    <t xml:space="preserve">chloride</t>
  </si>
  <si>
    <t xml:space="preserve">D =</t>
  </si>
  <si>
    <t xml:space="preserve">   1      NO    .24749211        .59252000E-01   4.177        .12460737        .37037685    </t>
  </si>
  <si>
    <t xml:space="preserve">Expt 1</t>
  </si>
  <si>
    <t xml:space="preserve">chA =</t>
  </si>
  <si>
    <t xml:space="preserve">   2      NO    .47044484E-01    .13743732E-02   34.23        .44194124E-01    .49894843E-01</t>
  </si>
  <si>
    <t xml:space="preserve">hzA =</t>
  </si>
  <si>
    <t xml:space="preserve">   3      NO    .13604478E-01    .21076234E-02   6.455        .92334056E-02    .17975549E-01</t>
  </si>
  <si>
    <t xml:space="preserve">α =</t>
  </si>
  <si>
    <t xml:space="preserve">   4      NO    .17560303E-03    .47678840E-04   3.683        .76720262E-04    .27448580E-03</t>
  </si>
  <si>
    <t xml:space="preserve">Qlat in</t>
  </si>
  <si>
    <t xml:space="preserve">Clat in</t>
  </si>
  <si>
    <t xml:space="preserve">start conc</t>
  </si>
  <si>
    <t xml:space="preserve">ES</t>
  </si>
  <si>
    <t xml:space="preserve">EW1 - upstr</t>
  </si>
  <si>
    <t xml:space="preserve">EW2 - dwnstr</t>
  </si>
  <si>
    <t xml:space="preserve">BS plateau conc</t>
  </si>
  <si>
    <t xml:space="preserve">Measd</t>
  </si>
  <si>
    <t xml:space="preserve">shallow</t>
  </si>
  <si>
    <t xml:space="preserve">deep</t>
  </si>
  <si>
    <t xml:space="preserve">end conc</t>
  </si>
  <si>
    <t xml:space="preserve">RSS</t>
  </si>
  <si>
    <t xml:space="preserve">time</t>
  </si>
  <si>
    <t xml:space="preserve">main ch conc</t>
  </si>
  <si>
    <t xml:space="preserve">hz storg conc</t>
  </si>
  <si>
    <t xml:space="preserve">   1      NO    .22698273        .50911526E-01   4.458        .12139558        .33256987    </t>
  </si>
  <si>
    <t xml:space="preserve">   2      NO    .47080518E-01    .12225467E-02   38.51        .44545037E-01    .49615999E-01</t>
  </si>
  <si>
    <t xml:space="preserve">   3      NO    .12752953E-01    .16707571E-02   7.633        .92879132E-02    .16217993E-01</t>
  </si>
  <si>
    <t xml:space="preserve">   4      NO    .17849019E-03    .45529755E-04   3.920        .84064478E-04    .27291589E-03</t>
  </si>
  <si>
    <t xml:space="preserve">   1      NO    .20736739        .45834310E-01   4.524        .11231005        .30242472    </t>
  </si>
  <si>
    <t xml:space="preserve">   2      NO    .47137016E-01    .11495337E-02   41.01        .44752959E-01    .49521073E-01</t>
  </si>
  <si>
    <t xml:space="preserve">   3      NO    .11752102E-01    .13139458E-02   8.944        .90270651E-02    .14477139E-01</t>
  </si>
  <si>
    <t xml:space="preserve">   4      NO    .18524775E-03    .46705156E-04   3.966        .88384336E-04    .28211116E-03</t>
  </si>
  <si>
    <t xml:space="preserve">   1      NO    .18688752        .43769360E-01   4.270        .96112752E-01    .27766228    </t>
  </si>
  <si>
    <t xml:space="preserve">   2      NO    .47110889E-01    .11515794E-02   40.91        .44722589E-01    .49499189E-01</t>
  </si>
  <si>
    <t xml:space="preserve">   3      NO    .10843610E-01    .10883516E-02   9.963        .85864411E-02    .13100780E-01</t>
  </si>
  <si>
    <t xml:space="preserve">   4      NO    .19777341E-03    .51429571E-04   3.846        .91111873E-04    .30443495E-03</t>
  </si>
  <si>
    <t xml:space="preserve">   1      NO    .16560269        .45615824E-01   3.630        .70998481E-01    .26020690    </t>
  </si>
  <si>
    <t xml:space="preserve">   2      NO    .46995544E-01    .12634399E-02   37.20        .44375253E-01    .49615835E-01</t>
  </si>
  <si>
    <t xml:space="preserve">   3      NO    .10087904E-01    .10119947E-02   9.968        .79890932E-02    .12186714E-01</t>
  </si>
  <si>
    <t xml:space="preserve">   4      NO    .21734667E-03    .62232348E-04   3.493        .88280887E-04    .34641245E-03</t>
  </si>
  <si>
    <t xml:space="preserve">   1      NO    .17635679        .45210531E-01   3.901      </t>
  </si>
  <si>
    <t xml:space="preserve">   2      NO    .47611009E-01    .12725432E-02   37.41      </t>
  </si>
  <si>
    <t xml:space="preserve">   3      NO    .95919757E-02    .10016140E-02   9.577       </t>
  </si>
  <si>
    <t xml:space="preserve">   4      NO    .20457979E-03    .61620996E-04   3.320  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h:mm:ss;@"/>
    <numFmt numFmtId="166" formatCode="0.00"/>
    <numFmt numFmtId="167" formatCode="0.000"/>
    <numFmt numFmtId="168" formatCode="[$-409]h:mm"/>
    <numFmt numFmtId="169" formatCode="0.0000"/>
    <numFmt numFmtId="170" formatCode="0.00E+00"/>
    <numFmt numFmtId="171" formatCode="h:mm;@"/>
    <numFmt numFmtId="172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12"/>
      <color rgb="FFFF0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FF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FF00FF"/>
        <bgColor rgb="FFFF00FF"/>
      </patternFill>
    </fill>
    <fill>
      <patternFill patternType="solid">
        <fgColor rgb="FFCCFFCC"/>
        <bgColor rgb="FFCCFFFF"/>
      </patternFill>
    </fill>
    <fill>
      <patternFill patternType="solid">
        <fgColor rgb="FF99CC00"/>
        <bgColor rgb="FFFFCC00"/>
      </patternFill>
    </fill>
    <fill>
      <patternFill patternType="solid">
        <fgColor rgb="FF00FF00"/>
        <bgColor rgb="FF33CC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0" fillId="3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7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7" fontId="0" fillId="7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2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7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ite E - Chloride - before inj = 12 mg/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Simulated E Stream Concs"</c:f>
              <c:strCache>
                <c:ptCount val="1"/>
                <c:pt idx="0">
                  <c:v>Simulated E Stream Conc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700_orig_remove2pts!$K$13:$K$515</c:f>
              <c:numCache>
                <c:formatCode>General</c:formatCode>
                <c:ptCount val="503"/>
                <c:pt idx="0">
                  <c:v>0.541666666666667</c:v>
                </c:pt>
                <c:pt idx="1">
                  <c:v>0.542083333333333</c:v>
                </c:pt>
                <c:pt idx="2">
                  <c:v>0.5425</c:v>
                </c:pt>
                <c:pt idx="3">
                  <c:v>0.542916666666667</c:v>
                </c:pt>
                <c:pt idx="4">
                  <c:v>0.543333333333333</c:v>
                </c:pt>
                <c:pt idx="5">
                  <c:v>0.54375</c:v>
                </c:pt>
                <c:pt idx="6">
                  <c:v>0.544166666666667</c:v>
                </c:pt>
                <c:pt idx="7">
                  <c:v>0.544583333333333</c:v>
                </c:pt>
                <c:pt idx="8">
                  <c:v>0.545</c:v>
                </c:pt>
                <c:pt idx="9">
                  <c:v>0.545416666666667</c:v>
                </c:pt>
                <c:pt idx="10">
                  <c:v>0.545833333333333</c:v>
                </c:pt>
                <c:pt idx="11">
                  <c:v>0.54625</c:v>
                </c:pt>
                <c:pt idx="12">
                  <c:v>0.546666666666667</c:v>
                </c:pt>
                <c:pt idx="13">
                  <c:v>0.547083333333333</c:v>
                </c:pt>
                <c:pt idx="14">
                  <c:v>0.5475</c:v>
                </c:pt>
                <c:pt idx="15">
                  <c:v>0.547916666666667</c:v>
                </c:pt>
                <c:pt idx="16">
                  <c:v>0.548333333333333</c:v>
                </c:pt>
                <c:pt idx="17">
                  <c:v>0.54875</c:v>
                </c:pt>
                <c:pt idx="18">
                  <c:v>0.549166666666667</c:v>
                </c:pt>
                <c:pt idx="19">
                  <c:v>0.549583333333333</c:v>
                </c:pt>
                <c:pt idx="20">
                  <c:v>0.55</c:v>
                </c:pt>
                <c:pt idx="21">
                  <c:v>0.550416666666667</c:v>
                </c:pt>
                <c:pt idx="22">
                  <c:v>0.550833333333333</c:v>
                </c:pt>
                <c:pt idx="23">
                  <c:v>0.55125</c:v>
                </c:pt>
                <c:pt idx="24">
                  <c:v>0.551666666666667</c:v>
                </c:pt>
                <c:pt idx="25">
                  <c:v>0.552083333333333</c:v>
                </c:pt>
                <c:pt idx="26">
                  <c:v>0.5525</c:v>
                </c:pt>
                <c:pt idx="27">
                  <c:v>0.552916666666667</c:v>
                </c:pt>
                <c:pt idx="28">
                  <c:v>0.553333333333333</c:v>
                </c:pt>
                <c:pt idx="29">
                  <c:v>0.55375</c:v>
                </c:pt>
                <c:pt idx="30">
                  <c:v>0.554166666666667</c:v>
                </c:pt>
                <c:pt idx="31">
                  <c:v>0.554583333333333</c:v>
                </c:pt>
                <c:pt idx="32">
                  <c:v>0.555</c:v>
                </c:pt>
                <c:pt idx="33">
                  <c:v>0.555416666666667</c:v>
                </c:pt>
                <c:pt idx="34">
                  <c:v>0.555833333333333</c:v>
                </c:pt>
                <c:pt idx="35">
                  <c:v>0.55625</c:v>
                </c:pt>
                <c:pt idx="36">
                  <c:v>0.556666666666667</c:v>
                </c:pt>
                <c:pt idx="37">
                  <c:v>0.557083333333333</c:v>
                </c:pt>
                <c:pt idx="38">
                  <c:v>0.5575</c:v>
                </c:pt>
                <c:pt idx="39">
                  <c:v>0.557916666666667</c:v>
                </c:pt>
                <c:pt idx="40">
                  <c:v>0.558333333333333</c:v>
                </c:pt>
                <c:pt idx="41">
                  <c:v>0.55875</c:v>
                </c:pt>
                <c:pt idx="42">
                  <c:v>0.559166666666667</c:v>
                </c:pt>
                <c:pt idx="43">
                  <c:v>0.559583333333333</c:v>
                </c:pt>
                <c:pt idx="44">
                  <c:v>0.56</c:v>
                </c:pt>
                <c:pt idx="45">
                  <c:v>0.560416666666667</c:v>
                </c:pt>
                <c:pt idx="46">
                  <c:v>0.560833333333333</c:v>
                </c:pt>
                <c:pt idx="47">
                  <c:v>0.56125</c:v>
                </c:pt>
                <c:pt idx="48">
                  <c:v>0.561666666666667</c:v>
                </c:pt>
                <c:pt idx="49">
                  <c:v>0.562083333333333</c:v>
                </c:pt>
                <c:pt idx="50">
                  <c:v>0.5625</c:v>
                </c:pt>
                <c:pt idx="51">
                  <c:v>0.562916666666667</c:v>
                </c:pt>
                <c:pt idx="52">
                  <c:v>0.563333333333333</c:v>
                </c:pt>
                <c:pt idx="53">
                  <c:v>0.56375</c:v>
                </c:pt>
                <c:pt idx="54">
                  <c:v>0.564166666666667</c:v>
                </c:pt>
                <c:pt idx="55">
                  <c:v>0.564583333333333</c:v>
                </c:pt>
                <c:pt idx="56">
                  <c:v>0.565</c:v>
                </c:pt>
                <c:pt idx="57">
                  <c:v>0.565416666666667</c:v>
                </c:pt>
                <c:pt idx="58">
                  <c:v>0.565833333333333</c:v>
                </c:pt>
                <c:pt idx="59">
                  <c:v>0.56625</c:v>
                </c:pt>
                <c:pt idx="60">
                  <c:v>0.566666666666667</c:v>
                </c:pt>
                <c:pt idx="61">
                  <c:v>0.567083333333333</c:v>
                </c:pt>
                <c:pt idx="62">
                  <c:v>0.5675</c:v>
                </c:pt>
                <c:pt idx="63">
                  <c:v>0.567916666666667</c:v>
                </c:pt>
                <c:pt idx="64">
                  <c:v>0.568333333333333</c:v>
                </c:pt>
                <c:pt idx="65">
                  <c:v>0.56875</c:v>
                </c:pt>
                <c:pt idx="66">
                  <c:v>0.569166666666667</c:v>
                </c:pt>
                <c:pt idx="67">
                  <c:v>0.569583333333333</c:v>
                </c:pt>
                <c:pt idx="68">
                  <c:v>0.57</c:v>
                </c:pt>
                <c:pt idx="69">
                  <c:v>0.570416666666667</c:v>
                </c:pt>
                <c:pt idx="70">
                  <c:v>0.570833333333333</c:v>
                </c:pt>
                <c:pt idx="71">
                  <c:v>0.57125</c:v>
                </c:pt>
                <c:pt idx="72">
                  <c:v>0.571666666666667</c:v>
                </c:pt>
                <c:pt idx="73">
                  <c:v>0.572083333333333</c:v>
                </c:pt>
                <c:pt idx="74">
                  <c:v>0.5725</c:v>
                </c:pt>
                <c:pt idx="75">
                  <c:v>0.572916666666667</c:v>
                </c:pt>
                <c:pt idx="76">
                  <c:v>0.573333333333333</c:v>
                </c:pt>
                <c:pt idx="77">
                  <c:v>0.57375</c:v>
                </c:pt>
                <c:pt idx="78">
                  <c:v>0.574166666666667</c:v>
                </c:pt>
                <c:pt idx="79">
                  <c:v>0.574583333333333</c:v>
                </c:pt>
                <c:pt idx="80">
                  <c:v>0.575</c:v>
                </c:pt>
                <c:pt idx="81">
                  <c:v>0.575416666666667</c:v>
                </c:pt>
                <c:pt idx="82">
                  <c:v>0.575833333333333</c:v>
                </c:pt>
                <c:pt idx="83">
                  <c:v>0.57625</c:v>
                </c:pt>
                <c:pt idx="84">
                  <c:v>0.576666666666667</c:v>
                </c:pt>
                <c:pt idx="85">
                  <c:v>0.577083333333333</c:v>
                </c:pt>
                <c:pt idx="86">
                  <c:v>0.5775</c:v>
                </c:pt>
                <c:pt idx="87">
                  <c:v>0.577916666666667</c:v>
                </c:pt>
                <c:pt idx="88">
                  <c:v>0.578333333333333</c:v>
                </c:pt>
                <c:pt idx="89">
                  <c:v>0.57875</c:v>
                </c:pt>
                <c:pt idx="90">
                  <c:v>0.579166666666667</c:v>
                </c:pt>
                <c:pt idx="91">
                  <c:v>0.579583333333333</c:v>
                </c:pt>
                <c:pt idx="92">
                  <c:v>0.58</c:v>
                </c:pt>
                <c:pt idx="93">
                  <c:v>0.580416666666667</c:v>
                </c:pt>
                <c:pt idx="94">
                  <c:v>0.580833333333333</c:v>
                </c:pt>
                <c:pt idx="95">
                  <c:v>0.58125</c:v>
                </c:pt>
                <c:pt idx="96">
                  <c:v>0.581666666666667</c:v>
                </c:pt>
                <c:pt idx="97">
                  <c:v>0.582083333333333</c:v>
                </c:pt>
                <c:pt idx="98">
                  <c:v>0.5825</c:v>
                </c:pt>
                <c:pt idx="99">
                  <c:v>0.582916666666667</c:v>
                </c:pt>
                <c:pt idx="100">
                  <c:v>0.583333333333333</c:v>
                </c:pt>
                <c:pt idx="101">
                  <c:v>0.58375</c:v>
                </c:pt>
                <c:pt idx="102">
                  <c:v>0.584166666666667</c:v>
                </c:pt>
                <c:pt idx="103">
                  <c:v>0.584583333333333</c:v>
                </c:pt>
                <c:pt idx="104">
                  <c:v>0.585</c:v>
                </c:pt>
                <c:pt idx="105">
                  <c:v>0.585416666666667</c:v>
                </c:pt>
                <c:pt idx="106">
                  <c:v>0.585833333333333</c:v>
                </c:pt>
                <c:pt idx="107">
                  <c:v>0.58625</c:v>
                </c:pt>
                <c:pt idx="108">
                  <c:v>0.586666666666667</c:v>
                </c:pt>
                <c:pt idx="109">
                  <c:v>0.587083333333333</c:v>
                </c:pt>
                <c:pt idx="110">
                  <c:v>0.5875</c:v>
                </c:pt>
                <c:pt idx="111">
                  <c:v>0.587916666666667</c:v>
                </c:pt>
                <c:pt idx="112">
                  <c:v>0.588333333333333</c:v>
                </c:pt>
                <c:pt idx="113">
                  <c:v>0.58875</c:v>
                </c:pt>
                <c:pt idx="114">
                  <c:v>0.589166666666667</c:v>
                </c:pt>
                <c:pt idx="115">
                  <c:v>0.589583333333333</c:v>
                </c:pt>
                <c:pt idx="116">
                  <c:v>0.59</c:v>
                </c:pt>
                <c:pt idx="117">
                  <c:v>0.590416666666667</c:v>
                </c:pt>
                <c:pt idx="118">
                  <c:v>0.590833333333333</c:v>
                </c:pt>
                <c:pt idx="119">
                  <c:v>0.59125</c:v>
                </c:pt>
                <c:pt idx="120">
                  <c:v>0.591666666666667</c:v>
                </c:pt>
                <c:pt idx="121">
                  <c:v>0.592083333333333</c:v>
                </c:pt>
                <c:pt idx="122">
                  <c:v>0.5925</c:v>
                </c:pt>
                <c:pt idx="123">
                  <c:v>0.592916666666667</c:v>
                </c:pt>
                <c:pt idx="124">
                  <c:v>0.593333333333333</c:v>
                </c:pt>
                <c:pt idx="125">
                  <c:v>0.59375</c:v>
                </c:pt>
                <c:pt idx="126">
                  <c:v>0.594166666666667</c:v>
                </c:pt>
                <c:pt idx="127">
                  <c:v>0.594583333333333</c:v>
                </c:pt>
                <c:pt idx="128">
                  <c:v>0.595</c:v>
                </c:pt>
                <c:pt idx="129">
                  <c:v>0.595416666666667</c:v>
                </c:pt>
                <c:pt idx="130">
                  <c:v>0.595833333333333</c:v>
                </c:pt>
                <c:pt idx="131">
                  <c:v>0.59625</c:v>
                </c:pt>
                <c:pt idx="132">
                  <c:v>0.596666666666667</c:v>
                </c:pt>
                <c:pt idx="133">
                  <c:v>0.597083333333333</c:v>
                </c:pt>
                <c:pt idx="134">
                  <c:v>0.5975</c:v>
                </c:pt>
                <c:pt idx="135">
                  <c:v>0.597916666666667</c:v>
                </c:pt>
                <c:pt idx="136">
                  <c:v>0.598333333333333</c:v>
                </c:pt>
                <c:pt idx="137">
                  <c:v>0.59875</c:v>
                </c:pt>
                <c:pt idx="138">
                  <c:v>0.599166666666667</c:v>
                </c:pt>
                <c:pt idx="139">
                  <c:v>0.599583333333333</c:v>
                </c:pt>
                <c:pt idx="140">
                  <c:v>0.6</c:v>
                </c:pt>
                <c:pt idx="141">
                  <c:v>0.600416666666667</c:v>
                </c:pt>
                <c:pt idx="142">
                  <c:v>0.600833333333333</c:v>
                </c:pt>
                <c:pt idx="143">
                  <c:v>0.60125</c:v>
                </c:pt>
                <c:pt idx="144">
                  <c:v>0.601666666666667</c:v>
                </c:pt>
                <c:pt idx="145">
                  <c:v>0.602083333333333</c:v>
                </c:pt>
                <c:pt idx="146">
                  <c:v>0.6025</c:v>
                </c:pt>
                <c:pt idx="147">
                  <c:v>0.602916666666667</c:v>
                </c:pt>
                <c:pt idx="148">
                  <c:v>0.603333333333333</c:v>
                </c:pt>
                <c:pt idx="149">
                  <c:v>0.60375</c:v>
                </c:pt>
                <c:pt idx="150">
                  <c:v>0.604166666666667</c:v>
                </c:pt>
                <c:pt idx="151">
                  <c:v>0.604583333333333</c:v>
                </c:pt>
                <c:pt idx="152">
                  <c:v>0.605</c:v>
                </c:pt>
                <c:pt idx="153">
                  <c:v>0.605416666666667</c:v>
                </c:pt>
                <c:pt idx="154">
                  <c:v>0.605833333333333</c:v>
                </c:pt>
                <c:pt idx="155">
                  <c:v>0.60625</c:v>
                </c:pt>
                <c:pt idx="156">
                  <c:v>0.606666666666667</c:v>
                </c:pt>
                <c:pt idx="157">
                  <c:v>0.607083333333333</c:v>
                </c:pt>
                <c:pt idx="158">
                  <c:v>0.6075</c:v>
                </c:pt>
                <c:pt idx="159">
                  <c:v>0.607916666666667</c:v>
                </c:pt>
                <c:pt idx="160">
                  <c:v>0.608333333333333</c:v>
                </c:pt>
                <c:pt idx="161">
                  <c:v>0.60875</c:v>
                </c:pt>
                <c:pt idx="162">
                  <c:v>0.609166666666667</c:v>
                </c:pt>
                <c:pt idx="163">
                  <c:v>0.609583333333333</c:v>
                </c:pt>
                <c:pt idx="164">
                  <c:v>0.61</c:v>
                </c:pt>
                <c:pt idx="165">
                  <c:v>0.610416666666667</c:v>
                </c:pt>
                <c:pt idx="166">
                  <c:v>0.610833333333333</c:v>
                </c:pt>
                <c:pt idx="167">
                  <c:v>0.61125</c:v>
                </c:pt>
                <c:pt idx="168">
                  <c:v>0.611666666666667</c:v>
                </c:pt>
                <c:pt idx="169">
                  <c:v>0.612083333333333</c:v>
                </c:pt>
                <c:pt idx="170">
                  <c:v>0.6125</c:v>
                </c:pt>
                <c:pt idx="171">
                  <c:v>0.612916666666667</c:v>
                </c:pt>
                <c:pt idx="172">
                  <c:v>0.613333333333333</c:v>
                </c:pt>
                <c:pt idx="173">
                  <c:v>0.61375</c:v>
                </c:pt>
                <c:pt idx="174">
                  <c:v>0.614166666666667</c:v>
                </c:pt>
                <c:pt idx="175">
                  <c:v>0.614583333333333</c:v>
                </c:pt>
                <c:pt idx="176">
                  <c:v>0.615</c:v>
                </c:pt>
                <c:pt idx="177">
                  <c:v>0.615416666666667</c:v>
                </c:pt>
                <c:pt idx="178">
                  <c:v>0.615833333333333</c:v>
                </c:pt>
                <c:pt idx="179">
                  <c:v>0.61625</c:v>
                </c:pt>
                <c:pt idx="180">
                  <c:v>0.616666666666667</c:v>
                </c:pt>
                <c:pt idx="181">
                  <c:v>0.617083333333333</c:v>
                </c:pt>
                <c:pt idx="182">
                  <c:v>0.6175</c:v>
                </c:pt>
                <c:pt idx="183">
                  <c:v>0.617916666666667</c:v>
                </c:pt>
                <c:pt idx="184">
                  <c:v>0.618333333333333</c:v>
                </c:pt>
                <c:pt idx="185">
                  <c:v>0.61875</c:v>
                </c:pt>
                <c:pt idx="186">
                  <c:v>0.619166666666667</c:v>
                </c:pt>
                <c:pt idx="187">
                  <c:v>0.619583333333333</c:v>
                </c:pt>
                <c:pt idx="188">
                  <c:v>0.62</c:v>
                </c:pt>
                <c:pt idx="189">
                  <c:v>0.620416666666667</c:v>
                </c:pt>
                <c:pt idx="190">
                  <c:v>0.620833333333333</c:v>
                </c:pt>
                <c:pt idx="191">
                  <c:v>0.62125</c:v>
                </c:pt>
                <c:pt idx="192">
                  <c:v>0.621666666666667</c:v>
                </c:pt>
                <c:pt idx="193">
                  <c:v>0.622083333333333</c:v>
                </c:pt>
                <c:pt idx="194">
                  <c:v>0.6225</c:v>
                </c:pt>
                <c:pt idx="195">
                  <c:v>0.622916666666667</c:v>
                </c:pt>
                <c:pt idx="196">
                  <c:v>0.623333333333333</c:v>
                </c:pt>
                <c:pt idx="197">
                  <c:v>0.62375</c:v>
                </c:pt>
                <c:pt idx="198">
                  <c:v>0.624166666666667</c:v>
                </c:pt>
                <c:pt idx="199">
                  <c:v>0.624583333333333</c:v>
                </c:pt>
                <c:pt idx="200">
                  <c:v>0.625</c:v>
                </c:pt>
                <c:pt idx="201">
                  <c:v>0.625416666666667</c:v>
                </c:pt>
                <c:pt idx="202">
                  <c:v>0.625833333333333</c:v>
                </c:pt>
                <c:pt idx="203">
                  <c:v>0.62625</c:v>
                </c:pt>
                <c:pt idx="204">
                  <c:v>0.626666666666667</c:v>
                </c:pt>
                <c:pt idx="205">
                  <c:v>0.627083333333333</c:v>
                </c:pt>
                <c:pt idx="206">
                  <c:v>0.6275</c:v>
                </c:pt>
                <c:pt idx="207">
                  <c:v>0.627916666666667</c:v>
                </c:pt>
                <c:pt idx="208">
                  <c:v>0.628333333333333</c:v>
                </c:pt>
                <c:pt idx="209">
                  <c:v>0.62875</c:v>
                </c:pt>
                <c:pt idx="210">
                  <c:v>0.629166666666667</c:v>
                </c:pt>
                <c:pt idx="211">
                  <c:v>0.629583333333333</c:v>
                </c:pt>
                <c:pt idx="212">
                  <c:v>0.63</c:v>
                </c:pt>
                <c:pt idx="213">
                  <c:v>0.630416666666667</c:v>
                </c:pt>
                <c:pt idx="214">
                  <c:v>0.630833333333333</c:v>
                </c:pt>
                <c:pt idx="215">
                  <c:v>0.63125</c:v>
                </c:pt>
                <c:pt idx="216">
                  <c:v>0.631666666666667</c:v>
                </c:pt>
                <c:pt idx="217">
                  <c:v>0.632083333333333</c:v>
                </c:pt>
                <c:pt idx="218">
                  <c:v>0.6325</c:v>
                </c:pt>
                <c:pt idx="219">
                  <c:v>0.632916666666667</c:v>
                </c:pt>
                <c:pt idx="220">
                  <c:v>0.633333333333333</c:v>
                </c:pt>
                <c:pt idx="221">
                  <c:v>0.63375</c:v>
                </c:pt>
                <c:pt idx="222">
                  <c:v>0.634166666666667</c:v>
                </c:pt>
                <c:pt idx="223">
                  <c:v>0.634583333333333</c:v>
                </c:pt>
                <c:pt idx="224">
                  <c:v>0.635</c:v>
                </c:pt>
                <c:pt idx="225">
                  <c:v>0.635416666666667</c:v>
                </c:pt>
                <c:pt idx="226">
                  <c:v>0.635833333333333</c:v>
                </c:pt>
                <c:pt idx="227">
                  <c:v>0.63625</c:v>
                </c:pt>
                <c:pt idx="228">
                  <c:v>0.636666666666667</c:v>
                </c:pt>
                <c:pt idx="229">
                  <c:v>0.637083333333333</c:v>
                </c:pt>
                <c:pt idx="230">
                  <c:v>0.6375</c:v>
                </c:pt>
                <c:pt idx="231">
                  <c:v>0.637916666666667</c:v>
                </c:pt>
                <c:pt idx="232">
                  <c:v>0.638333333333333</c:v>
                </c:pt>
                <c:pt idx="233">
                  <c:v>0.63875</c:v>
                </c:pt>
                <c:pt idx="234">
                  <c:v>0.639166666666667</c:v>
                </c:pt>
                <c:pt idx="235">
                  <c:v>0.639583333333333</c:v>
                </c:pt>
                <c:pt idx="236">
                  <c:v>0.64</c:v>
                </c:pt>
                <c:pt idx="237">
                  <c:v>0.640416666666667</c:v>
                </c:pt>
                <c:pt idx="238">
                  <c:v>0.640833333333333</c:v>
                </c:pt>
                <c:pt idx="239">
                  <c:v>0.64125</c:v>
                </c:pt>
                <c:pt idx="240">
                  <c:v>0.641666666666667</c:v>
                </c:pt>
                <c:pt idx="241">
                  <c:v>0.642083333333333</c:v>
                </c:pt>
                <c:pt idx="242">
                  <c:v>0.6425</c:v>
                </c:pt>
                <c:pt idx="243">
                  <c:v>0.642916666666667</c:v>
                </c:pt>
                <c:pt idx="244">
                  <c:v>0.643333333333333</c:v>
                </c:pt>
                <c:pt idx="245">
                  <c:v>0.64375</c:v>
                </c:pt>
                <c:pt idx="246">
                  <c:v>0.644166666666667</c:v>
                </c:pt>
                <c:pt idx="247">
                  <c:v>0.644583333333333</c:v>
                </c:pt>
                <c:pt idx="248">
                  <c:v>0.645</c:v>
                </c:pt>
                <c:pt idx="249">
                  <c:v>0.645416666666667</c:v>
                </c:pt>
                <c:pt idx="250">
                  <c:v>0.645833333333333</c:v>
                </c:pt>
                <c:pt idx="251">
                  <c:v>0.64625</c:v>
                </c:pt>
                <c:pt idx="252">
                  <c:v>0.646666666666667</c:v>
                </c:pt>
                <c:pt idx="253">
                  <c:v>0.647083333333333</c:v>
                </c:pt>
                <c:pt idx="254">
                  <c:v>0.6475</c:v>
                </c:pt>
                <c:pt idx="255">
                  <c:v>0.647916666666667</c:v>
                </c:pt>
                <c:pt idx="256">
                  <c:v>0.648333333333333</c:v>
                </c:pt>
                <c:pt idx="257">
                  <c:v>0.64875</c:v>
                </c:pt>
                <c:pt idx="258">
                  <c:v>0.649166666666667</c:v>
                </c:pt>
                <c:pt idx="259">
                  <c:v>0.649583333333333</c:v>
                </c:pt>
                <c:pt idx="260">
                  <c:v>0.65</c:v>
                </c:pt>
                <c:pt idx="261">
                  <c:v>0.650416666666667</c:v>
                </c:pt>
                <c:pt idx="262">
                  <c:v>0.650833333333333</c:v>
                </c:pt>
                <c:pt idx="263">
                  <c:v>0.65125</c:v>
                </c:pt>
                <c:pt idx="264">
                  <c:v>0.651666666666667</c:v>
                </c:pt>
                <c:pt idx="265">
                  <c:v>0.652083333333333</c:v>
                </c:pt>
                <c:pt idx="266">
                  <c:v>0.6525</c:v>
                </c:pt>
                <c:pt idx="267">
                  <c:v>0.652916666666667</c:v>
                </c:pt>
                <c:pt idx="268">
                  <c:v>0.653333333333333</c:v>
                </c:pt>
                <c:pt idx="269">
                  <c:v>0.65375</c:v>
                </c:pt>
                <c:pt idx="270">
                  <c:v>0.654166666666667</c:v>
                </c:pt>
                <c:pt idx="271">
                  <c:v>0.654583333333333</c:v>
                </c:pt>
                <c:pt idx="272">
                  <c:v>0.655</c:v>
                </c:pt>
                <c:pt idx="273">
                  <c:v>0.655416666666667</c:v>
                </c:pt>
                <c:pt idx="274">
                  <c:v>0.655833333333333</c:v>
                </c:pt>
                <c:pt idx="275">
                  <c:v>0.65625</c:v>
                </c:pt>
                <c:pt idx="276">
                  <c:v>0.656666666666667</c:v>
                </c:pt>
                <c:pt idx="277">
                  <c:v>0.657083333333333</c:v>
                </c:pt>
                <c:pt idx="278">
                  <c:v>0.6575</c:v>
                </c:pt>
                <c:pt idx="279">
                  <c:v>0.657916666666667</c:v>
                </c:pt>
                <c:pt idx="280">
                  <c:v>0.658333333333333</c:v>
                </c:pt>
                <c:pt idx="281">
                  <c:v>0.65875</c:v>
                </c:pt>
                <c:pt idx="282">
                  <c:v>0.659166666666667</c:v>
                </c:pt>
                <c:pt idx="283">
                  <c:v>0.659583333333333</c:v>
                </c:pt>
                <c:pt idx="284">
                  <c:v>0.66</c:v>
                </c:pt>
                <c:pt idx="285">
                  <c:v>0.660416666666667</c:v>
                </c:pt>
                <c:pt idx="286">
                  <c:v>0.660833333333333</c:v>
                </c:pt>
                <c:pt idx="287">
                  <c:v>0.66125</c:v>
                </c:pt>
                <c:pt idx="288">
                  <c:v>0.661666666666667</c:v>
                </c:pt>
                <c:pt idx="289">
                  <c:v>0.662083333333333</c:v>
                </c:pt>
                <c:pt idx="290">
                  <c:v>0.6625</c:v>
                </c:pt>
                <c:pt idx="291">
                  <c:v>0.662916666666667</c:v>
                </c:pt>
                <c:pt idx="292">
                  <c:v>0.663333333333333</c:v>
                </c:pt>
                <c:pt idx="293">
                  <c:v>0.66375</c:v>
                </c:pt>
                <c:pt idx="294">
                  <c:v>0.664166666666667</c:v>
                </c:pt>
                <c:pt idx="295">
                  <c:v>0.664583333333333</c:v>
                </c:pt>
                <c:pt idx="296">
                  <c:v>0.665</c:v>
                </c:pt>
                <c:pt idx="297">
                  <c:v>0.665416666666667</c:v>
                </c:pt>
                <c:pt idx="298">
                  <c:v>0.665833333333333</c:v>
                </c:pt>
                <c:pt idx="299">
                  <c:v>0.66625</c:v>
                </c:pt>
                <c:pt idx="300">
                  <c:v>0.666666666666667</c:v>
                </c:pt>
                <c:pt idx="301">
                  <c:v>0.667083333333333</c:v>
                </c:pt>
                <c:pt idx="302">
                  <c:v>0.6675</c:v>
                </c:pt>
                <c:pt idx="303">
                  <c:v>0.667916666666667</c:v>
                </c:pt>
                <c:pt idx="304">
                  <c:v>0.668333333333333</c:v>
                </c:pt>
                <c:pt idx="305">
                  <c:v>0.66875</c:v>
                </c:pt>
                <c:pt idx="306">
                  <c:v>0.669166666666667</c:v>
                </c:pt>
                <c:pt idx="307">
                  <c:v>0.669583333333333</c:v>
                </c:pt>
                <c:pt idx="308">
                  <c:v>0.67</c:v>
                </c:pt>
                <c:pt idx="309">
                  <c:v>0.670416666666667</c:v>
                </c:pt>
                <c:pt idx="310">
                  <c:v>0.670833333333333</c:v>
                </c:pt>
                <c:pt idx="311">
                  <c:v>0.67125</c:v>
                </c:pt>
                <c:pt idx="312">
                  <c:v>0.671666666666667</c:v>
                </c:pt>
                <c:pt idx="313">
                  <c:v>0.672083333333333</c:v>
                </c:pt>
                <c:pt idx="314">
                  <c:v>0.6725</c:v>
                </c:pt>
                <c:pt idx="315">
                  <c:v>0.672916666666667</c:v>
                </c:pt>
                <c:pt idx="316">
                  <c:v>0.673333333333333</c:v>
                </c:pt>
                <c:pt idx="317">
                  <c:v>0.67375</c:v>
                </c:pt>
                <c:pt idx="318">
                  <c:v>0.674166666666667</c:v>
                </c:pt>
                <c:pt idx="319">
                  <c:v>0.674583333333333</c:v>
                </c:pt>
                <c:pt idx="320">
                  <c:v>0.675</c:v>
                </c:pt>
                <c:pt idx="321">
                  <c:v>0.675416666666667</c:v>
                </c:pt>
                <c:pt idx="322">
                  <c:v>0.675833333333333</c:v>
                </c:pt>
                <c:pt idx="323">
                  <c:v>0.67625</c:v>
                </c:pt>
                <c:pt idx="324">
                  <c:v>0.676666666666667</c:v>
                </c:pt>
                <c:pt idx="325">
                  <c:v>0.677083333333333</c:v>
                </c:pt>
                <c:pt idx="326">
                  <c:v>0.6775</c:v>
                </c:pt>
                <c:pt idx="327">
                  <c:v>0.677916666666667</c:v>
                </c:pt>
                <c:pt idx="328">
                  <c:v>0.678333333333333</c:v>
                </c:pt>
                <c:pt idx="329">
                  <c:v>0.67875</c:v>
                </c:pt>
                <c:pt idx="330">
                  <c:v>0.679166666666667</c:v>
                </c:pt>
                <c:pt idx="331">
                  <c:v>0.679583333333333</c:v>
                </c:pt>
                <c:pt idx="332">
                  <c:v>0.68</c:v>
                </c:pt>
                <c:pt idx="333">
                  <c:v>0.680416666666667</c:v>
                </c:pt>
                <c:pt idx="334">
                  <c:v>0.680833333333333</c:v>
                </c:pt>
                <c:pt idx="335">
                  <c:v>0.68125</c:v>
                </c:pt>
                <c:pt idx="336">
                  <c:v>0.681666666666667</c:v>
                </c:pt>
                <c:pt idx="337">
                  <c:v>0.682083333333333</c:v>
                </c:pt>
                <c:pt idx="338">
                  <c:v>0.6825</c:v>
                </c:pt>
                <c:pt idx="339">
                  <c:v>0.682916666666667</c:v>
                </c:pt>
                <c:pt idx="340">
                  <c:v>0.683333333333333</c:v>
                </c:pt>
                <c:pt idx="341">
                  <c:v>0.68375</c:v>
                </c:pt>
                <c:pt idx="342">
                  <c:v>0.684166666666667</c:v>
                </c:pt>
                <c:pt idx="343">
                  <c:v>0.684583333333333</c:v>
                </c:pt>
                <c:pt idx="344">
                  <c:v>0.685</c:v>
                </c:pt>
                <c:pt idx="345">
                  <c:v>0.685416666666667</c:v>
                </c:pt>
                <c:pt idx="346">
                  <c:v>0.685833333333333</c:v>
                </c:pt>
                <c:pt idx="347">
                  <c:v>0.68625</c:v>
                </c:pt>
                <c:pt idx="348">
                  <c:v>0.686666666666667</c:v>
                </c:pt>
                <c:pt idx="349">
                  <c:v>0.687083333333333</c:v>
                </c:pt>
                <c:pt idx="350">
                  <c:v>0.6875</c:v>
                </c:pt>
                <c:pt idx="351">
                  <c:v>0.687916666666667</c:v>
                </c:pt>
                <c:pt idx="352">
                  <c:v>0.688333333333333</c:v>
                </c:pt>
                <c:pt idx="353">
                  <c:v>0.68875</c:v>
                </c:pt>
                <c:pt idx="354">
                  <c:v>0.689166666666667</c:v>
                </c:pt>
                <c:pt idx="355">
                  <c:v>0.689583333333333</c:v>
                </c:pt>
                <c:pt idx="356">
                  <c:v>0.69</c:v>
                </c:pt>
                <c:pt idx="357">
                  <c:v>0.690416666666667</c:v>
                </c:pt>
                <c:pt idx="358">
                  <c:v>0.690833333333333</c:v>
                </c:pt>
                <c:pt idx="359">
                  <c:v>0.69125</c:v>
                </c:pt>
                <c:pt idx="360">
                  <c:v>0.691666666666667</c:v>
                </c:pt>
                <c:pt idx="361">
                  <c:v>0.692083333333333</c:v>
                </c:pt>
                <c:pt idx="362">
                  <c:v>0.6925</c:v>
                </c:pt>
                <c:pt idx="363">
                  <c:v>0.692916666666667</c:v>
                </c:pt>
                <c:pt idx="364">
                  <c:v>0.693333333333333</c:v>
                </c:pt>
                <c:pt idx="365">
                  <c:v>0.69375</c:v>
                </c:pt>
                <c:pt idx="366">
                  <c:v>0.694166666666667</c:v>
                </c:pt>
                <c:pt idx="367">
                  <c:v>0.694583333333333</c:v>
                </c:pt>
                <c:pt idx="368">
                  <c:v>0.695</c:v>
                </c:pt>
                <c:pt idx="369">
                  <c:v>0.695416666666667</c:v>
                </c:pt>
                <c:pt idx="370">
                  <c:v>0.695833333333333</c:v>
                </c:pt>
                <c:pt idx="371">
                  <c:v>0.69625</c:v>
                </c:pt>
                <c:pt idx="372">
                  <c:v>0.696666666666667</c:v>
                </c:pt>
                <c:pt idx="373">
                  <c:v>0.697083333333333</c:v>
                </c:pt>
                <c:pt idx="374">
                  <c:v>0.6975</c:v>
                </c:pt>
                <c:pt idx="375">
                  <c:v>0.697916666666667</c:v>
                </c:pt>
                <c:pt idx="376">
                  <c:v>0.698333333333333</c:v>
                </c:pt>
                <c:pt idx="377">
                  <c:v>0.69875</c:v>
                </c:pt>
                <c:pt idx="378">
                  <c:v>0.699166666666667</c:v>
                </c:pt>
                <c:pt idx="379">
                  <c:v>0.699583333333333</c:v>
                </c:pt>
                <c:pt idx="380">
                  <c:v>0.7</c:v>
                </c:pt>
                <c:pt idx="381">
                  <c:v>0.700416666666667</c:v>
                </c:pt>
                <c:pt idx="382">
                  <c:v>0.700833333333333</c:v>
                </c:pt>
                <c:pt idx="383">
                  <c:v>0.70125</c:v>
                </c:pt>
                <c:pt idx="384">
                  <c:v>0.701666666666667</c:v>
                </c:pt>
                <c:pt idx="385">
                  <c:v>0.702083333333333</c:v>
                </c:pt>
                <c:pt idx="386">
                  <c:v>0.7025</c:v>
                </c:pt>
                <c:pt idx="387">
                  <c:v>0.702916666666667</c:v>
                </c:pt>
                <c:pt idx="388">
                  <c:v>0.703333333333333</c:v>
                </c:pt>
                <c:pt idx="389">
                  <c:v>0.70375</c:v>
                </c:pt>
                <c:pt idx="390">
                  <c:v>0.704166666666667</c:v>
                </c:pt>
                <c:pt idx="391">
                  <c:v>0.704583333333333</c:v>
                </c:pt>
                <c:pt idx="392">
                  <c:v>0.705</c:v>
                </c:pt>
                <c:pt idx="393">
                  <c:v>0.705416666666667</c:v>
                </c:pt>
                <c:pt idx="394">
                  <c:v>0.705833333333333</c:v>
                </c:pt>
                <c:pt idx="395">
                  <c:v>0.70625</c:v>
                </c:pt>
                <c:pt idx="396">
                  <c:v>0.706666666666667</c:v>
                </c:pt>
                <c:pt idx="397">
                  <c:v>0.707083333333333</c:v>
                </c:pt>
                <c:pt idx="398">
                  <c:v>0.7075</c:v>
                </c:pt>
                <c:pt idx="399">
                  <c:v>0.707916666666667</c:v>
                </c:pt>
                <c:pt idx="400">
                  <c:v>0.708333333333333</c:v>
                </c:pt>
                <c:pt idx="401">
                  <c:v>0.70875</c:v>
                </c:pt>
                <c:pt idx="402">
                  <c:v>0.709166666666667</c:v>
                </c:pt>
                <c:pt idx="403">
                  <c:v>0.709583333333333</c:v>
                </c:pt>
                <c:pt idx="404">
                  <c:v>0.71</c:v>
                </c:pt>
                <c:pt idx="405">
                  <c:v>0.710416666666667</c:v>
                </c:pt>
                <c:pt idx="406">
                  <c:v>0.710833333333333</c:v>
                </c:pt>
                <c:pt idx="407">
                  <c:v>0.71125</c:v>
                </c:pt>
                <c:pt idx="408">
                  <c:v>0.711666666666667</c:v>
                </c:pt>
                <c:pt idx="409">
                  <c:v>0.712083333333333</c:v>
                </c:pt>
                <c:pt idx="410">
                  <c:v>0.7125</c:v>
                </c:pt>
                <c:pt idx="411">
                  <c:v>0.712916666666667</c:v>
                </c:pt>
                <c:pt idx="412">
                  <c:v>0.713333333333333</c:v>
                </c:pt>
                <c:pt idx="413">
                  <c:v>0.71375</c:v>
                </c:pt>
                <c:pt idx="414">
                  <c:v>0.714166666666667</c:v>
                </c:pt>
                <c:pt idx="415">
                  <c:v>0.714583333333333</c:v>
                </c:pt>
                <c:pt idx="416">
                  <c:v>0.715</c:v>
                </c:pt>
                <c:pt idx="417">
                  <c:v>0.715416666666667</c:v>
                </c:pt>
                <c:pt idx="418">
                  <c:v>0.715833333333333</c:v>
                </c:pt>
                <c:pt idx="419">
                  <c:v>0.71625</c:v>
                </c:pt>
                <c:pt idx="420">
                  <c:v>0.716666666666667</c:v>
                </c:pt>
                <c:pt idx="421">
                  <c:v>0.717083333333333</c:v>
                </c:pt>
                <c:pt idx="422">
                  <c:v>0.7175</c:v>
                </c:pt>
                <c:pt idx="423">
                  <c:v>0.717916666666667</c:v>
                </c:pt>
                <c:pt idx="424">
                  <c:v>0.718333333333333</c:v>
                </c:pt>
                <c:pt idx="425">
                  <c:v>0.71875</c:v>
                </c:pt>
                <c:pt idx="426">
                  <c:v>0.719166666666667</c:v>
                </c:pt>
                <c:pt idx="427">
                  <c:v>0.719583333333333</c:v>
                </c:pt>
                <c:pt idx="428">
                  <c:v>0.72</c:v>
                </c:pt>
                <c:pt idx="429">
                  <c:v>0.720416666666667</c:v>
                </c:pt>
                <c:pt idx="430">
                  <c:v>0.720833333333333</c:v>
                </c:pt>
                <c:pt idx="431">
                  <c:v>0.72125</c:v>
                </c:pt>
                <c:pt idx="432">
                  <c:v>0.721666666666667</c:v>
                </c:pt>
                <c:pt idx="433">
                  <c:v>0.722083333333333</c:v>
                </c:pt>
                <c:pt idx="434">
                  <c:v>0.7225</c:v>
                </c:pt>
                <c:pt idx="435">
                  <c:v>0.722916666666667</c:v>
                </c:pt>
                <c:pt idx="436">
                  <c:v>0.723333333333333</c:v>
                </c:pt>
                <c:pt idx="437">
                  <c:v>0.72375</c:v>
                </c:pt>
                <c:pt idx="438">
                  <c:v>0.724166666666667</c:v>
                </c:pt>
                <c:pt idx="439">
                  <c:v>0.724583333333333</c:v>
                </c:pt>
                <c:pt idx="440">
                  <c:v>0.725</c:v>
                </c:pt>
                <c:pt idx="441">
                  <c:v>0.725416666666667</c:v>
                </c:pt>
                <c:pt idx="442">
                  <c:v>0.725833333333333</c:v>
                </c:pt>
                <c:pt idx="443">
                  <c:v>0.72625</c:v>
                </c:pt>
                <c:pt idx="444">
                  <c:v>0.726666666666667</c:v>
                </c:pt>
                <c:pt idx="445">
                  <c:v>0.727083333333333</c:v>
                </c:pt>
                <c:pt idx="446">
                  <c:v>0.7275</c:v>
                </c:pt>
                <c:pt idx="447">
                  <c:v>0.727916666666667</c:v>
                </c:pt>
                <c:pt idx="448">
                  <c:v>0.728333333333333</c:v>
                </c:pt>
                <c:pt idx="449">
                  <c:v>0.72875</c:v>
                </c:pt>
                <c:pt idx="450">
                  <c:v>0.729166666666667</c:v>
                </c:pt>
                <c:pt idx="451">
                  <c:v>0.729583333333333</c:v>
                </c:pt>
                <c:pt idx="452">
                  <c:v>0.73</c:v>
                </c:pt>
                <c:pt idx="453">
                  <c:v>0.730416666666667</c:v>
                </c:pt>
                <c:pt idx="454">
                  <c:v>0.730833333333333</c:v>
                </c:pt>
                <c:pt idx="455">
                  <c:v>0.73125</c:v>
                </c:pt>
                <c:pt idx="456">
                  <c:v>0.731666666666667</c:v>
                </c:pt>
                <c:pt idx="457">
                  <c:v>0.732083333333333</c:v>
                </c:pt>
                <c:pt idx="458">
                  <c:v>0.7325</c:v>
                </c:pt>
                <c:pt idx="459">
                  <c:v>0.732916666666667</c:v>
                </c:pt>
                <c:pt idx="460">
                  <c:v>0.733333333333333</c:v>
                </c:pt>
                <c:pt idx="461">
                  <c:v>0.73375</c:v>
                </c:pt>
                <c:pt idx="462">
                  <c:v>0.734166666666667</c:v>
                </c:pt>
                <c:pt idx="463">
                  <c:v>0.734583333333333</c:v>
                </c:pt>
                <c:pt idx="464">
                  <c:v>0.735</c:v>
                </c:pt>
                <c:pt idx="465">
                  <c:v>0.735416666666667</c:v>
                </c:pt>
                <c:pt idx="466">
                  <c:v>0.735833333333333</c:v>
                </c:pt>
                <c:pt idx="467">
                  <c:v>0.73625</c:v>
                </c:pt>
                <c:pt idx="468">
                  <c:v>0.736666666666667</c:v>
                </c:pt>
                <c:pt idx="469">
                  <c:v>0.737083333333333</c:v>
                </c:pt>
                <c:pt idx="470">
                  <c:v>0.7375</c:v>
                </c:pt>
                <c:pt idx="471">
                  <c:v>0.737916666666667</c:v>
                </c:pt>
                <c:pt idx="472">
                  <c:v>0.738333333333333</c:v>
                </c:pt>
                <c:pt idx="473">
                  <c:v>0.73875</c:v>
                </c:pt>
                <c:pt idx="474">
                  <c:v>0.739166666666667</c:v>
                </c:pt>
                <c:pt idx="475">
                  <c:v>0.739583333333333</c:v>
                </c:pt>
                <c:pt idx="476">
                  <c:v>0.74</c:v>
                </c:pt>
                <c:pt idx="477">
                  <c:v>0.740416666666667</c:v>
                </c:pt>
                <c:pt idx="478">
                  <c:v>0.740833333333333</c:v>
                </c:pt>
                <c:pt idx="479">
                  <c:v>0.74125</c:v>
                </c:pt>
                <c:pt idx="480">
                  <c:v>0.741666666666667</c:v>
                </c:pt>
                <c:pt idx="481">
                  <c:v>0.742083333333333</c:v>
                </c:pt>
                <c:pt idx="482">
                  <c:v>0.7425</c:v>
                </c:pt>
                <c:pt idx="483">
                  <c:v>0.742916666666667</c:v>
                </c:pt>
                <c:pt idx="484">
                  <c:v>0.743333333333333</c:v>
                </c:pt>
                <c:pt idx="485">
                  <c:v>0.74375</c:v>
                </c:pt>
                <c:pt idx="486">
                  <c:v>0.744166666666667</c:v>
                </c:pt>
                <c:pt idx="487">
                  <c:v>0.744583333333333</c:v>
                </c:pt>
                <c:pt idx="488">
                  <c:v>0.745</c:v>
                </c:pt>
                <c:pt idx="489">
                  <c:v>0.745416666666667</c:v>
                </c:pt>
                <c:pt idx="490">
                  <c:v>0.745833333333333</c:v>
                </c:pt>
                <c:pt idx="491">
                  <c:v>0.74625</c:v>
                </c:pt>
                <c:pt idx="492">
                  <c:v>0.746666666666667</c:v>
                </c:pt>
                <c:pt idx="493">
                  <c:v>0.747083333333333</c:v>
                </c:pt>
                <c:pt idx="494">
                  <c:v>0.7475</c:v>
                </c:pt>
                <c:pt idx="495">
                  <c:v>0.747916666666667</c:v>
                </c:pt>
                <c:pt idx="496">
                  <c:v>0.748333333333333</c:v>
                </c:pt>
                <c:pt idx="497">
                  <c:v>0.74875</c:v>
                </c:pt>
                <c:pt idx="498">
                  <c:v>0.749166666666667</c:v>
                </c:pt>
                <c:pt idx="499">
                  <c:v>0.749583333333333</c:v>
                </c:pt>
                <c:pt idx="500">
                  <c:v>0.75</c:v>
                </c:pt>
                <c:pt idx="501">
                  <c:v>0.750416666666667</c:v>
                </c:pt>
                <c:pt idx="502">
                  <c:v>0.750833333333333</c:v>
                </c:pt>
              </c:numCache>
            </c:numRef>
          </c:xVal>
          <c:yVal>
            <c:numRef>
              <c:f>OTIS_P_Clat_700_orig_remove2pts!$L$13:$L$515</c:f>
              <c:numCache>
                <c:formatCode>General</c:formatCode>
                <c:ptCount val="503"/>
                <c:pt idx="0">
                  <c:v>8.024682</c:v>
                </c:pt>
                <c:pt idx="1">
                  <c:v>8.024682</c:v>
                </c:pt>
                <c:pt idx="2">
                  <c:v>8.024682</c:v>
                </c:pt>
                <c:pt idx="3">
                  <c:v>8.024682</c:v>
                </c:pt>
                <c:pt idx="4">
                  <c:v>8.024682</c:v>
                </c:pt>
                <c:pt idx="5">
                  <c:v>8.024682</c:v>
                </c:pt>
                <c:pt idx="6">
                  <c:v>8.024682</c:v>
                </c:pt>
                <c:pt idx="7">
                  <c:v>8.024682</c:v>
                </c:pt>
                <c:pt idx="8">
                  <c:v>8.024682</c:v>
                </c:pt>
                <c:pt idx="9">
                  <c:v>8.024682</c:v>
                </c:pt>
                <c:pt idx="10">
                  <c:v>8.024682</c:v>
                </c:pt>
                <c:pt idx="11">
                  <c:v>8.024682</c:v>
                </c:pt>
                <c:pt idx="12">
                  <c:v>8.024682</c:v>
                </c:pt>
                <c:pt idx="13">
                  <c:v>8.024682</c:v>
                </c:pt>
                <c:pt idx="14">
                  <c:v>8.024682</c:v>
                </c:pt>
                <c:pt idx="15">
                  <c:v>8.024682</c:v>
                </c:pt>
                <c:pt idx="16">
                  <c:v>8.024682</c:v>
                </c:pt>
                <c:pt idx="17">
                  <c:v>8.024682</c:v>
                </c:pt>
                <c:pt idx="18">
                  <c:v>8.024682</c:v>
                </c:pt>
                <c:pt idx="19">
                  <c:v>8.024682</c:v>
                </c:pt>
                <c:pt idx="20">
                  <c:v>8.024682</c:v>
                </c:pt>
                <c:pt idx="21">
                  <c:v>8.024682</c:v>
                </c:pt>
                <c:pt idx="22">
                  <c:v>8.024682</c:v>
                </c:pt>
                <c:pt idx="23">
                  <c:v>8.024682</c:v>
                </c:pt>
                <c:pt idx="24">
                  <c:v>8.024682</c:v>
                </c:pt>
                <c:pt idx="25">
                  <c:v>8.024682</c:v>
                </c:pt>
                <c:pt idx="26">
                  <c:v>8.024682</c:v>
                </c:pt>
                <c:pt idx="27">
                  <c:v>8.024682</c:v>
                </c:pt>
                <c:pt idx="28">
                  <c:v>8.024682</c:v>
                </c:pt>
                <c:pt idx="29">
                  <c:v>8.024682</c:v>
                </c:pt>
                <c:pt idx="30">
                  <c:v>8.024682</c:v>
                </c:pt>
                <c:pt idx="31">
                  <c:v>8.024682</c:v>
                </c:pt>
                <c:pt idx="32">
                  <c:v>8.024682</c:v>
                </c:pt>
                <c:pt idx="33">
                  <c:v>8.024682</c:v>
                </c:pt>
                <c:pt idx="34">
                  <c:v>8.024682</c:v>
                </c:pt>
                <c:pt idx="35">
                  <c:v>8.024682</c:v>
                </c:pt>
                <c:pt idx="36">
                  <c:v>8.024682</c:v>
                </c:pt>
                <c:pt idx="37">
                  <c:v>8.024682</c:v>
                </c:pt>
                <c:pt idx="38">
                  <c:v>8.024682</c:v>
                </c:pt>
                <c:pt idx="39">
                  <c:v>8.024682</c:v>
                </c:pt>
                <c:pt idx="40">
                  <c:v>8.024682</c:v>
                </c:pt>
                <c:pt idx="41">
                  <c:v>8.024682</c:v>
                </c:pt>
                <c:pt idx="42">
                  <c:v>8.024682</c:v>
                </c:pt>
                <c:pt idx="43">
                  <c:v>8.024682</c:v>
                </c:pt>
                <c:pt idx="44">
                  <c:v>8.024682</c:v>
                </c:pt>
                <c:pt idx="45">
                  <c:v>8.024682</c:v>
                </c:pt>
                <c:pt idx="46">
                  <c:v>8.024682</c:v>
                </c:pt>
                <c:pt idx="47">
                  <c:v>8.024682</c:v>
                </c:pt>
                <c:pt idx="48">
                  <c:v>8.024682</c:v>
                </c:pt>
                <c:pt idx="49">
                  <c:v>8.024682</c:v>
                </c:pt>
                <c:pt idx="50">
                  <c:v>8.024682</c:v>
                </c:pt>
                <c:pt idx="51">
                  <c:v>8.024682</c:v>
                </c:pt>
                <c:pt idx="52">
                  <c:v>8.024682</c:v>
                </c:pt>
                <c:pt idx="53">
                  <c:v>8.024682</c:v>
                </c:pt>
                <c:pt idx="54">
                  <c:v>8.024682</c:v>
                </c:pt>
                <c:pt idx="55">
                  <c:v>8.024682</c:v>
                </c:pt>
                <c:pt idx="56">
                  <c:v>8.024682</c:v>
                </c:pt>
                <c:pt idx="57">
                  <c:v>8.024682</c:v>
                </c:pt>
                <c:pt idx="58">
                  <c:v>8.024682</c:v>
                </c:pt>
                <c:pt idx="59">
                  <c:v>8.024682</c:v>
                </c:pt>
                <c:pt idx="60">
                  <c:v>8.024682</c:v>
                </c:pt>
                <c:pt idx="61">
                  <c:v>8.024682</c:v>
                </c:pt>
                <c:pt idx="62">
                  <c:v>8.024682</c:v>
                </c:pt>
                <c:pt idx="63">
                  <c:v>8.024682</c:v>
                </c:pt>
                <c:pt idx="64">
                  <c:v>8.024682</c:v>
                </c:pt>
                <c:pt idx="65">
                  <c:v>8.024682</c:v>
                </c:pt>
                <c:pt idx="66">
                  <c:v>8.024682</c:v>
                </c:pt>
                <c:pt idx="67">
                  <c:v>8.024682</c:v>
                </c:pt>
                <c:pt idx="68">
                  <c:v>8.024682</c:v>
                </c:pt>
                <c:pt idx="69">
                  <c:v>8.024682</c:v>
                </c:pt>
                <c:pt idx="70">
                  <c:v>8.024682</c:v>
                </c:pt>
                <c:pt idx="71">
                  <c:v>8.024682</c:v>
                </c:pt>
                <c:pt idx="72">
                  <c:v>8.024682</c:v>
                </c:pt>
                <c:pt idx="73">
                  <c:v>8.024682</c:v>
                </c:pt>
                <c:pt idx="74">
                  <c:v>8.024682</c:v>
                </c:pt>
                <c:pt idx="75">
                  <c:v>8.024682</c:v>
                </c:pt>
                <c:pt idx="76">
                  <c:v>8.024682</c:v>
                </c:pt>
                <c:pt idx="77">
                  <c:v>8.024682</c:v>
                </c:pt>
                <c:pt idx="78">
                  <c:v>8.024682</c:v>
                </c:pt>
                <c:pt idx="79">
                  <c:v>8.024682</c:v>
                </c:pt>
                <c:pt idx="80">
                  <c:v>8.024682</c:v>
                </c:pt>
                <c:pt idx="81">
                  <c:v>8.024682</c:v>
                </c:pt>
                <c:pt idx="82">
                  <c:v>8.024682</c:v>
                </c:pt>
                <c:pt idx="83">
                  <c:v>8.024682</c:v>
                </c:pt>
                <c:pt idx="84">
                  <c:v>8.024682</c:v>
                </c:pt>
                <c:pt idx="85">
                  <c:v>8.024682</c:v>
                </c:pt>
                <c:pt idx="86">
                  <c:v>8.024682</c:v>
                </c:pt>
                <c:pt idx="87">
                  <c:v>8.024682</c:v>
                </c:pt>
                <c:pt idx="88">
                  <c:v>8.024682</c:v>
                </c:pt>
                <c:pt idx="89">
                  <c:v>8.024682</c:v>
                </c:pt>
                <c:pt idx="90">
                  <c:v>8.024682</c:v>
                </c:pt>
                <c:pt idx="91">
                  <c:v>8.024682</c:v>
                </c:pt>
                <c:pt idx="92">
                  <c:v>8.024682</c:v>
                </c:pt>
                <c:pt idx="93">
                  <c:v>8.024682</c:v>
                </c:pt>
                <c:pt idx="94">
                  <c:v>8.024682</c:v>
                </c:pt>
                <c:pt idx="95">
                  <c:v>8.024682</c:v>
                </c:pt>
                <c:pt idx="96">
                  <c:v>8.024682</c:v>
                </c:pt>
                <c:pt idx="97">
                  <c:v>8.024682</c:v>
                </c:pt>
                <c:pt idx="98">
                  <c:v>8.024682</c:v>
                </c:pt>
                <c:pt idx="99">
                  <c:v>8.024682</c:v>
                </c:pt>
                <c:pt idx="100">
                  <c:v>8.024682</c:v>
                </c:pt>
                <c:pt idx="101">
                  <c:v>8.024682</c:v>
                </c:pt>
                <c:pt idx="102">
                  <c:v>8.024682</c:v>
                </c:pt>
                <c:pt idx="103">
                  <c:v>8.024682</c:v>
                </c:pt>
                <c:pt idx="104">
                  <c:v>8.024682</c:v>
                </c:pt>
                <c:pt idx="105">
                  <c:v>8.024682</c:v>
                </c:pt>
                <c:pt idx="106">
                  <c:v>8.024682</c:v>
                </c:pt>
                <c:pt idx="107">
                  <c:v>8.024682</c:v>
                </c:pt>
                <c:pt idx="108">
                  <c:v>8.024682</c:v>
                </c:pt>
                <c:pt idx="109">
                  <c:v>8.024682</c:v>
                </c:pt>
                <c:pt idx="110">
                  <c:v>8.024682</c:v>
                </c:pt>
                <c:pt idx="111">
                  <c:v>8.024683</c:v>
                </c:pt>
                <c:pt idx="112">
                  <c:v>8.024687</c:v>
                </c:pt>
                <c:pt idx="113">
                  <c:v>8.024704</c:v>
                </c:pt>
                <c:pt idx="114">
                  <c:v>8.024765</c:v>
                </c:pt>
                <c:pt idx="115">
                  <c:v>8.024956</c:v>
                </c:pt>
                <c:pt idx="116">
                  <c:v>8.025513</c:v>
                </c:pt>
                <c:pt idx="117">
                  <c:v>8.026993</c:v>
                </c:pt>
                <c:pt idx="118">
                  <c:v>8.030621</c:v>
                </c:pt>
                <c:pt idx="119">
                  <c:v>8.038839</c:v>
                </c:pt>
                <c:pt idx="120">
                  <c:v>8.0561</c:v>
                </c:pt>
                <c:pt idx="121">
                  <c:v>8.089841</c:v>
                </c:pt>
                <c:pt idx="122">
                  <c:v>8.151423</c:v>
                </c:pt>
                <c:pt idx="123">
                  <c:v>8.256694</c:v>
                </c:pt>
                <c:pt idx="124">
                  <c:v>8.425784</c:v>
                </c:pt>
                <c:pt idx="125">
                  <c:v>8.68179</c:v>
                </c:pt>
                <c:pt idx="126">
                  <c:v>9.0483</c:v>
                </c:pt>
                <c:pt idx="127">
                  <c:v>9.546055</c:v>
                </c:pt>
                <c:pt idx="128">
                  <c:v>10.18938</c:v>
                </c:pt>
                <c:pt idx="129">
                  <c:v>10.98318</c:v>
                </c:pt>
                <c:pt idx="130">
                  <c:v>11.92127</c:v>
                </c:pt>
                <c:pt idx="131">
                  <c:v>12.98635</c:v>
                </c:pt>
                <c:pt idx="132">
                  <c:v>14.15166</c:v>
                </c:pt>
                <c:pt idx="133">
                  <c:v>15.38391</c:v>
                </c:pt>
                <c:pt idx="134">
                  <c:v>16.64686</c:v>
                </c:pt>
                <c:pt idx="135">
                  <c:v>17.90482</c:v>
                </c:pt>
                <c:pt idx="136">
                  <c:v>19.12565</c:v>
                </c:pt>
                <c:pt idx="137">
                  <c:v>20.28284</c:v>
                </c:pt>
                <c:pt idx="138">
                  <c:v>21.35664</c:v>
                </c:pt>
                <c:pt idx="139">
                  <c:v>22.33427</c:v>
                </c:pt>
                <c:pt idx="140">
                  <c:v>23.2094</c:v>
                </c:pt>
                <c:pt idx="141">
                  <c:v>23.98124</c:v>
                </c:pt>
                <c:pt idx="142">
                  <c:v>24.65334</c:v>
                </c:pt>
                <c:pt idx="143">
                  <c:v>25.23233</c:v>
                </c:pt>
                <c:pt idx="144">
                  <c:v>25.72683</c:v>
                </c:pt>
                <c:pt idx="145">
                  <c:v>26.14642</c:v>
                </c:pt>
                <c:pt idx="146">
                  <c:v>26.50096</c:v>
                </c:pt>
                <c:pt idx="147">
                  <c:v>26.79995</c:v>
                </c:pt>
                <c:pt idx="148">
                  <c:v>27.05223</c:v>
                </c:pt>
                <c:pt idx="149">
                  <c:v>27.26572</c:v>
                </c:pt>
                <c:pt idx="150">
                  <c:v>27.44737</c:v>
                </c:pt>
                <c:pt idx="151">
                  <c:v>27.60312</c:v>
                </c:pt>
                <c:pt idx="152">
                  <c:v>27.73796</c:v>
                </c:pt>
                <c:pt idx="153">
                  <c:v>27.85602</c:v>
                </c:pt>
                <c:pt idx="154">
                  <c:v>27.96067</c:v>
                </c:pt>
                <c:pt idx="155">
                  <c:v>28.05463</c:v>
                </c:pt>
                <c:pt idx="156">
                  <c:v>28.14006</c:v>
                </c:pt>
                <c:pt idx="157">
                  <c:v>28.2187</c:v>
                </c:pt>
                <c:pt idx="158">
                  <c:v>28.29187</c:v>
                </c:pt>
                <c:pt idx="159">
                  <c:v>28.36064</c:v>
                </c:pt>
                <c:pt idx="160">
                  <c:v>28.42582</c:v>
                </c:pt>
                <c:pt idx="161">
                  <c:v>28.48804</c:v>
                </c:pt>
                <c:pt idx="162">
                  <c:v>28.54778</c:v>
                </c:pt>
                <c:pt idx="163">
                  <c:v>28.60541</c:v>
                </c:pt>
                <c:pt idx="164">
                  <c:v>28.66122</c:v>
                </c:pt>
                <c:pt idx="165">
                  <c:v>28.71543</c:v>
                </c:pt>
                <c:pt idx="166">
                  <c:v>28.7682</c:v>
                </c:pt>
                <c:pt idx="167">
                  <c:v>28.81966</c:v>
                </c:pt>
                <c:pt idx="168">
                  <c:v>28.86993</c:v>
                </c:pt>
                <c:pt idx="169">
                  <c:v>28.91906</c:v>
                </c:pt>
                <c:pt idx="170">
                  <c:v>28.96714</c:v>
                </c:pt>
                <c:pt idx="171">
                  <c:v>29.01421</c:v>
                </c:pt>
                <c:pt idx="172">
                  <c:v>29.06031</c:v>
                </c:pt>
                <c:pt idx="173">
                  <c:v>29.10547</c:v>
                </c:pt>
                <c:pt idx="174">
                  <c:v>29.14974</c:v>
                </c:pt>
                <c:pt idx="175">
                  <c:v>29.19313</c:v>
                </c:pt>
                <c:pt idx="176">
                  <c:v>29.23567</c:v>
                </c:pt>
                <c:pt idx="177">
                  <c:v>29.27737</c:v>
                </c:pt>
                <c:pt idx="178">
                  <c:v>29.31826</c:v>
                </c:pt>
                <c:pt idx="179">
                  <c:v>29.35836</c:v>
                </c:pt>
                <c:pt idx="180">
                  <c:v>29.39768</c:v>
                </c:pt>
                <c:pt idx="181">
                  <c:v>29.43625</c:v>
                </c:pt>
                <c:pt idx="182">
                  <c:v>29.47406</c:v>
                </c:pt>
                <c:pt idx="183">
                  <c:v>29.51115</c:v>
                </c:pt>
                <c:pt idx="184">
                  <c:v>29.54752</c:v>
                </c:pt>
                <c:pt idx="185">
                  <c:v>29.58319</c:v>
                </c:pt>
                <c:pt idx="186">
                  <c:v>29.61817</c:v>
                </c:pt>
                <c:pt idx="187">
                  <c:v>29.65247</c:v>
                </c:pt>
                <c:pt idx="188">
                  <c:v>29.68612</c:v>
                </c:pt>
                <c:pt idx="189">
                  <c:v>29.71912</c:v>
                </c:pt>
                <c:pt idx="190">
                  <c:v>29.75148</c:v>
                </c:pt>
                <c:pt idx="191">
                  <c:v>29.78321</c:v>
                </c:pt>
                <c:pt idx="192">
                  <c:v>29.81434</c:v>
                </c:pt>
                <c:pt idx="193">
                  <c:v>29.84486</c:v>
                </c:pt>
                <c:pt idx="194">
                  <c:v>29.8748</c:v>
                </c:pt>
                <c:pt idx="195">
                  <c:v>29.90416</c:v>
                </c:pt>
                <c:pt idx="196">
                  <c:v>29.93295</c:v>
                </c:pt>
                <c:pt idx="197">
                  <c:v>29.96119</c:v>
                </c:pt>
                <c:pt idx="198">
                  <c:v>29.98889</c:v>
                </c:pt>
                <c:pt idx="199">
                  <c:v>30.01605</c:v>
                </c:pt>
                <c:pt idx="200">
                  <c:v>30.04268</c:v>
                </c:pt>
                <c:pt idx="201">
                  <c:v>30.06881</c:v>
                </c:pt>
                <c:pt idx="202">
                  <c:v>30.09442</c:v>
                </c:pt>
                <c:pt idx="203">
                  <c:v>30.11955</c:v>
                </c:pt>
                <c:pt idx="204">
                  <c:v>30.14419</c:v>
                </c:pt>
                <c:pt idx="205">
                  <c:v>30.16835</c:v>
                </c:pt>
                <c:pt idx="206">
                  <c:v>30.19205</c:v>
                </c:pt>
                <c:pt idx="207">
                  <c:v>30.21529</c:v>
                </c:pt>
                <c:pt idx="208">
                  <c:v>30.23809</c:v>
                </c:pt>
                <c:pt idx="209">
                  <c:v>30.26044</c:v>
                </c:pt>
                <c:pt idx="210">
                  <c:v>30.28236</c:v>
                </c:pt>
                <c:pt idx="211">
                  <c:v>30.30386</c:v>
                </c:pt>
                <c:pt idx="212">
                  <c:v>30.32494</c:v>
                </c:pt>
                <c:pt idx="213">
                  <c:v>30.34562</c:v>
                </c:pt>
                <c:pt idx="214">
                  <c:v>30.3659</c:v>
                </c:pt>
                <c:pt idx="215">
                  <c:v>30.38579</c:v>
                </c:pt>
                <c:pt idx="216">
                  <c:v>30.40529</c:v>
                </c:pt>
                <c:pt idx="217">
                  <c:v>30.42441</c:v>
                </c:pt>
                <c:pt idx="218">
                  <c:v>30.44317</c:v>
                </c:pt>
                <c:pt idx="219">
                  <c:v>30.46157</c:v>
                </c:pt>
                <c:pt idx="220">
                  <c:v>30.4796</c:v>
                </c:pt>
                <c:pt idx="221">
                  <c:v>30.4973</c:v>
                </c:pt>
                <c:pt idx="222">
                  <c:v>30.51464</c:v>
                </c:pt>
                <c:pt idx="223">
                  <c:v>30.53166</c:v>
                </c:pt>
                <c:pt idx="224">
                  <c:v>30.54834</c:v>
                </c:pt>
                <c:pt idx="225">
                  <c:v>30.56471</c:v>
                </c:pt>
                <c:pt idx="226">
                  <c:v>30.58076</c:v>
                </c:pt>
                <c:pt idx="227">
                  <c:v>30.59649</c:v>
                </c:pt>
                <c:pt idx="228">
                  <c:v>30.61193</c:v>
                </c:pt>
                <c:pt idx="229">
                  <c:v>30.62706</c:v>
                </c:pt>
                <c:pt idx="230">
                  <c:v>30.6419</c:v>
                </c:pt>
                <c:pt idx="231">
                  <c:v>30.65646</c:v>
                </c:pt>
                <c:pt idx="232">
                  <c:v>30.67073</c:v>
                </c:pt>
                <c:pt idx="233">
                  <c:v>30.68473</c:v>
                </c:pt>
                <c:pt idx="234">
                  <c:v>30.69846</c:v>
                </c:pt>
                <c:pt idx="235">
                  <c:v>30.71192</c:v>
                </c:pt>
                <c:pt idx="236">
                  <c:v>30.72512</c:v>
                </c:pt>
                <c:pt idx="237">
                  <c:v>30.73807</c:v>
                </c:pt>
                <c:pt idx="238">
                  <c:v>30.75077</c:v>
                </c:pt>
                <c:pt idx="239">
                  <c:v>30.76322</c:v>
                </c:pt>
                <c:pt idx="240">
                  <c:v>30.77543</c:v>
                </c:pt>
                <c:pt idx="241">
                  <c:v>30.7874</c:v>
                </c:pt>
                <c:pt idx="242">
                  <c:v>30.79915</c:v>
                </c:pt>
                <c:pt idx="243">
                  <c:v>30.81066</c:v>
                </c:pt>
                <c:pt idx="244">
                  <c:v>30.82195</c:v>
                </c:pt>
                <c:pt idx="245">
                  <c:v>30.83303</c:v>
                </c:pt>
                <c:pt idx="246">
                  <c:v>30.84389</c:v>
                </c:pt>
                <c:pt idx="247">
                  <c:v>30.85454</c:v>
                </c:pt>
                <c:pt idx="248">
                  <c:v>30.86498</c:v>
                </c:pt>
                <c:pt idx="249">
                  <c:v>30.87522</c:v>
                </c:pt>
                <c:pt idx="250">
                  <c:v>30.88527</c:v>
                </c:pt>
                <c:pt idx="251">
                  <c:v>30.89512</c:v>
                </c:pt>
                <c:pt idx="252">
                  <c:v>30.90478</c:v>
                </c:pt>
                <c:pt idx="253">
                  <c:v>30.91425</c:v>
                </c:pt>
                <c:pt idx="254">
                  <c:v>30.92354</c:v>
                </c:pt>
                <c:pt idx="255">
                  <c:v>30.93265</c:v>
                </c:pt>
                <c:pt idx="256">
                  <c:v>30.94158</c:v>
                </c:pt>
                <c:pt idx="257">
                  <c:v>30.95034</c:v>
                </c:pt>
                <c:pt idx="258">
                  <c:v>30.95893</c:v>
                </c:pt>
                <c:pt idx="259">
                  <c:v>30.96735</c:v>
                </c:pt>
                <c:pt idx="260">
                  <c:v>30.97561</c:v>
                </c:pt>
                <c:pt idx="261">
                  <c:v>30.98371</c:v>
                </c:pt>
                <c:pt idx="262">
                  <c:v>30.99165</c:v>
                </c:pt>
                <c:pt idx="263">
                  <c:v>30.99944</c:v>
                </c:pt>
                <c:pt idx="264">
                  <c:v>31.00708</c:v>
                </c:pt>
                <c:pt idx="265">
                  <c:v>31.01457</c:v>
                </c:pt>
                <c:pt idx="266">
                  <c:v>31.02192</c:v>
                </c:pt>
                <c:pt idx="267">
                  <c:v>31.02912</c:v>
                </c:pt>
                <c:pt idx="268">
                  <c:v>31.03619</c:v>
                </c:pt>
                <c:pt idx="269">
                  <c:v>31.04311</c:v>
                </c:pt>
                <c:pt idx="270">
                  <c:v>31.04991</c:v>
                </c:pt>
                <c:pt idx="271">
                  <c:v>31.05657</c:v>
                </c:pt>
                <c:pt idx="272">
                  <c:v>31.0631</c:v>
                </c:pt>
                <c:pt idx="273">
                  <c:v>31.06951</c:v>
                </c:pt>
                <c:pt idx="274">
                  <c:v>31.07579</c:v>
                </c:pt>
                <c:pt idx="275">
                  <c:v>31.08195</c:v>
                </c:pt>
                <c:pt idx="276">
                  <c:v>31.08799</c:v>
                </c:pt>
                <c:pt idx="277">
                  <c:v>31.09391</c:v>
                </c:pt>
                <c:pt idx="278">
                  <c:v>31.09972</c:v>
                </c:pt>
                <c:pt idx="279">
                  <c:v>31.10541</c:v>
                </c:pt>
                <c:pt idx="280">
                  <c:v>31.111</c:v>
                </c:pt>
                <c:pt idx="281">
                  <c:v>31.11648</c:v>
                </c:pt>
                <c:pt idx="282">
                  <c:v>31.12185</c:v>
                </c:pt>
                <c:pt idx="283">
                  <c:v>31.12711</c:v>
                </c:pt>
                <c:pt idx="284">
                  <c:v>31.13228</c:v>
                </c:pt>
                <c:pt idx="285">
                  <c:v>31.13734</c:v>
                </c:pt>
                <c:pt idx="286">
                  <c:v>31.14231</c:v>
                </c:pt>
                <c:pt idx="287">
                  <c:v>31.14718</c:v>
                </c:pt>
                <c:pt idx="288">
                  <c:v>31.15195</c:v>
                </c:pt>
                <c:pt idx="289">
                  <c:v>31.15664</c:v>
                </c:pt>
                <c:pt idx="290">
                  <c:v>31.16123</c:v>
                </c:pt>
                <c:pt idx="291">
                  <c:v>31.16573</c:v>
                </c:pt>
                <c:pt idx="292">
                  <c:v>31.17015</c:v>
                </c:pt>
                <c:pt idx="293">
                  <c:v>31.17447</c:v>
                </c:pt>
                <c:pt idx="294">
                  <c:v>31.17872</c:v>
                </c:pt>
                <c:pt idx="295">
                  <c:v>31.18288</c:v>
                </c:pt>
                <c:pt idx="296">
                  <c:v>31.18697</c:v>
                </c:pt>
                <c:pt idx="297">
                  <c:v>31.19097</c:v>
                </c:pt>
                <c:pt idx="298">
                  <c:v>31.19489</c:v>
                </c:pt>
                <c:pt idx="299">
                  <c:v>31.19874</c:v>
                </c:pt>
                <c:pt idx="300">
                  <c:v>31.20252</c:v>
                </c:pt>
                <c:pt idx="301">
                  <c:v>31.20622</c:v>
                </c:pt>
                <c:pt idx="302">
                  <c:v>31.20985</c:v>
                </c:pt>
                <c:pt idx="303">
                  <c:v>31.21341</c:v>
                </c:pt>
                <c:pt idx="304">
                  <c:v>31.2169</c:v>
                </c:pt>
                <c:pt idx="305">
                  <c:v>31.22032</c:v>
                </c:pt>
                <c:pt idx="306">
                  <c:v>31.22367</c:v>
                </c:pt>
                <c:pt idx="307">
                  <c:v>31.22696</c:v>
                </c:pt>
                <c:pt idx="308">
                  <c:v>31.23019</c:v>
                </c:pt>
                <c:pt idx="309">
                  <c:v>31.23335</c:v>
                </c:pt>
                <c:pt idx="310">
                  <c:v>31.23646</c:v>
                </c:pt>
                <c:pt idx="311">
                  <c:v>31.2395</c:v>
                </c:pt>
                <c:pt idx="312">
                  <c:v>31.24248</c:v>
                </c:pt>
                <c:pt idx="313">
                  <c:v>31.24538</c:v>
                </c:pt>
                <c:pt idx="314">
                  <c:v>31.24819</c:v>
                </c:pt>
                <c:pt idx="315">
                  <c:v>31.25081</c:v>
                </c:pt>
                <c:pt idx="316">
                  <c:v>31.253</c:v>
                </c:pt>
                <c:pt idx="317">
                  <c:v>31.25419</c:v>
                </c:pt>
                <c:pt idx="318">
                  <c:v>31.25313</c:v>
                </c:pt>
                <c:pt idx="319">
                  <c:v>31.24733</c:v>
                </c:pt>
                <c:pt idx="320">
                  <c:v>31.23224</c:v>
                </c:pt>
                <c:pt idx="321">
                  <c:v>31.20026</c:v>
                </c:pt>
                <c:pt idx="322">
                  <c:v>31.13978</c:v>
                </c:pt>
                <c:pt idx="323">
                  <c:v>31.0346</c:v>
                </c:pt>
                <c:pt idx="324">
                  <c:v>30.86416</c:v>
                </c:pt>
                <c:pt idx="325">
                  <c:v>30.60486</c:v>
                </c:pt>
                <c:pt idx="326">
                  <c:v>30.23258</c:v>
                </c:pt>
                <c:pt idx="327">
                  <c:v>29.72613</c:v>
                </c:pt>
                <c:pt idx="328">
                  <c:v>29.07088</c:v>
                </c:pt>
                <c:pt idx="329">
                  <c:v>28.26181</c:v>
                </c:pt>
                <c:pt idx="330">
                  <c:v>27.30525</c:v>
                </c:pt>
                <c:pt idx="331">
                  <c:v>26.21887</c:v>
                </c:pt>
                <c:pt idx="332">
                  <c:v>25.03003</c:v>
                </c:pt>
                <c:pt idx="333">
                  <c:v>23.77273</c:v>
                </c:pt>
                <c:pt idx="334">
                  <c:v>22.48403</c:v>
                </c:pt>
                <c:pt idx="335">
                  <c:v>21.20038</c:v>
                </c:pt>
                <c:pt idx="336">
                  <c:v>19.95465</c:v>
                </c:pt>
                <c:pt idx="337">
                  <c:v>18.77391</c:v>
                </c:pt>
                <c:pt idx="338">
                  <c:v>17.67836</c:v>
                </c:pt>
                <c:pt idx="339">
                  <c:v>16.68106</c:v>
                </c:pt>
                <c:pt idx="340">
                  <c:v>15.78846</c:v>
                </c:pt>
                <c:pt idx="341">
                  <c:v>15.00138</c:v>
                </c:pt>
                <c:pt idx="342">
                  <c:v>14.3162</c:v>
                </c:pt>
                <c:pt idx="343">
                  <c:v>13.72614</c:v>
                </c:pt>
                <c:pt idx="344">
                  <c:v>13.22239</c:v>
                </c:pt>
                <c:pt idx="345">
                  <c:v>12.79516</c:v>
                </c:pt>
                <c:pt idx="346">
                  <c:v>12.43438</c:v>
                </c:pt>
                <c:pt idx="347">
                  <c:v>12.13033</c:v>
                </c:pt>
                <c:pt idx="348">
                  <c:v>11.87399</c:v>
                </c:pt>
                <c:pt idx="349">
                  <c:v>11.65726</c:v>
                </c:pt>
                <c:pt idx="350">
                  <c:v>11.47304</c:v>
                </c:pt>
                <c:pt idx="351">
                  <c:v>11.31526</c:v>
                </c:pt>
                <c:pt idx="352">
                  <c:v>11.17883</c:v>
                </c:pt>
                <c:pt idx="353">
                  <c:v>11.05951</c:v>
                </c:pt>
                <c:pt idx="354">
                  <c:v>10.95388</c:v>
                </c:pt>
                <c:pt idx="355">
                  <c:v>10.85914</c:v>
                </c:pt>
                <c:pt idx="356">
                  <c:v>10.77309</c:v>
                </c:pt>
                <c:pt idx="357">
                  <c:v>10.69396</c:v>
                </c:pt>
                <c:pt idx="358">
                  <c:v>10.62039</c:v>
                </c:pt>
                <c:pt idx="359">
                  <c:v>10.55129</c:v>
                </c:pt>
                <c:pt idx="360">
                  <c:v>10.48584</c:v>
                </c:pt>
                <c:pt idx="361">
                  <c:v>10.4234</c:v>
                </c:pt>
                <c:pt idx="362">
                  <c:v>10.36347</c:v>
                </c:pt>
                <c:pt idx="363">
                  <c:v>10.30567</c:v>
                </c:pt>
                <c:pt idx="364">
                  <c:v>10.24971</c:v>
                </c:pt>
                <c:pt idx="365">
                  <c:v>10.19537</c:v>
                </c:pt>
                <c:pt idx="366">
                  <c:v>10.14247</c:v>
                </c:pt>
                <c:pt idx="367">
                  <c:v>10.09089</c:v>
                </c:pt>
                <c:pt idx="368">
                  <c:v>10.04052</c:v>
                </c:pt>
                <c:pt idx="369">
                  <c:v>9.991276</c:v>
                </c:pt>
                <c:pt idx="370">
                  <c:v>9.943099</c:v>
                </c:pt>
                <c:pt idx="371">
                  <c:v>9.895935</c:v>
                </c:pt>
                <c:pt idx="372">
                  <c:v>9.849741</c:v>
                </c:pt>
                <c:pt idx="373">
                  <c:v>9.804483</c:v>
                </c:pt>
                <c:pt idx="374">
                  <c:v>9.760128</c:v>
                </c:pt>
                <c:pt idx="375">
                  <c:v>9.716652</c:v>
                </c:pt>
                <c:pt idx="376">
                  <c:v>9.67403</c:v>
                </c:pt>
                <c:pt idx="377">
                  <c:v>9.632242</c:v>
                </c:pt>
                <c:pt idx="378">
                  <c:v>9.591267</c:v>
                </c:pt>
                <c:pt idx="379">
                  <c:v>9.551088</c:v>
                </c:pt>
                <c:pt idx="380">
                  <c:v>9.511687</c:v>
                </c:pt>
                <c:pt idx="381">
                  <c:v>9.473048</c:v>
                </c:pt>
                <c:pt idx="382">
                  <c:v>9.435156</c:v>
                </c:pt>
                <c:pt idx="383">
                  <c:v>9.397995</c:v>
                </c:pt>
                <c:pt idx="384">
                  <c:v>9.361552</c:v>
                </c:pt>
                <c:pt idx="385">
                  <c:v>9.325811</c:v>
                </c:pt>
                <c:pt idx="386">
                  <c:v>9.290759</c:v>
                </c:pt>
                <c:pt idx="387">
                  <c:v>9.256382</c:v>
                </c:pt>
                <c:pt idx="388">
                  <c:v>9.222669</c:v>
                </c:pt>
                <c:pt idx="389">
                  <c:v>9.189604</c:v>
                </c:pt>
                <c:pt idx="390">
                  <c:v>9.157178</c:v>
                </c:pt>
                <c:pt idx="391">
                  <c:v>9.125375</c:v>
                </c:pt>
                <c:pt idx="392">
                  <c:v>9.094186</c:v>
                </c:pt>
                <c:pt idx="393">
                  <c:v>9.063598</c:v>
                </c:pt>
                <c:pt idx="394">
                  <c:v>9.033599</c:v>
                </c:pt>
                <c:pt idx="395">
                  <c:v>9.004179</c:v>
                </c:pt>
                <c:pt idx="396">
                  <c:v>8.975325</c:v>
                </c:pt>
                <c:pt idx="397">
                  <c:v>8.947028</c:v>
                </c:pt>
                <c:pt idx="398">
                  <c:v>8.919276</c:v>
                </c:pt>
                <c:pt idx="399">
                  <c:v>8.892059</c:v>
                </c:pt>
                <c:pt idx="400">
                  <c:v>8.865367</c:v>
                </c:pt>
                <c:pt idx="401">
                  <c:v>8.839189</c:v>
                </c:pt>
                <c:pt idx="402">
                  <c:v>8.813516</c:v>
                </c:pt>
                <c:pt idx="403">
                  <c:v>8.788338</c:v>
                </c:pt>
                <c:pt idx="404">
                  <c:v>8.763646</c:v>
                </c:pt>
                <c:pt idx="405">
                  <c:v>8.73943</c:v>
                </c:pt>
                <c:pt idx="406">
                  <c:v>8.715681</c:v>
                </c:pt>
                <c:pt idx="407">
                  <c:v>8.69239</c:v>
                </c:pt>
                <c:pt idx="408">
                  <c:v>8.669548</c:v>
                </c:pt>
                <c:pt idx="409">
                  <c:v>8.647147</c:v>
                </c:pt>
                <c:pt idx="410">
                  <c:v>8.625178</c:v>
                </c:pt>
                <c:pt idx="411">
                  <c:v>8.603633</c:v>
                </c:pt>
                <c:pt idx="412">
                  <c:v>8.582503</c:v>
                </c:pt>
                <c:pt idx="413">
                  <c:v>8.561781</c:v>
                </c:pt>
                <c:pt idx="414">
                  <c:v>8.54146</c:v>
                </c:pt>
                <c:pt idx="415">
                  <c:v>8.52153</c:v>
                </c:pt>
                <c:pt idx="416">
                  <c:v>8.501985</c:v>
                </c:pt>
                <c:pt idx="417">
                  <c:v>8.482817</c:v>
                </c:pt>
                <c:pt idx="418">
                  <c:v>8.464019</c:v>
                </c:pt>
                <c:pt idx="419">
                  <c:v>8.445584</c:v>
                </c:pt>
                <c:pt idx="420">
                  <c:v>8.427505</c:v>
                </c:pt>
                <c:pt idx="421">
                  <c:v>8.409775</c:v>
                </c:pt>
                <c:pt idx="422">
                  <c:v>8.392388</c:v>
                </c:pt>
                <c:pt idx="423">
                  <c:v>8.375336</c:v>
                </c:pt>
                <c:pt idx="424">
                  <c:v>8.358613</c:v>
                </c:pt>
                <c:pt idx="425">
                  <c:v>8.342213</c:v>
                </c:pt>
                <c:pt idx="426">
                  <c:v>8.32613</c:v>
                </c:pt>
                <c:pt idx="427">
                  <c:v>8.310358</c:v>
                </c:pt>
                <c:pt idx="428">
                  <c:v>8.29489</c:v>
                </c:pt>
                <c:pt idx="429">
                  <c:v>8.279722</c:v>
                </c:pt>
                <c:pt idx="430">
                  <c:v>8.264846</c:v>
                </c:pt>
                <c:pt idx="431">
                  <c:v>8.250257</c:v>
                </c:pt>
                <c:pt idx="432">
                  <c:v>8.235951</c:v>
                </c:pt>
                <c:pt idx="433">
                  <c:v>8.221921</c:v>
                </c:pt>
                <c:pt idx="434">
                  <c:v>8.208162</c:v>
                </c:pt>
                <c:pt idx="435">
                  <c:v>8.194669</c:v>
                </c:pt>
                <c:pt idx="436">
                  <c:v>8.181436</c:v>
                </c:pt>
                <c:pt idx="437">
                  <c:v>8.16846</c:v>
                </c:pt>
                <c:pt idx="438">
                  <c:v>8.155734</c:v>
                </c:pt>
                <c:pt idx="439">
                  <c:v>8.143254</c:v>
                </c:pt>
                <c:pt idx="440">
                  <c:v>8.131016</c:v>
                </c:pt>
                <c:pt idx="441">
                  <c:v>8.119014</c:v>
                </c:pt>
                <c:pt idx="442">
                  <c:v>8.107244</c:v>
                </c:pt>
                <c:pt idx="443">
                  <c:v>8.095702</c:v>
                </c:pt>
                <c:pt idx="444">
                  <c:v>8.084383</c:v>
                </c:pt>
                <c:pt idx="445">
                  <c:v>8.073283</c:v>
                </c:pt>
                <c:pt idx="446">
                  <c:v>8.062398</c:v>
                </c:pt>
                <c:pt idx="447">
                  <c:v>8.051723</c:v>
                </c:pt>
                <c:pt idx="448">
                  <c:v>8.041254</c:v>
                </c:pt>
                <c:pt idx="449">
                  <c:v>8.030988</c:v>
                </c:pt>
                <c:pt idx="450">
                  <c:v>8.020921</c:v>
                </c:pt>
                <c:pt idx="451">
                  <c:v>8.011049</c:v>
                </c:pt>
                <c:pt idx="452">
                  <c:v>8.001367</c:v>
                </c:pt>
                <c:pt idx="453">
                  <c:v>7.991873</c:v>
                </c:pt>
                <c:pt idx="454">
                  <c:v>7.982562</c:v>
                </c:pt>
                <c:pt idx="455">
                  <c:v>7.973432</c:v>
                </c:pt>
                <c:pt idx="456">
                  <c:v>7.964479</c:v>
                </c:pt>
                <c:pt idx="457">
                  <c:v>7.955698</c:v>
                </c:pt>
                <c:pt idx="458">
                  <c:v>7.947088</c:v>
                </c:pt>
                <c:pt idx="459">
                  <c:v>7.938644</c:v>
                </c:pt>
                <c:pt idx="460">
                  <c:v>7.930364</c:v>
                </c:pt>
                <c:pt idx="461">
                  <c:v>7.922244</c:v>
                </c:pt>
                <c:pt idx="462">
                  <c:v>7.914282</c:v>
                </c:pt>
                <c:pt idx="463">
                  <c:v>7.906473</c:v>
                </c:pt>
                <c:pt idx="464">
                  <c:v>7.898816</c:v>
                </c:pt>
                <c:pt idx="465">
                  <c:v>7.891307</c:v>
                </c:pt>
                <c:pt idx="466">
                  <c:v>7.883943</c:v>
                </c:pt>
                <c:pt idx="467">
                  <c:v>7.876723</c:v>
                </c:pt>
                <c:pt idx="468">
                  <c:v>7.869641</c:v>
                </c:pt>
                <c:pt idx="469">
                  <c:v>7.862698</c:v>
                </c:pt>
                <c:pt idx="470">
                  <c:v>7.855888</c:v>
                </c:pt>
                <c:pt idx="471">
                  <c:v>7.849211</c:v>
                </c:pt>
                <c:pt idx="472">
                  <c:v>7.842663</c:v>
                </c:pt>
                <c:pt idx="473">
                  <c:v>7.836241</c:v>
                </c:pt>
                <c:pt idx="474">
                  <c:v>7.829945</c:v>
                </c:pt>
                <c:pt idx="475">
                  <c:v>7.82377</c:v>
                </c:pt>
                <c:pt idx="476">
                  <c:v>7.817715</c:v>
                </c:pt>
                <c:pt idx="477">
                  <c:v>7.811777</c:v>
                </c:pt>
                <c:pt idx="478">
                  <c:v>7.805954</c:v>
                </c:pt>
                <c:pt idx="479">
                  <c:v>7.800245</c:v>
                </c:pt>
                <c:pt idx="480">
                  <c:v>7.794645</c:v>
                </c:pt>
                <c:pt idx="481">
                  <c:v>7.789155</c:v>
                </c:pt>
                <c:pt idx="482">
                  <c:v>7.783771</c:v>
                </c:pt>
                <c:pt idx="483">
                  <c:v>7.778491</c:v>
                </c:pt>
                <c:pt idx="484">
                  <c:v>7.773314</c:v>
                </c:pt>
                <c:pt idx="485">
                  <c:v>7.768237</c:v>
                </c:pt>
                <c:pt idx="486">
                  <c:v>7.763258</c:v>
                </c:pt>
                <c:pt idx="487">
                  <c:v>7.758376</c:v>
                </c:pt>
                <c:pt idx="488">
                  <c:v>7.753589</c:v>
                </c:pt>
                <c:pt idx="489">
                  <c:v>7.748895</c:v>
                </c:pt>
                <c:pt idx="490">
                  <c:v>7.744291</c:v>
                </c:pt>
                <c:pt idx="491">
                  <c:v>7.739777</c:v>
                </c:pt>
                <c:pt idx="492">
                  <c:v>7.735351</c:v>
                </c:pt>
                <c:pt idx="493">
                  <c:v>7.73101</c:v>
                </c:pt>
                <c:pt idx="494">
                  <c:v>7.726754</c:v>
                </c:pt>
                <c:pt idx="495">
                  <c:v>7.72258</c:v>
                </c:pt>
                <c:pt idx="496">
                  <c:v>7.718488</c:v>
                </c:pt>
                <c:pt idx="497">
                  <c:v>7.714474</c:v>
                </c:pt>
                <c:pt idx="498">
                  <c:v>7.710539</c:v>
                </c:pt>
                <c:pt idx="499">
                  <c:v>7.70668</c:v>
                </c:pt>
                <c:pt idx="500">
                  <c:v>7.702896</c:v>
                </c:pt>
                <c:pt idx="501">
                  <c:v>7.699185</c:v>
                </c:pt>
                <c:pt idx="502">
                  <c:v>7.69554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easd E Stream Concs"</c:f>
              <c:strCache>
                <c:ptCount val="1"/>
                <c:pt idx="0">
                  <c:v>Measd E Stream Conc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_750_orig_rem2pts_BEST!$A$13:$A$38</c:f>
              <c:numCache>
                <c:formatCode>General</c:formatCode>
                <c:ptCount val="26"/>
                <c:pt idx="0">
                  <c:v>0.5625</c:v>
                </c:pt>
                <c:pt idx="1">
                  <c:v>0.583333333333333</c:v>
                </c:pt>
                <c:pt idx="2">
                  <c:v>0.586805555555556</c:v>
                </c:pt>
                <c:pt idx="3">
                  <c:v>0.59375</c:v>
                </c:pt>
                <c:pt idx="4">
                  <c:v>0.597222222222222</c:v>
                </c:pt>
                <c:pt idx="5">
                  <c:v>0.600694444444444</c:v>
                </c:pt>
                <c:pt idx="6">
                  <c:v>0.604166666666667</c:v>
                </c:pt>
                <c:pt idx="7">
                  <c:v>0.611111111111111</c:v>
                </c:pt>
                <c:pt idx="8">
                  <c:v>0.614583333333333</c:v>
                </c:pt>
                <c:pt idx="9">
                  <c:v>0.618055555555555</c:v>
                </c:pt>
                <c:pt idx="10">
                  <c:v>0.621527777777778</c:v>
                </c:pt>
                <c:pt idx="11">
                  <c:v>0.645833333333333</c:v>
                </c:pt>
                <c:pt idx="12">
                  <c:v>0.666666666666667</c:v>
                </c:pt>
                <c:pt idx="13">
                  <c:v>0.670138888888889</c:v>
                </c:pt>
                <c:pt idx="14">
                  <c:v>0.673611111111111</c:v>
                </c:pt>
                <c:pt idx="15">
                  <c:v>0.677083333333333</c:v>
                </c:pt>
                <c:pt idx="16">
                  <c:v>0.680555555555555</c:v>
                </c:pt>
                <c:pt idx="17">
                  <c:v>0.684027777777778</c:v>
                </c:pt>
                <c:pt idx="18">
                  <c:v>0.6875</c:v>
                </c:pt>
                <c:pt idx="19">
                  <c:v>0.690972222222222</c:v>
                </c:pt>
                <c:pt idx="20">
                  <c:v>0.694444444444444</c:v>
                </c:pt>
                <c:pt idx="21">
                  <c:v>0.697916666666667</c:v>
                </c:pt>
                <c:pt idx="22">
                  <c:v>0.701388888888889</c:v>
                </c:pt>
                <c:pt idx="23">
                  <c:v>0.704861111111111</c:v>
                </c:pt>
                <c:pt idx="24">
                  <c:v>0.708333333333333</c:v>
                </c:pt>
                <c:pt idx="25">
                  <c:v>0.729166666666667</c:v>
                </c:pt>
              </c:numCache>
            </c:numRef>
          </c:xVal>
          <c:yVal>
            <c:numRef>
              <c:f>OTIS_P_Cl_750_orig_rem2pts_BEST!$B$13:$B$38</c:f>
              <c:numCache>
                <c:formatCode>General</c:formatCode>
                <c:ptCount val="26"/>
                <c:pt idx="0">
                  <c:v>8.96709060251875</c:v>
                </c:pt>
                <c:pt idx="1">
                  <c:v>8.81624061133699</c:v>
                </c:pt>
                <c:pt idx="2">
                  <c:v>9.15014089098144</c:v>
                </c:pt>
                <c:pt idx="3">
                  <c:v>9.13135143748564</c:v>
                </c:pt>
                <c:pt idx="4">
                  <c:v>16.9874266715079</c:v>
                </c:pt>
                <c:pt idx="5">
                  <c:v>25.2013986238173</c:v>
                </c:pt>
                <c:pt idx="6">
                  <c:v>27.322799934456</c:v>
                </c:pt>
                <c:pt idx="7">
                  <c:v>28.452965812529</c:v>
                </c:pt>
                <c:pt idx="8">
                  <c:v>29.160597410425</c:v>
                </c:pt>
                <c:pt idx="9">
                  <c:v>29.2464636850209</c:v>
                </c:pt>
                <c:pt idx="10">
                  <c:v>30.3917147404155</c:v>
                </c:pt>
                <c:pt idx="11">
                  <c:v>30.248713274632</c:v>
                </c:pt>
                <c:pt idx="12">
                  <c:v>31.282445956608</c:v>
                </c:pt>
                <c:pt idx="13">
                  <c:v>31.3365690112377</c:v>
                </c:pt>
                <c:pt idx="14">
                  <c:v>31.505076875502</c:v>
                </c:pt>
                <c:pt idx="15">
                  <c:v>31.119351683814</c:v>
                </c:pt>
                <c:pt idx="16">
                  <c:v>25.5773795781076</c:v>
                </c:pt>
                <c:pt idx="17">
                  <c:v>14.4011346109561</c:v>
                </c:pt>
                <c:pt idx="18">
                  <c:v>11.466722445056</c:v>
                </c:pt>
                <c:pt idx="19">
                  <c:v>10.4762511870868</c:v>
                </c:pt>
                <c:pt idx="20">
                  <c:v>10.2369777718395</c:v>
                </c:pt>
                <c:pt idx="21">
                  <c:v>9.69194313703161</c:v>
                </c:pt>
                <c:pt idx="22">
                  <c:v>9.36512616249797</c:v>
                </c:pt>
                <c:pt idx="23">
                  <c:v>9.24925005995625</c:v>
                </c:pt>
                <c:pt idx="24">
                  <c:v>8.69267621735196</c:v>
                </c:pt>
                <c:pt idx="25">
                  <c:v>8.51029475369344</c:v>
                </c:pt>
              </c:numCache>
            </c:numRef>
          </c:yVal>
          <c:smooth val="0"/>
        </c:ser>
        <c:axId val="5797508"/>
        <c:axId val="36337381"/>
      </c:scatterChart>
      <c:valAx>
        <c:axId val="5797508"/>
        <c:scaling>
          <c:orientation val="minMax"/>
          <c:max val="0.75"/>
          <c:min val="0.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37381"/>
        <c:crossesAt val="0"/>
        <c:crossBetween val="midCat"/>
        <c:majorUnit val="0.041667"/>
      </c:valAx>
      <c:valAx>
        <c:axId val="3633738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nc (pp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75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ite E - Chloride - before inj = 12 mg/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Simulated E Stream Concs"</c:f>
              <c:strCache>
                <c:ptCount val="1"/>
                <c:pt idx="0">
                  <c:v>Simulated E Stream Conc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_750_orig_rem2pts_BEST!$K$13:$K$515</c:f>
              <c:numCache>
                <c:formatCode>General</c:formatCode>
                <c:ptCount val="503"/>
                <c:pt idx="0">
                  <c:v>0.541666666666667</c:v>
                </c:pt>
                <c:pt idx="1">
                  <c:v>0.542083333333333</c:v>
                </c:pt>
                <c:pt idx="2">
                  <c:v>0.5425</c:v>
                </c:pt>
                <c:pt idx="3">
                  <c:v>0.542916666666667</c:v>
                </c:pt>
                <c:pt idx="4">
                  <c:v>0.543333333333333</c:v>
                </c:pt>
                <c:pt idx="5">
                  <c:v>0.54375</c:v>
                </c:pt>
                <c:pt idx="6">
                  <c:v>0.544166666666667</c:v>
                </c:pt>
                <c:pt idx="7">
                  <c:v>0.544583333333333</c:v>
                </c:pt>
                <c:pt idx="8">
                  <c:v>0.545</c:v>
                </c:pt>
                <c:pt idx="9">
                  <c:v>0.545416666666667</c:v>
                </c:pt>
                <c:pt idx="10">
                  <c:v>0.545833333333333</c:v>
                </c:pt>
                <c:pt idx="11">
                  <c:v>0.54625</c:v>
                </c:pt>
                <c:pt idx="12">
                  <c:v>0.546666666666667</c:v>
                </c:pt>
                <c:pt idx="13">
                  <c:v>0.547083333333333</c:v>
                </c:pt>
                <c:pt idx="14">
                  <c:v>0.5475</c:v>
                </c:pt>
                <c:pt idx="15">
                  <c:v>0.547916666666667</c:v>
                </c:pt>
                <c:pt idx="16">
                  <c:v>0.548333333333333</c:v>
                </c:pt>
                <c:pt idx="17">
                  <c:v>0.54875</c:v>
                </c:pt>
                <c:pt idx="18">
                  <c:v>0.549166666666667</c:v>
                </c:pt>
                <c:pt idx="19">
                  <c:v>0.549583333333333</c:v>
                </c:pt>
                <c:pt idx="20">
                  <c:v>0.55</c:v>
                </c:pt>
                <c:pt idx="21">
                  <c:v>0.550416666666667</c:v>
                </c:pt>
                <c:pt idx="22">
                  <c:v>0.550833333333333</c:v>
                </c:pt>
                <c:pt idx="23">
                  <c:v>0.55125</c:v>
                </c:pt>
                <c:pt idx="24">
                  <c:v>0.551666666666667</c:v>
                </c:pt>
                <c:pt idx="25">
                  <c:v>0.552083333333333</c:v>
                </c:pt>
                <c:pt idx="26">
                  <c:v>0.5525</c:v>
                </c:pt>
                <c:pt idx="27">
                  <c:v>0.552916666666667</c:v>
                </c:pt>
                <c:pt idx="28">
                  <c:v>0.553333333333333</c:v>
                </c:pt>
                <c:pt idx="29">
                  <c:v>0.55375</c:v>
                </c:pt>
                <c:pt idx="30">
                  <c:v>0.554166666666667</c:v>
                </c:pt>
                <c:pt idx="31">
                  <c:v>0.554583333333333</c:v>
                </c:pt>
                <c:pt idx="32">
                  <c:v>0.555</c:v>
                </c:pt>
                <c:pt idx="33">
                  <c:v>0.555416666666667</c:v>
                </c:pt>
                <c:pt idx="34">
                  <c:v>0.555833333333333</c:v>
                </c:pt>
                <c:pt idx="35">
                  <c:v>0.55625</c:v>
                </c:pt>
                <c:pt idx="36">
                  <c:v>0.556666666666667</c:v>
                </c:pt>
                <c:pt idx="37">
                  <c:v>0.557083333333333</c:v>
                </c:pt>
                <c:pt idx="38">
                  <c:v>0.5575</c:v>
                </c:pt>
                <c:pt idx="39">
                  <c:v>0.557916666666667</c:v>
                </c:pt>
                <c:pt idx="40">
                  <c:v>0.558333333333333</c:v>
                </c:pt>
                <c:pt idx="41">
                  <c:v>0.55875</c:v>
                </c:pt>
                <c:pt idx="42">
                  <c:v>0.559166666666667</c:v>
                </c:pt>
                <c:pt idx="43">
                  <c:v>0.559583333333333</c:v>
                </c:pt>
                <c:pt idx="44">
                  <c:v>0.56</c:v>
                </c:pt>
                <c:pt idx="45">
                  <c:v>0.560416666666667</c:v>
                </c:pt>
                <c:pt idx="46">
                  <c:v>0.560833333333333</c:v>
                </c:pt>
                <c:pt idx="47">
                  <c:v>0.56125</c:v>
                </c:pt>
                <c:pt idx="48">
                  <c:v>0.561666666666667</c:v>
                </c:pt>
                <c:pt idx="49">
                  <c:v>0.562083333333333</c:v>
                </c:pt>
                <c:pt idx="50">
                  <c:v>0.5625</c:v>
                </c:pt>
                <c:pt idx="51">
                  <c:v>0.562916666666667</c:v>
                </c:pt>
                <c:pt idx="52">
                  <c:v>0.563333333333333</c:v>
                </c:pt>
                <c:pt idx="53">
                  <c:v>0.56375</c:v>
                </c:pt>
                <c:pt idx="54">
                  <c:v>0.564166666666667</c:v>
                </c:pt>
                <c:pt idx="55">
                  <c:v>0.564583333333333</c:v>
                </c:pt>
                <c:pt idx="56">
                  <c:v>0.565</c:v>
                </c:pt>
                <c:pt idx="57">
                  <c:v>0.565416666666667</c:v>
                </c:pt>
                <c:pt idx="58">
                  <c:v>0.565833333333333</c:v>
                </c:pt>
                <c:pt idx="59">
                  <c:v>0.56625</c:v>
                </c:pt>
                <c:pt idx="60">
                  <c:v>0.566666666666667</c:v>
                </c:pt>
                <c:pt idx="61">
                  <c:v>0.567083333333333</c:v>
                </c:pt>
                <c:pt idx="62">
                  <c:v>0.5675</c:v>
                </c:pt>
                <c:pt idx="63">
                  <c:v>0.567916666666667</c:v>
                </c:pt>
                <c:pt idx="64">
                  <c:v>0.568333333333333</c:v>
                </c:pt>
                <c:pt idx="65">
                  <c:v>0.56875</c:v>
                </c:pt>
                <c:pt idx="66">
                  <c:v>0.569166666666667</c:v>
                </c:pt>
                <c:pt idx="67">
                  <c:v>0.569583333333333</c:v>
                </c:pt>
                <c:pt idx="68">
                  <c:v>0.57</c:v>
                </c:pt>
                <c:pt idx="69">
                  <c:v>0.570416666666667</c:v>
                </c:pt>
                <c:pt idx="70">
                  <c:v>0.570833333333333</c:v>
                </c:pt>
                <c:pt idx="71">
                  <c:v>0.57125</c:v>
                </c:pt>
                <c:pt idx="72">
                  <c:v>0.571666666666667</c:v>
                </c:pt>
                <c:pt idx="73">
                  <c:v>0.572083333333333</c:v>
                </c:pt>
                <c:pt idx="74">
                  <c:v>0.5725</c:v>
                </c:pt>
                <c:pt idx="75">
                  <c:v>0.572916666666667</c:v>
                </c:pt>
                <c:pt idx="76">
                  <c:v>0.573333333333333</c:v>
                </c:pt>
                <c:pt idx="77">
                  <c:v>0.57375</c:v>
                </c:pt>
                <c:pt idx="78">
                  <c:v>0.574166666666667</c:v>
                </c:pt>
                <c:pt idx="79">
                  <c:v>0.574583333333333</c:v>
                </c:pt>
                <c:pt idx="80">
                  <c:v>0.575</c:v>
                </c:pt>
                <c:pt idx="81">
                  <c:v>0.575416666666667</c:v>
                </c:pt>
                <c:pt idx="82">
                  <c:v>0.575833333333333</c:v>
                </c:pt>
                <c:pt idx="83">
                  <c:v>0.57625</c:v>
                </c:pt>
                <c:pt idx="84">
                  <c:v>0.576666666666667</c:v>
                </c:pt>
                <c:pt idx="85">
                  <c:v>0.577083333333333</c:v>
                </c:pt>
                <c:pt idx="86">
                  <c:v>0.5775</c:v>
                </c:pt>
                <c:pt idx="87">
                  <c:v>0.577916666666667</c:v>
                </c:pt>
                <c:pt idx="88">
                  <c:v>0.578333333333333</c:v>
                </c:pt>
                <c:pt idx="89">
                  <c:v>0.57875</c:v>
                </c:pt>
                <c:pt idx="90">
                  <c:v>0.579166666666667</c:v>
                </c:pt>
                <c:pt idx="91">
                  <c:v>0.579583333333333</c:v>
                </c:pt>
                <c:pt idx="92">
                  <c:v>0.58</c:v>
                </c:pt>
                <c:pt idx="93">
                  <c:v>0.580416666666667</c:v>
                </c:pt>
                <c:pt idx="94">
                  <c:v>0.580833333333333</c:v>
                </c:pt>
                <c:pt idx="95">
                  <c:v>0.58125</c:v>
                </c:pt>
                <c:pt idx="96">
                  <c:v>0.581666666666667</c:v>
                </c:pt>
                <c:pt idx="97">
                  <c:v>0.582083333333333</c:v>
                </c:pt>
                <c:pt idx="98">
                  <c:v>0.5825</c:v>
                </c:pt>
                <c:pt idx="99">
                  <c:v>0.582916666666667</c:v>
                </c:pt>
                <c:pt idx="100">
                  <c:v>0.583333333333333</c:v>
                </c:pt>
                <c:pt idx="101">
                  <c:v>0.58375</c:v>
                </c:pt>
                <c:pt idx="102">
                  <c:v>0.584166666666667</c:v>
                </c:pt>
                <c:pt idx="103">
                  <c:v>0.584583333333333</c:v>
                </c:pt>
                <c:pt idx="104">
                  <c:v>0.585</c:v>
                </c:pt>
                <c:pt idx="105">
                  <c:v>0.585416666666667</c:v>
                </c:pt>
                <c:pt idx="106">
                  <c:v>0.585833333333333</c:v>
                </c:pt>
                <c:pt idx="107">
                  <c:v>0.58625</c:v>
                </c:pt>
                <c:pt idx="108">
                  <c:v>0.586666666666667</c:v>
                </c:pt>
                <c:pt idx="109">
                  <c:v>0.587083333333333</c:v>
                </c:pt>
                <c:pt idx="110">
                  <c:v>0.5875</c:v>
                </c:pt>
                <c:pt idx="111">
                  <c:v>0.587916666666667</c:v>
                </c:pt>
                <c:pt idx="112">
                  <c:v>0.588333333333333</c:v>
                </c:pt>
                <c:pt idx="113">
                  <c:v>0.58875</c:v>
                </c:pt>
                <c:pt idx="114">
                  <c:v>0.589166666666667</c:v>
                </c:pt>
                <c:pt idx="115">
                  <c:v>0.589583333333333</c:v>
                </c:pt>
                <c:pt idx="116">
                  <c:v>0.59</c:v>
                </c:pt>
                <c:pt idx="117">
                  <c:v>0.590416666666667</c:v>
                </c:pt>
                <c:pt idx="118">
                  <c:v>0.590833333333333</c:v>
                </c:pt>
                <c:pt idx="119">
                  <c:v>0.59125</c:v>
                </c:pt>
                <c:pt idx="120">
                  <c:v>0.591666666666667</c:v>
                </c:pt>
                <c:pt idx="121">
                  <c:v>0.592083333333333</c:v>
                </c:pt>
                <c:pt idx="122">
                  <c:v>0.5925</c:v>
                </c:pt>
                <c:pt idx="123">
                  <c:v>0.592916666666667</c:v>
                </c:pt>
                <c:pt idx="124">
                  <c:v>0.593333333333333</c:v>
                </c:pt>
                <c:pt idx="125">
                  <c:v>0.59375</c:v>
                </c:pt>
                <c:pt idx="126">
                  <c:v>0.594166666666667</c:v>
                </c:pt>
                <c:pt idx="127">
                  <c:v>0.594583333333333</c:v>
                </c:pt>
                <c:pt idx="128">
                  <c:v>0.595</c:v>
                </c:pt>
                <c:pt idx="129">
                  <c:v>0.595416666666667</c:v>
                </c:pt>
                <c:pt idx="130">
                  <c:v>0.595833333333333</c:v>
                </c:pt>
                <c:pt idx="131">
                  <c:v>0.59625</c:v>
                </c:pt>
                <c:pt idx="132">
                  <c:v>0.596666666666667</c:v>
                </c:pt>
                <c:pt idx="133">
                  <c:v>0.597083333333333</c:v>
                </c:pt>
                <c:pt idx="134">
                  <c:v>0.5975</c:v>
                </c:pt>
                <c:pt idx="135">
                  <c:v>0.597916666666667</c:v>
                </c:pt>
                <c:pt idx="136">
                  <c:v>0.598333333333333</c:v>
                </c:pt>
                <c:pt idx="137">
                  <c:v>0.59875</c:v>
                </c:pt>
                <c:pt idx="138">
                  <c:v>0.599166666666667</c:v>
                </c:pt>
                <c:pt idx="139">
                  <c:v>0.599583333333333</c:v>
                </c:pt>
                <c:pt idx="140">
                  <c:v>0.6</c:v>
                </c:pt>
                <c:pt idx="141">
                  <c:v>0.600416666666667</c:v>
                </c:pt>
                <c:pt idx="142">
                  <c:v>0.600833333333333</c:v>
                </c:pt>
                <c:pt idx="143">
                  <c:v>0.60125</c:v>
                </c:pt>
                <c:pt idx="144">
                  <c:v>0.601666666666667</c:v>
                </c:pt>
                <c:pt idx="145">
                  <c:v>0.602083333333333</c:v>
                </c:pt>
                <c:pt idx="146">
                  <c:v>0.6025</c:v>
                </c:pt>
                <c:pt idx="147">
                  <c:v>0.602916666666667</c:v>
                </c:pt>
                <c:pt idx="148">
                  <c:v>0.603333333333333</c:v>
                </c:pt>
                <c:pt idx="149">
                  <c:v>0.60375</c:v>
                </c:pt>
                <c:pt idx="150">
                  <c:v>0.604166666666667</c:v>
                </c:pt>
                <c:pt idx="151">
                  <c:v>0.604583333333333</c:v>
                </c:pt>
                <c:pt idx="152">
                  <c:v>0.605</c:v>
                </c:pt>
                <c:pt idx="153">
                  <c:v>0.605416666666667</c:v>
                </c:pt>
                <c:pt idx="154">
                  <c:v>0.605833333333333</c:v>
                </c:pt>
                <c:pt idx="155">
                  <c:v>0.60625</c:v>
                </c:pt>
                <c:pt idx="156">
                  <c:v>0.606666666666667</c:v>
                </c:pt>
                <c:pt idx="157">
                  <c:v>0.607083333333333</c:v>
                </c:pt>
                <c:pt idx="158">
                  <c:v>0.6075</c:v>
                </c:pt>
                <c:pt idx="159">
                  <c:v>0.607916666666667</c:v>
                </c:pt>
                <c:pt idx="160">
                  <c:v>0.608333333333333</c:v>
                </c:pt>
                <c:pt idx="161">
                  <c:v>0.60875</c:v>
                </c:pt>
                <c:pt idx="162">
                  <c:v>0.609166666666667</c:v>
                </c:pt>
                <c:pt idx="163">
                  <c:v>0.609583333333333</c:v>
                </c:pt>
                <c:pt idx="164">
                  <c:v>0.61</c:v>
                </c:pt>
                <c:pt idx="165">
                  <c:v>0.610416666666667</c:v>
                </c:pt>
                <c:pt idx="166">
                  <c:v>0.610833333333333</c:v>
                </c:pt>
                <c:pt idx="167">
                  <c:v>0.61125</c:v>
                </c:pt>
                <c:pt idx="168">
                  <c:v>0.611666666666667</c:v>
                </c:pt>
                <c:pt idx="169">
                  <c:v>0.612083333333333</c:v>
                </c:pt>
                <c:pt idx="170">
                  <c:v>0.6125</c:v>
                </c:pt>
                <c:pt idx="171">
                  <c:v>0.612916666666667</c:v>
                </c:pt>
                <c:pt idx="172">
                  <c:v>0.613333333333333</c:v>
                </c:pt>
                <c:pt idx="173">
                  <c:v>0.61375</c:v>
                </c:pt>
                <c:pt idx="174">
                  <c:v>0.614166666666667</c:v>
                </c:pt>
                <c:pt idx="175">
                  <c:v>0.614583333333333</c:v>
                </c:pt>
                <c:pt idx="176">
                  <c:v>0.615</c:v>
                </c:pt>
                <c:pt idx="177">
                  <c:v>0.615416666666667</c:v>
                </c:pt>
                <c:pt idx="178">
                  <c:v>0.615833333333333</c:v>
                </c:pt>
                <c:pt idx="179">
                  <c:v>0.61625</c:v>
                </c:pt>
                <c:pt idx="180">
                  <c:v>0.616666666666667</c:v>
                </c:pt>
                <c:pt idx="181">
                  <c:v>0.617083333333333</c:v>
                </c:pt>
                <c:pt idx="182">
                  <c:v>0.6175</c:v>
                </c:pt>
                <c:pt idx="183">
                  <c:v>0.617916666666667</c:v>
                </c:pt>
                <c:pt idx="184">
                  <c:v>0.618333333333333</c:v>
                </c:pt>
                <c:pt idx="185">
                  <c:v>0.61875</c:v>
                </c:pt>
                <c:pt idx="186">
                  <c:v>0.619166666666667</c:v>
                </c:pt>
                <c:pt idx="187">
                  <c:v>0.619583333333333</c:v>
                </c:pt>
                <c:pt idx="188">
                  <c:v>0.62</c:v>
                </c:pt>
                <c:pt idx="189">
                  <c:v>0.620416666666667</c:v>
                </c:pt>
                <c:pt idx="190">
                  <c:v>0.620833333333333</c:v>
                </c:pt>
                <c:pt idx="191">
                  <c:v>0.62125</c:v>
                </c:pt>
                <c:pt idx="192">
                  <c:v>0.621666666666667</c:v>
                </c:pt>
                <c:pt idx="193">
                  <c:v>0.622083333333333</c:v>
                </c:pt>
                <c:pt idx="194">
                  <c:v>0.6225</c:v>
                </c:pt>
                <c:pt idx="195">
                  <c:v>0.622916666666667</c:v>
                </c:pt>
                <c:pt idx="196">
                  <c:v>0.623333333333333</c:v>
                </c:pt>
                <c:pt idx="197">
                  <c:v>0.62375</c:v>
                </c:pt>
                <c:pt idx="198">
                  <c:v>0.624166666666667</c:v>
                </c:pt>
                <c:pt idx="199">
                  <c:v>0.624583333333333</c:v>
                </c:pt>
                <c:pt idx="200">
                  <c:v>0.625</c:v>
                </c:pt>
                <c:pt idx="201">
                  <c:v>0.625416666666667</c:v>
                </c:pt>
                <c:pt idx="202">
                  <c:v>0.625833333333333</c:v>
                </c:pt>
                <c:pt idx="203">
                  <c:v>0.62625</c:v>
                </c:pt>
                <c:pt idx="204">
                  <c:v>0.626666666666667</c:v>
                </c:pt>
                <c:pt idx="205">
                  <c:v>0.627083333333333</c:v>
                </c:pt>
                <c:pt idx="206">
                  <c:v>0.6275</c:v>
                </c:pt>
                <c:pt idx="207">
                  <c:v>0.627916666666667</c:v>
                </c:pt>
                <c:pt idx="208">
                  <c:v>0.628333333333333</c:v>
                </c:pt>
                <c:pt idx="209">
                  <c:v>0.62875</c:v>
                </c:pt>
                <c:pt idx="210">
                  <c:v>0.629166666666667</c:v>
                </c:pt>
                <c:pt idx="211">
                  <c:v>0.629583333333333</c:v>
                </c:pt>
                <c:pt idx="212">
                  <c:v>0.63</c:v>
                </c:pt>
                <c:pt idx="213">
                  <c:v>0.630416666666667</c:v>
                </c:pt>
                <c:pt idx="214">
                  <c:v>0.630833333333333</c:v>
                </c:pt>
                <c:pt idx="215">
                  <c:v>0.63125</c:v>
                </c:pt>
                <c:pt idx="216">
                  <c:v>0.631666666666667</c:v>
                </c:pt>
                <c:pt idx="217">
                  <c:v>0.632083333333333</c:v>
                </c:pt>
                <c:pt idx="218">
                  <c:v>0.6325</c:v>
                </c:pt>
                <c:pt idx="219">
                  <c:v>0.632916666666667</c:v>
                </c:pt>
                <c:pt idx="220">
                  <c:v>0.633333333333333</c:v>
                </c:pt>
                <c:pt idx="221">
                  <c:v>0.63375</c:v>
                </c:pt>
                <c:pt idx="222">
                  <c:v>0.634166666666667</c:v>
                </c:pt>
                <c:pt idx="223">
                  <c:v>0.634583333333333</c:v>
                </c:pt>
                <c:pt idx="224">
                  <c:v>0.635</c:v>
                </c:pt>
                <c:pt idx="225">
                  <c:v>0.635416666666667</c:v>
                </c:pt>
                <c:pt idx="226">
                  <c:v>0.635833333333333</c:v>
                </c:pt>
                <c:pt idx="227">
                  <c:v>0.63625</c:v>
                </c:pt>
                <c:pt idx="228">
                  <c:v>0.636666666666667</c:v>
                </c:pt>
                <c:pt idx="229">
                  <c:v>0.637083333333333</c:v>
                </c:pt>
                <c:pt idx="230">
                  <c:v>0.6375</c:v>
                </c:pt>
                <c:pt idx="231">
                  <c:v>0.637916666666667</c:v>
                </c:pt>
                <c:pt idx="232">
                  <c:v>0.638333333333333</c:v>
                </c:pt>
                <c:pt idx="233">
                  <c:v>0.63875</c:v>
                </c:pt>
                <c:pt idx="234">
                  <c:v>0.639166666666667</c:v>
                </c:pt>
                <c:pt idx="235">
                  <c:v>0.639583333333333</c:v>
                </c:pt>
                <c:pt idx="236">
                  <c:v>0.64</c:v>
                </c:pt>
                <c:pt idx="237">
                  <c:v>0.640416666666667</c:v>
                </c:pt>
                <c:pt idx="238">
                  <c:v>0.640833333333333</c:v>
                </c:pt>
                <c:pt idx="239">
                  <c:v>0.64125</c:v>
                </c:pt>
                <c:pt idx="240">
                  <c:v>0.641666666666667</c:v>
                </c:pt>
                <c:pt idx="241">
                  <c:v>0.642083333333333</c:v>
                </c:pt>
                <c:pt idx="242">
                  <c:v>0.6425</c:v>
                </c:pt>
                <c:pt idx="243">
                  <c:v>0.642916666666667</c:v>
                </c:pt>
                <c:pt idx="244">
                  <c:v>0.643333333333333</c:v>
                </c:pt>
                <c:pt idx="245">
                  <c:v>0.64375</c:v>
                </c:pt>
                <c:pt idx="246">
                  <c:v>0.644166666666667</c:v>
                </c:pt>
                <c:pt idx="247">
                  <c:v>0.644583333333333</c:v>
                </c:pt>
                <c:pt idx="248">
                  <c:v>0.645</c:v>
                </c:pt>
                <c:pt idx="249">
                  <c:v>0.645416666666667</c:v>
                </c:pt>
                <c:pt idx="250">
                  <c:v>0.645833333333333</c:v>
                </c:pt>
                <c:pt idx="251">
                  <c:v>0.64625</c:v>
                </c:pt>
                <c:pt idx="252">
                  <c:v>0.646666666666667</c:v>
                </c:pt>
                <c:pt idx="253">
                  <c:v>0.647083333333333</c:v>
                </c:pt>
                <c:pt idx="254">
                  <c:v>0.6475</c:v>
                </c:pt>
                <c:pt idx="255">
                  <c:v>0.647916666666667</c:v>
                </c:pt>
                <c:pt idx="256">
                  <c:v>0.648333333333333</c:v>
                </c:pt>
                <c:pt idx="257">
                  <c:v>0.64875</c:v>
                </c:pt>
                <c:pt idx="258">
                  <c:v>0.649166666666667</c:v>
                </c:pt>
                <c:pt idx="259">
                  <c:v>0.649583333333333</c:v>
                </c:pt>
                <c:pt idx="260">
                  <c:v>0.65</c:v>
                </c:pt>
                <c:pt idx="261">
                  <c:v>0.650416666666667</c:v>
                </c:pt>
                <c:pt idx="262">
                  <c:v>0.650833333333333</c:v>
                </c:pt>
                <c:pt idx="263">
                  <c:v>0.65125</c:v>
                </c:pt>
                <c:pt idx="264">
                  <c:v>0.651666666666667</c:v>
                </c:pt>
                <c:pt idx="265">
                  <c:v>0.652083333333333</c:v>
                </c:pt>
                <c:pt idx="266">
                  <c:v>0.6525</c:v>
                </c:pt>
                <c:pt idx="267">
                  <c:v>0.652916666666667</c:v>
                </c:pt>
                <c:pt idx="268">
                  <c:v>0.653333333333333</c:v>
                </c:pt>
                <c:pt idx="269">
                  <c:v>0.65375</c:v>
                </c:pt>
                <c:pt idx="270">
                  <c:v>0.654166666666667</c:v>
                </c:pt>
                <c:pt idx="271">
                  <c:v>0.654583333333333</c:v>
                </c:pt>
                <c:pt idx="272">
                  <c:v>0.655</c:v>
                </c:pt>
                <c:pt idx="273">
                  <c:v>0.655416666666667</c:v>
                </c:pt>
                <c:pt idx="274">
                  <c:v>0.655833333333333</c:v>
                </c:pt>
                <c:pt idx="275">
                  <c:v>0.65625</c:v>
                </c:pt>
                <c:pt idx="276">
                  <c:v>0.656666666666667</c:v>
                </c:pt>
                <c:pt idx="277">
                  <c:v>0.657083333333333</c:v>
                </c:pt>
                <c:pt idx="278">
                  <c:v>0.6575</c:v>
                </c:pt>
                <c:pt idx="279">
                  <c:v>0.657916666666667</c:v>
                </c:pt>
                <c:pt idx="280">
                  <c:v>0.658333333333333</c:v>
                </c:pt>
                <c:pt idx="281">
                  <c:v>0.65875</c:v>
                </c:pt>
                <c:pt idx="282">
                  <c:v>0.659166666666667</c:v>
                </c:pt>
                <c:pt idx="283">
                  <c:v>0.659583333333333</c:v>
                </c:pt>
                <c:pt idx="284">
                  <c:v>0.66</c:v>
                </c:pt>
                <c:pt idx="285">
                  <c:v>0.660416666666667</c:v>
                </c:pt>
                <c:pt idx="286">
                  <c:v>0.660833333333333</c:v>
                </c:pt>
                <c:pt idx="287">
                  <c:v>0.66125</c:v>
                </c:pt>
                <c:pt idx="288">
                  <c:v>0.661666666666667</c:v>
                </c:pt>
                <c:pt idx="289">
                  <c:v>0.662083333333333</c:v>
                </c:pt>
                <c:pt idx="290">
                  <c:v>0.6625</c:v>
                </c:pt>
                <c:pt idx="291">
                  <c:v>0.662916666666667</c:v>
                </c:pt>
                <c:pt idx="292">
                  <c:v>0.663333333333333</c:v>
                </c:pt>
                <c:pt idx="293">
                  <c:v>0.66375</c:v>
                </c:pt>
                <c:pt idx="294">
                  <c:v>0.664166666666667</c:v>
                </c:pt>
                <c:pt idx="295">
                  <c:v>0.664583333333333</c:v>
                </c:pt>
                <c:pt idx="296">
                  <c:v>0.665</c:v>
                </c:pt>
                <c:pt idx="297">
                  <c:v>0.665416666666667</c:v>
                </c:pt>
                <c:pt idx="298">
                  <c:v>0.665833333333333</c:v>
                </c:pt>
                <c:pt idx="299">
                  <c:v>0.66625</c:v>
                </c:pt>
                <c:pt idx="300">
                  <c:v>0.666666666666667</c:v>
                </c:pt>
                <c:pt idx="301">
                  <c:v>0.667083333333333</c:v>
                </c:pt>
                <c:pt idx="302">
                  <c:v>0.6675</c:v>
                </c:pt>
                <c:pt idx="303">
                  <c:v>0.667916666666667</c:v>
                </c:pt>
                <c:pt idx="304">
                  <c:v>0.668333333333333</c:v>
                </c:pt>
                <c:pt idx="305">
                  <c:v>0.66875</c:v>
                </c:pt>
                <c:pt idx="306">
                  <c:v>0.669166666666667</c:v>
                </c:pt>
                <c:pt idx="307">
                  <c:v>0.669583333333333</c:v>
                </c:pt>
                <c:pt idx="308">
                  <c:v>0.67</c:v>
                </c:pt>
                <c:pt idx="309">
                  <c:v>0.670416666666667</c:v>
                </c:pt>
                <c:pt idx="310">
                  <c:v>0.670833333333333</c:v>
                </c:pt>
                <c:pt idx="311">
                  <c:v>0.67125</c:v>
                </c:pt>
                <c:pt idx="312">
                  <c:v>0.671666666666667</c:v>
                </c:pt>
                <c:pt idx="313">
                  <c:v>0.672083333333333</c:v>
                </c:pt>
                <c:pt idx="314">
                  <c:v>0.6725</c:v>
                </c:pt>
                <c:pt idx="315">
                  <c:v>0.672916666666667</c:v>
                </c:pt>
                <c:pt idx="316">
                  <c:v>0.673333333333333</c:v>
                </c:pt>
                <c:pt idx="317">
                  <c:v>0.67375</c:v>
                </c:pt>
                <c:pt idx="318">
                  <c:v>0.674166666666667</c:v>
                </c:pt>
                <c:pt idx="319">
                  <c:v>0.674583333333333</c:v>
                </c:pt>
                <c:pt idx="320">
                  <c:v>0.675</c:v>
                </c:pt>
                <c:pt idx="321">
                  <c:v>0.675416666666667</c:v>
                </c:pt>
                <c:pt idx="322">
                  <c:v>0.675833333333333</c:v>
                </c:pt>
                <c:pt idx="323">
                  <c:v>0.67625</c:v>
                </c:pt>
                <c:pt idx="324">
                  <c:v>0.676666666666667</c:v>
                </c:pt>
                <c:pt idx="325">
                  <c:v>0.677083333333333</c:v>
                </c:pt>
                <c:pt idx="326">
                  <c:v>0.6775</c:v>
                </c:pt>
                <c:pt idx="327">
                  <c:v>0.677916666666667</c:v>
                </c:pt>
                <c:pt idx="328">
                  <c:v>0.678333333333333</c:v>
                </c:pt>
                <c:pt idx="329">
                  <c:v>0.67875</c:v>
                </c:pt>
                <c:pt idx="330">
                  <c:v>0.679166666666667</c:v>
                </c:pt>
                <c:pt idx="331">
                  <c:v>0.679583333333333</c:v>
                </c:pt>
                <c:pt idx="332">
                  <c:v>0.68</c:v>
                </c:pt>
                <c:pt idx="333">
                  <c:v>0.680416666666667</c:v>
                </c:pt>
                <c:pt idx="334">
                  <c:v>0.680833333333333</c:v>
                </c:pt>
                <c:pt idx="335">
                  <c:v>0.68125</c:v>
                </c:pt>
                <c:pt idx="336">
                  <c:v>0.681666666666667</c:v>
                </c:pt>
                <c:pt idx="337">
                  <c:v>0.682083333333333</c:v>
                </c:pt>
                <c:pt idx="338">
                  <c:v>0.6825</c:v>
                </c:pt>
                <c:pt idx="339">
                  <c:v>0.682916666666667</c:v>
                </c:pt>
                <c:pt idx="340">
                  <c:v>0.683333333333333</c:v>
                </c:pt>
                <c:pt idx="341">
                  <c:v>0.68375</c:v>
                </c:pt>
                <c:pt idx="342">
                  <c:v>0.684166666666667</c:v>
                </c:pt>
                <c:pt idx="343">
                  <c:v>0.684583333333333</c:v>
                </c:pt>
                <c:pt idx="344">
                  <c:v>0.685</c:v>
                </c:pt>
                <c:pt idx="345">
                  <c:v>0.685416666666667</c:v>
                </c:pt>
                <c:pt idx="346">
                  <c:v>0.685833333333333</c:v>
                </c:pt>
                <c:pt idx="347">
                  <c:v>0.68625</c:v>
                </c:pt>
                <c:pt idx="348">
                  <c:v>0.686666666666667</c:v>
                </c:pt>
                <c:pt idx="349">
                  <c:v>0.687083333333333</c:v>
                </c:pt>
                <c:pt idx="350">
                  <c:v>0.6875</c:v>
                </c:pt>
                <c:pt idx="351">
                  <c:v>0.687916666666667</c:v>
                </c:pt>
                <c:pt idx="352">
                  <c:v>0.688333333333333</c:v>
                </c:pt>
                <c:pt idx="353">
                  <c:v>0.68875</c:v>
                </c:pt>
                <c:pt idx="354">
                  <c:v>0.689166666666667</c:v>
                </c:pt>
                <c:pt idx="355">
                  <c:v>0.689583333333333</c:v>
                </c:pt>
                <c:pt idx="356">
                  <c:v>0.69</c:v>
                </c:pt>
                <c:pt idx="357">
                  <c:v>0.690416666666667</c:v>
                </c:pt>
                <c:pt idx="358">
                  <c:v>0.690833333333333</c:v>
                </c:pt>
                <c:pt idx="359">
                  <c:v>0.69125</c:v>
                </c:pt>
                <c:pt idx="360">
                  <c:v>0.691666666666667</c:v>
                </c:pt>
                <c:pt idx="361">
                  <c:v>0.692083333333333</c:v>
                </c:pt>
                <c:pt idx="362">
                  <c:v>0.6925</c:v>
                </c:pt>
                <c:pt idx="363">
                  <c:v>0.692916666666667</c:v>
                </c:pt>
                <c:pt idx="364">
                  <c:v>0.693333333333333</c:v>
                </c:pt>
                <c:pt idx="365">
                  <c:v>0.69375</c:v>
                </c:pt>
                <c:pt idx="366">
                  <c:v>0.694166666666667</c:v>
                </c:pt>
                <c:pt idx="367">
                  <c:v>0.694583333333333</c:v>
                </c:pt>
                <c:pt idx="368">
                  <c:v>0.695</c:v>
                </c:pt>
                <c:pt idx="369">
                  <c:v>0.695416666666667</c:v>
                </c:pt>
                <c:pt idx="370">
                  <c:v>0.695833333333333</c:v>
                </c:pt>
                <c:pt idx="371">
                  <c:v>0.69625</c:v>
                </c:pt>
                <c:pt idx="372">
                  <c:v>0.696666666666667</c:v>
                </c:pt>
                <c:pt idx="373">
                  <c:v>0.697083333333333</c:v>
                </c:pt>
                <c:pt idx="374">
                  <c:v>0.6975</c:v>
                </c:pt>
                <c:pt idx="375">
                  <c:v>0.697916666666667</c:v>
                </c:pt>
                <c:pt idx="376">
                  <c:v>0.698333333333333</c:v>
                </c:pt>
                <c:pt idx="377">
                  <c:v>0.69875</c:v>
                </c:pt>
                <c:pt idx="378">
                  <c:v>0.699166666666667</c:v>
                </c:pt>
                <c:pt idx="379">
                  <c:v>0.699583333333333</c:v>
                </c:pt>
                <c:pt idx="380">
                  <c:v>0.7</c:v>
                </c:pt>
                <c:pt idx="381">
                  <c:v>0.700416666666667</c:v>
                </c:pt>
                <c:pt idx="382">
                  <c:v>0.700833333333333</c:v>
                </c:pt>
                <c:pt idx="383">
                  <c:v>0.70125</c:v>
                </c:pt>
                <c:pt idx="384">
                  <c:v>0.701666666666667</c:v>
                </c:pt>
                <c:pt idx="385">
                  <c:v>0.702083333333333</c:v>
                </c:pt>
                <c:pt idx="386">
                  <c:v>0.7025</c:v>
                </c:pt>
                <c:pt idx="387">
                  <c:v>0.702916666666667</c:v>
                </c:pt>
                <c:pt idx="388">
                  <c:v>0.703333333333333</c:v>
                </c:pt>
                <c:pt idx="389">
                  <c:v>0.70375</c:v>
                </c:pt>
                <c:pt idx="390">
                  <c:v>0.704166666666667</c:v>
                </c:pt>
                <c:pt idx="391">
                  <c:v>0.704583333333333</c:v>
                </c:pt>
                <c:pt idx="392">
                  <c:v>0.705</c:v>
                </c:pt>
                <c:pt idx="393">
                  <c:v>0.705416666666667</c:v>
                </c:pt>
                <c:pt idx="394">
                  <c:v>0.705833333333333</c:v>
                </c:pt>
                <c:pt idx="395">
                  <c:v>0.70625</c:v>
                </c:pt>
                <c:pt idx="396">
                  <c:v>0.706666666666667</c:v>
                </c:pt>
                <c:pt idx="397">
                  <c:v>0.707083333333333</c:v>
                </c:pt>
                <c:pt idx="398">
                  <c:v>0.7075</c:v>
                </c:pt>
                <c:pt idx="399">
                  <c:v>0.707916666666667</c:v>
                </c:pt>
                <c:pt idx="400">
                  <c:v>0.708333333333333</c:v>
                </c:pt>
                <c:pt idx="401">
                  <c:v>0.70875</c:v>
                </c:pt>
                <c:pt idx="402">
                  <c:v>0.709166666666667</c:v>
                </c:pt>
                <c:pt idx="403">
                  <c:v>0.709583333333333</c:v>
                </c:pt>
                <c:pt idx="404">
                  <c:v>0.71</c:v>
                </c:pt>
                <c:pt idx="405">
                  <c:v>0.710416666666667</c:v>
                </c:pt>
                <c:pt idx="406">
                  <c:v>0.710833333333333</c:v>
                </c:pt>
                <c:pt idx="407">
                  <c:v>0.71125</c:v>
                </c:pt>
                <c:pt idx="408">
                  <c:v>0.711666666666667</c:v>
                </c:pt>
                <c:pt idx="409">
                  <c:v>0.712083333333333</c:v>
                </c:pt>
                <c:pt idx="410">
                  <c:v>0.7125</c:v>
                </c:pt>
                <c:pt idx="411">
                  <c:v>0.712916666666667</c:v>
                </c:pt>
                <c:pt idx="412">
                  <c:v>0.713333333333333</c:v>
                </c:pt>
                <c:pt idx="413">
                  <c:v>0.71375</c:v>
                </c:pt>
                <c:pt idx="414">
                  <c:v>0.714166666666667</c:v>
                </c:pt>
                <c:pt idx="415">
                  <c:v>0.714583333333333</c:v>
                </c:pt>
                <c:pt idx="416">
                  <c:v>0.715</c:v>
                </c:pt>
                <c:pt idx="417">
                  <c:v>0.715416666666667</c:v>
                </c:pt>
                <c:pt idx="418">
                  <c:v>0.715833333333333</c:v>
                </c:pt>
                <c:pt idx="419">
                  <c:v>0.71625</c:v>
                </c:pt>
                <c:pt idx="420">
                  <c:v>0.716666666666667</c:v>
                </c:pt>
                <c:pt idx="421">
                  <c:v>0.717083333333333</c:v>
                </c:pt>
                <c:pt idx="422">
                  <c:v>0.7175</c:v>
                </c:pt>
                <c:pt idx="423">
                  <c:v>0.717916666666667</c:v>
                </c:pt>
                <c:pt idx="424">
                  <c:v>0.718333333333333</c:v>
                </c:pt>
                <c:pt idx="425">
                  <c:v>0.71875</c:v>
                </c:pt>
                <c:pt idx="426">
                  <c:v>0.719166666666667</c:v>
                </c:pt>
                <c:pt idx="427">
                  <c:v>0.719583333333333</c:v>
                </c:pt>
                <c:pt idx="428">
                  <c:v>0.72</c:v>
                </c:pt>
                <c:pt idx="429">
                  <c:v>0.720416666666667</c:v>
                </c:pt>
                <c:pt idx="430">
                  <c:v>0.720833333333333</c:v>
                </c:pt>
                <c:pt idx="431">
                  <c:v>0.72125</c:v>
                </c:pt>
                <c:pt idx="432">
                  <c:v>0.721666666666667</c:v>
                </c:pt>
                <c:pt idx="433">
                  <c:v>0.722083333333333</c:v>
                </c:pt>
                <c:pt idx="434">
                  <c:v>0.7225</c:v>
                </c:pt>
                <c:pt idx="435">
                  <c:v>0.722916666666667</c:v>
                </c:pt>
                <c:pt idx="436">
                  <c:v>0.723333333333333</c:v>
                </c:pt>
                <c:pt idx="437">
                  <c:v>0.72375</c:v>
                </c:pt>
                <c:pt idx="438">
                  <c:v>0.724166666666667</c:v>
                </c:pt>
                <c:pt idx="439">
                  <c:v>0.724583333333333</c:v>
                </c:pt>
                <c:pt idx="440">
                  <c:v>0.725</c:v>
                </c:pt>
                <c:pt idx="441">
                  <c:v>0.725416666666667</c:v>
                </c:pt>
                <c:pt idx="442">
                  <c:v>0.725833333333333</c:v>
                </c:pt>
                <c:pt idx="443">
                  <c:v>0.72625</c:v>
                </c:pt>
                <c:pt idx="444">
                  <c:v>0.726666666666667</c:v>
                </c:pt>
                <c:pt idx="445">
                  <c:v>0.727083333333333</c:v>
                </c:pt>
                <c:pt idx="446">
                  <c:v>0.7275</c:v>
                </c:pt>
                <c:pt idx="447">
                  <c:v>0.727916666666667</c:v>
                </c:pt>
                <c:pt idx="448">
                  <c:v>0.728333333333333</c:v>
                </c:pt>
                <c:pt idx="449">
                  <c:v>0.72875</c:v>
                </c:pt>
                <c:pt idx="450">
                  <c:v>0.729166666666667</c:v>
                </c:pt>
                <c:pt idx="451">
                  <c:v>0.729583333333333</c:v>
                </c:pt>
                <c:pt idx="452">
                  <c:v>0.73</c:v>
                </c:pt>
                <c:pt idx="453">
                  <c:v>0.730416666666667</c:v>
                </c:pt>
                <c:pt idx="454">
                  <c:v>0.730833333333333</c:v>
                </c:pt>
                <c:pt idx="455">
                  <c:v>0.73125</c:v>
                </c:pt>
                <c:pt idx="456">
                  <c:v>0.731666666666667</c:v>
                </c:pt>
                <c:pt idx="457">
                  <c:v>0.732083333333333</c:v>
                </c:pt>
                <c:pt idx="458">
                  <c:v>0.7325</c:v>
                </c:pt>
                <c:pt idx="459">
                  <c:v>0.732916666666667</c:v>
                </c:pt>
                <c:pt idx="460">
                  <c:v>0.733333333333333</c:v>
                </c:pt>
                <c:pt idx="461">
                  <c:v>0.73375</c:v>
                </c:pt>
                <c:pt idx="462">
                  <c:v>0.734166666666667</c:v>
                </c:pt>
                <c:pt idx="463">
                  <c:v>0.734583333333333</c:v>
                </c:pt>
                <c:pt idx="464">
                  <c:v>0.735</c:v>
                </c:pt>
                <c:pt idx="465">
                  <c:v>0.735416666666667</c:v>
                </c:pt>
                <c:pt idx="466">
                  <c:v>0.735833333333333</c:v>
                </c:pt>
                <c:pt idx="467">
                  <c:v>0.73625</c:v>
                </c:pt>
                <c:pt idx="468">
                  <c:v>0.736666666666667</c:v>
                </c:pt>
                <c:pt idx="469">
                  <c:v>0.737083333333333</c:v>
                </c:pt>
                <c:pt idx="470">
                  <c:v>0.7375</c:v>
                </c:pt>
                <c:pt idx="471">
                  <c:v>0.737916666666667</c:v>
                </c:pt>
                <c:pt idx="472">
                  <c:v>0.738333333333333</c:v>
                </c:pt>
                <c:pt idx="473">
                  <c:v>0.73875</c:v>
                </c:pt>
                <c:pt idx="474">
                  <c:v>0.739166666666667</c:v>
                </c:pt>
                <c:pt idx="475">
                  <c:v>0.739583333333333</c:v>
                </c:pt>
                <c:pt idx="476">
                  <c:v>0.74</c:v>
                </c:pt>
                <c:pt idx="477">
                  <c:v>0.740416666666667</c:v>
                </c:pt>
                <c:pt idx="478">
                  <c:v>0.740833333333333</c:v>
                </c:pt>
                <c:pt idx="479">
                  <c:v>0.74125</c:v>
                </c:pt>
                <c:pt idx="480">
                  <c:v>0.741666666666667</c:v>
                </c:pt>
                <c:pt idx="481">
                  <c:v>0.742083333333333</c:v>
                </c:pt>
                <c:pt idx="482">
                  <c:v>0.7425</c:v>
                </c:pt>
                <c:pt idx="483">
                  <c:v>0.742916666666667</c:v>
                </c:pt>
                <c:pt idx="484">
                  <c:v>0.743333333333333</c:v>
                </c:pt>
                <c:pt idx="485">
                  <c:v>0.74375</c:v>
                </c:pt>
                <c:pt idx="486">
                  <c:v>0.744166666666667</c:v>
                </c:pt>
                <c:pt idx="487">
                  <c:v>0.744583333333333</c:v>
                </c:pt>
                <c:pt idx="488">
                  <c:v>0.745</c:v>
                </c:pt>
                <c:pt idx="489">
                  <c:v>0.745416666666667</c:v>
                </c:pt>
                <c:pt idx="490">
                  <c:v>0.745833333333333</c:v>
                </c:pt>
                <c:pt idx="491">
                  <c:v>0.74625</c:v>
                </c:pt>
                <c:pt idx="492">
                  <c:v>0.746666666666667</c:v>
                </c:pt>
                <c:pt idx="493">
                  <c:v>0.747083333333333</c:v>
                </c:pt>
                <c:pt idx="494">
                  <c:v>0.7475</c:v>
                </c:pt>
                <c:pt idx="495">
                  <c:v>0.747916666666667</c:v>
                </c:pt>
                <c:pt idx="496">
                  <c:v>0.748333333333333</c:v>
                </c:pt>
                <c:pt idx="497">
                  <c:v>0.74875</c:v>
                </c:pt>
                <c:pt idx="498">
                  <c:v>0.749166666666667</c:v>
                </c:pt>
                <c:pt idx="499">
                  <c:v>0.749583333333333</c:v>
                </c:pt>
                <c:pt idx="500">
                  <c:v>0.75</c:v>
                </c:pt>
                <c:pt idx="501">
                  <c:v>0.750416666666667</c:v>
                </c:pt>
                <c:pt idx="502">
                  <c:v>0.750833333333333</c:v>
                </c:pt>
              </c:numCache>
            </c:numRef>
          </c:xVal>
          <c:yVal>
            <c:numRef>
              <c:f>OTIS_P_Cl_750_orig_rem2pts_BEST!$L$13:$L$515</c:f>
              <c:numCache>
                <c:formatCode>General</c:formatCode>
                <c:ptCount val="503"/>
                <c:pt idx="0">
                  <c:v>8.259961</c:v>
                </c:pt>
                <c:pt idx="1">
                  <c:v>8.259961</c:v>
                </c:pt>
                <c:pt idx="2">
                  <c:v>8.259961</c:v>
                </c:pt>
                <c:pt idx="3">
                  <c:v>8.259961</c:v>
                </c:pt>
                <c:pt idx="4">
                  <c:v>8.259961</c:v>
                </c:pt>
                <c:pt idx="5">
                  <c:v>8.259961</c:v>
                </c:pt>
                <c:pt idx="6">
                  <c:v>8.259961</c:v>
                </c:pt>
                <c:pt idx="7">
                  <c:v>8.259961</c:v>
                </c:pt>
                <c:pt idx="8">
                  <c:v>8.259961</c:v>
                </c:pt>
                <c:pt idx="9">
                  <c:v>8.259961</c:v>
                </c:pt>
                <c:pt idx="10">
                  <c:v>8.259961</c:v>
                </c:pt>
                <c:pt idx="11">
                  <c:v>8.259961</c:v>
                </c:pt>
                <c:pt idx="12">
                  <c:v>8.259961</c:v>
                </c:pt>
                <c:pt idx="13">
                  <c:v>8.259961</c:v>
                </c:pt>
                <c:pt idx="14">
                  <c:v>8.259961</c:v>
                </c:pt>
                <c:pt idx="15">
                  <c:v>8.259961</c:v>
                </c:pt>
                <c:pt idx="16">
                  <c:v>8.259961</c:v>
                </c:pt>
                <c:pt idx="17">
                  <c:v>8.259961</c:v>
                </c:pt>
                <c:pt idx="18">
                  <c:v>8.259961</c:v>
                </c:pt>
                <c:pt idx="19">
                  <c:v>8.259961</c:v>
                </c:pt>
                <c:pt idx="20">
                  <c:v>8.259961</c:v>
                </c:pt>
                <c:pt idx="21">
                  <c:v>8.259961</c:v>
                </c:pt>
                <c:pt idx="22">
                  <c:v>8.259961</c:v>
                </c:pt>
                <c:pt idx="23">
                  <c:v>8.259961</c:v>
                </c:pt>
                <c:pt idx="24">
                  <c:v>8.259961</c:v>
                </c:pt>
                <c:pt idx="25">
                  <c:v>8.259961</c:v>
                </c:pt>
                <c:pt idx="26">
                  <c:v>8.259961</c:v>
                </c:pt>
                <c:pt idx="27">
                  <c:v>8.259961</c:v>
                </c:pt>
                <c:pt idx="28">
                  <c:v>8.259961</c:v>
                </c:pt>
                <c:pt idx="29">
                  <c:v>8.259961</c:v>
                </c:pt>
                <c:pt idx="30">
                  <c:v>8.259961</c:v>
                </c:pt>
                <c:pt idx="31">
                  <c:v>8.259961</c:v>
                </c:pt>
                <c:pt idx="32">
                  <c:v>8.259961</c:v>
                </c:pt>
                <c:pt idx="33">
                  <c:v>8.259961</c:v>
                </c:pt>
                <c:pt idx="34">
                  <c:v>8.259961</c:v>
                </c:pt>
                <c:pt idx="35">
                  <c:v>8.259961</c:v>
                </c:pt>
                <c:pt idx="36">
                  <c:v>8.259961</c:v>
                </c:pt>
                <c:pt idx="37">
                  <c:v>8.259961</c:v>
                </c:pt>
                <c:pt idx="38">
                  <c:v>8.259961</c:v>
                </c:pt>
                <c:pt idx="39">
                  <c:v>8.259961</c:v>
                </c:pt>
                <c:pt idx="40">
                  <c:v>8.259961</c:v>
                </c:pt>
                <c:pt idx="41">
                  <c:v>8.259961</c:v>
                </c:pt>
                <c:pt idx="42">
                  <c:v>8.259961</c:v>
                </c:pt>
                <c:pt idx="43">
                  <c:v>8.259961</c:v>
                </c:pt>
                <c:pt idx="44">
                  <c:v>8.259961</c:v>
                </c:pt>
                <c:pt idx="45">
                  <c:v>8.259961</c:v>
                </c:pt>
                <c:pt idx="46">
                  <c:v>8.259961</c:v>
                </c:pt>
                <c:pt idx="47">
                  <c:v>8.259961</c:v>
                </c:pt>
                <c:pt idx="48">
                  <c:v>8.259961</c:v>
                </c:pt>
                <c:pt idx="49">
                  <c:v>8.259961</c:v>
                </c:pt>
                <c:pt idx="50">
                  <c:v>8.259961</c:v>
                </c:pt>
                <c:pt idx="51">
                  <c:v>8.259961</c:v>
                </c:pt>
                <c:pt idx="52">
                  <c:v>8.259961</c:v>
                </c:pt>
                <c:pt idx="53">
                  <c:v>8.259961</c:v>
                </c:pt>
                <c:pt idx="54">
                  <c:v>8.259961</c:v>
                </c:pt>
                <c:pt idx="55">
                  <c:v>8.259961</c:v>
                </c:pt>
                <c:pt idx="56">
                  <c:v>8.259961</c:v>
                </c:pt>
                <c:pt idx="57">
                  <c:v>8.259961</c:v>
                </c:pt>
                <c:pt idx="58">
                  <c:v>8.259961</c:v>
                </c:pt>
                <c:pt idx="59">
                  <c:v>8.259961</c:v>
                </c:pt>
                <c:pt idx="60">
                  <c:v>8.259961</c:v>
                </c:pt>
                <c:pt idx="61">
                  <c:v>8.259961</c:v>
                </c:pt>
                <c:pt idx="62">
                  <c:v>8.259961</c:v>
                </c:pt>
                <c:pt idx="63">
                  <c:v>8.259961</c:v>
                </c:pt>
                <c:pt idx="64">
                  <c:v>8.259961</c:v>
                </c:pt>
                <c:pt idx="65">
                  <c:v>8.259961</c:v>
                </c:pt>
                <c:pt idx="66">
                  <c:v>8.259961</c:v>
                </c:pt>
                <c:pt idx="67">
                  <c:v>8.259961</c:v>
                </c:pt>
                <c:pt idx="68">
                  <c:v>8.259961</c:v>
                </c:pt>
                <c:pt idx="69">
                  <c:v>8.259961</c:v>
                </c:pt>
                <c:pt idx="70">
                  <c:v>8.259961</c:v>
                </c:pt>
                <c:pt idx="71">
                  <c:v>8.259961</c:v>
                </c:pt>
                <c:pt idx="72">
                  <c:v>8.259961</c:v>
                </c:pt>
                <c:pt idx="73">
                  <c:v>8.259961</c:v>
                </c:pt>
                <c:pt idx="74">
                  <c:v>8.259961</c:v>
                </c:pt>
                <c:pt idx="75">
                  <c:v>8.259961</c:v>
                </c:pt>
                <c:pt idx="76">
                  <c:v>8.259961</c:v>
                </c:pt>
                <c:pt idx="77">
                  <c:v>8.259961</c:v>
                </c:pt>
                <c:pt idx="78">
                  <c:v>8.259961</c:v>
                </c:pt>
                <c:pt idx="79">
                  <c:v>8.259961</c:v>
                </c:pt>
                <c:pt idx="80">
                  <c:v>8.259961</c:v>
                </c:pt>
                <c:pt idx="81">
                  <c:v>8.259961</c:v>
                </c:pt>
                <c:pt idx="82">
                  <c:v>8.259961</c:v>
                </c:pt>
                <c:pt idx="83">
                  <c:v>8.259961</c:v>
                </c:pt>
                <c:pt idx="84">
                  <c:v>8.259961</c:v>
                </c:pt>
                <c:pt idx="85">
                  <c:v>8.259961</c:v>
                </c:pt>
                <c:pt idx="86">
                  <c:v>8.259961</c:v>
                </c:pt>
                <c:pt idx="87">
                  <c:v>8.259961</c:v>
                </c:pt>
                <c:pt idx="88">
                  <c:v>8.259961</c:v>
                </c:pt>
                <c:pt idx="89">
                  <c:v>8.259961</c:v>
                </c:pt>
                <c:pt idx="90">
                  <c:v>8.259961</c:v>
                </c:pt>
                <c:pt idx="91">
                  <c:v>8.259961</c:v>
                </c:pt>
                <c:pt idx="92">
                  <c:v>8.259961</c:v>
                </c:pt>
                <c:pt idx="93">
                  <c:v>8.259961</c:v>
                </c:pt>
                <c:pt idx="94">
                  <c:v>8.259961</c:v>
                </c:pt>
                <c:pt idx="95">
                  <c:v>8.259961</c:v>
                </c:pt>
                <c:pt idx="96">
                  <c:v>8.259961</c:v>
                </c:pt>
                <c:pt idx="97">
                  <c:v>8.259961</c:v>
                </c:pt>
                <c:pt idx="98">
                  <c:v>8.259961</c:v>
                </c:pt>
                <c:pt idx="99">
                  <c:v>8.259961</c:v>
                </c:pt>
                <c:pt idx="100">
                  <c:v>8.259961</c:v>
                </c:pt>
                <c:pt idx="101">
                  <c:v>8.259961</c:v>
                </c:pt>
                <c:pt idx="102">
                  <c:v>8.259961</c:v>
                </c:pt>
                <c:pt idx="103">
                  <c:v>8.259961</c:v>
                </c:pt>
                <c:pt idx="104">
                  <c:v>8.259961</c:v>
                </c:pt>
                <c:pt idx="105">
                  <c:v>8.259961</c:v>
                </c:pt>
                <c:pt idx="106">
                  <c:v>8.259961</c:v>
                </c:pt>
                <c:pt idx="107">
                  <c:v>8.259961</c:v>
                </c:pt>
                <c:pt idx="108">
                  <c:v>8.259961</c:v>
                </c:pt>
                <c:pt idx="109">
                  <c:v>8.259961</c:v>
                </c:pt>
                <c:pt idx="110">
                  <c:v>8.259961</c:v>
                </c:pt>
                <c:pt idx="111">
                  <c:v>8.259961</c:v>
                </c:pt>
                <c:pt idx="112">
                  <c:v>8.259964</c:v>
                </c:pt>
                <c:pt idx="113">
                  <c:v>8.259974</c:v>
                </c:pt>
                <c:pt idx="114">
                  <c:v>8.260011</c:v>
                </c:pt>
                <c:pt idx="115">
                  <c:v>8.260132</c:v>
                </c:pt>
                <c:pt idx="116">
                  <c:v>8.260497</c:v>
                </c:pt>
                <c:pt idx="117">
                  <c:v>8.261505</c:v>
                </c:pt>
                <c:pt idx="118">
                  <c:v>8.264065</c:v>
                </c:pt>
                <c:pt idx="119">
                  <c:v>8.270073</c:v>
                </c:pt>
                <c:pt idx="120">
                  <c:v>8.283143</c:v>
                </c:pt>
                <c:pt idx="121">
                  <c:v>8.30958</c:v>
                </c:pt>
                <c:pt idx="122">
                  <c:v>8.359454</c:v>
                </c:pt>
                <c:pt idx="123">
                  <c:v>8.447468</c:v>
                </c:pt>
                <c:pt idx="124">
                  <c:v>8.593184</c:v>
                </c:pt>
                <c:pt idx="125">
                  <c:v>8.820178</c:v>
                </c:pt>
                <c:pt idx="126">
                  <c:v>9.153871</c:v>
                </c:pt>
                <c:pt idx="127">
                  <c:v>9.618163</c:v>
                </c:pt>
                <c:pt idx="128">
                  <c:v>10.23143</c:v>
                </c:pt>
                <c:pt idx="129">
                  <c:v>11.00278</c:v>
                </c:pt>
                <c:pt idx="130">
                  <c:v>11.92942</c:v>
                </c:pt>
                <c:pt idx="131">
                  <c:v>12.99592</c:v>
                </c:pt>
                <c:pt idx="132">
                  <c:v>14.17548</c:v>
                </c:pt>
                <c:pt idx="133">
                  <c:v>15.4329</c:v>
                </c:pt>
                <c:pt idx="134">
                  <c:v>16.72861</c:v>
                </c:pt>
                <c:pt idx="135">
                  <c:v>18.02288</c:v>
                </c:pt>
                <c:pt idx="136">
                  <c:v>19.27953</c:v>
                </c:pt>
                <c:pt idx="137">
                  <c:v>20.46864</c:v>
                </c:pt>
                <c:pt idx="138">
                  <c:v>21.56799</c:v>
                </c:pt>
                <c:pt idx="139">
                  <c:v>22.56343</c:v>
                </c:pt>
                <c:pt idx="140">
                  <c:v>23.44835</c:v>
                </c:pt>
                <c:pt idx="141">
                  <c:v>24.22249</c:v>
                </c:pt>
                <c:pt idx="142">
                  <c:v>24.89049</c:v>
                </c:pt>
                <c:pt idx="143">
                  <c:v>25.46042</c:v>
                </c:pt>
                <c:pt idx="144">
                  <c:v>25.94239</c:v>
                </c:pt>
                <c:pt idx="145">
                  <c:v>26.34743</c:v>
                </c:pt>
                <c:pt idx="146">
                  <c:v>26.6866</c:v>
                </c:pt>
                <c:pt idx="147">
                  <c:v>26.97039</c:v>
                </c:pt>
                <c:pt idx="148">
                  <c:v>27.20835</c:v>
                </c:pt>
                <c:pt idx="149">
                  <c:v>27.4089</c:v>
                </c:pt>
                <c:pt idx="150">
                  <c:v>27.57923</c:v>
                </c:pt>
                <c:pt idx="151">
                  <c:v>27.7254</c:v>
                </c:pt>
                <c:pt idx="152">
                  <c:v>27.85236</c:v>
                </c:pt>
                <c:pt idx="153">
                  <c:v>27.96416</c:v>
                </c:pt>
                <c:pt idx="154">
                  <c:v>28.06401</c:v>
                </c:pt>
                <c:pt idx="155">
                  <c:v>28.15445</c:v>
                </c:pt>
                <c:pt idx="156">
                  <c:v>28.23745</c:v>
                </c:pt>
                <c:pt idx="157">
                  <c:v>28.31455</c:v>
                </c:pt>
                <c:pt idx="158">
                  <c:v>28.38694</c:v>
                </c:pt>
                <c:pt idx="159">
                  <c:v>28.4555</c:v>
                </c:pt>
                <c:pt idx="160">
                  <c:v>28.52093</c:v>
                </c:pt>
                <c:pt idx="161">
                  <c:v>28.58374</c:v>
                </c:pt>
                <c:pt idx="162">
                  <c:v>28.64432</c:v>
                </c:pt>
                <c:pt idx="163">
                  <c:v>28.70297</c:v>
                </c:pt>
                <c:pt idx="164">
                  <c:v>28.75991</c:v>
                </c:pt>
                <c:pt idx="165">
                  <c:v>28.81531</c:v>
                </c:pt>
                <c:pt idx="166">
                  <c:v>28.8693</c:v>
                </c:pt>
                <c:pt idx="167">
                  <c:v>28.92198</c:v>
                </c:pt>
                <c:pt idx="168">
                  <c:v>28.97343</c:v>
                </c:pt>
                <c:pt idx="169">
                  <c:v>29.02371</c:v>
                </c:pt>
                <c:pt idx="170">
                  <c:v>29.07288</c:v>
                </c:pt>
                <c:pt idx="171">
                  <c:v>29.12098</c:v>
                </c:pt>
                <c:pt idx="172">
                  <c:v>29.16804</c:v>
                </c:pt>
                <c:pt idx="173">
                  <c:v>29.2141</c:v>
                </c:pt>
                <c:pt idx="174">
                  <c:v>29.25918</c:v>
                </c:pt>
                <c:pt idx="175">
                  <c:v>29.30331</c:v>
                </c:pt>
                <c:pt idx="176">
                  <c:v>29.34651</c:v>
                </c:pt>
                <c:pt idx="177">
                  <c:v>29.3888</c:v>
                </c:pt>
                <c:pt idx="178">
                  <c:v>29.43021</c:v>
                </c:pt>
                <c:pt idx="179">
                  <c:v>29.47075</c:v>
                </c:pt>
                <c:pt idx="180">
                  <c:v>29.51045</c:v>
                </c:pt>
                <c:pt idx="181">
                  <c:v>29.54931</c:v>
                </c:pt>
                <c:pt idx="182">
                  <c:v>29.58737</c:v>
                </c:pt>
                <c:pt idx="183">
                  <c:v>29.62463</c:v>
                </c:pt>
                <c:pt idx="184">
                  <c:v>29.66111</c:v>
                </c:pt>
                <c:pt idx="185">
                  <c:v>29.69683</c:v>
                </c:pt>
                <c:pt idx="186">
                  <c:v>29.73181</c:v>
                </c:pt>
                <c:pt idx="187">
                  <c:v>29.76606</c:v>
                </c:pt>
                <c:pt idx="188">
                  <c:v>29.79959</c:v>
                </c:pt>
                <c:pt idx="189">
                  <c:v>29.83243</c:v>
                </c:pt>
                <c:pt idx="190">
                  <c:v>29.86458</c:v>
                </c:pt>
                <c:pt idx="191">
                  <c:v>29.89606</c:v>
                </c:pt>
                <c:pt idx="192">
                  <c:v>29.92688</c:v>
                </c:pt>
                <c:pt idx="193">
                  <c:v>29.95706</c:v>
                </c:pt>
                <c:pt idx="194">
                  <c:v>29.98661</c:v>
                </c:pt>
                <c:pt idx="195">
                  <c:v>30.01554</c:v>
                </c:pt>
                <c:pt idx="196">
                  <c:v>30.04387</c:v>
                </c:pt>
                <c:pt idx="197">
                  <c:v>30.07161</c:v>
                </c:pt>
                <c:pt idx="198">
                  <c:v>30.09877</c:v>
                </c:pt>
                <c:pt idx="199">
                  <c:v>30.12536</c:v>
                </c:pt>
                <c:pt idx="200">
                  <c:v>30.1514</c:v>
                </c:pt>
                <c:pt idx="201">
                  <c:v>30.17689</c:v>
                </c:pt>
                <c:pt idx="202">
                  <c:v>30.20185</c:v>
                </c:pt>
                <c:pt idx="203">
                  <c:v>30.22629</c:v>
                </c:pt>
                <c:pt idx="204">
                  <c:v>30.25022</c:v>
                </c:pt>
                <c:pt idx="205">
                  <c:v>30.27365</c:v>
                </c:pt>
                <c:pt idx="206">
                  <c:v>30.29659</c:v>
                </c:pt>
                <c:pt idx="207">
                  <c:v>30.31905</c:v>
                </c:pt>
                <c:pt idx="208">
                  <c:v>30.34104</c:v>
                </c:pt>
                <c:pt idx="209">
                  <c:v>30.36258</c:v>
                </c:pt>
                <c:pt idx="210">
                  <c:v>30.38366</c:v>
                </c:pt>
                <c:pt idx="211">
                  <c:v>30.4043</c:v>
                </c:pt>
                <c:pt idx="212">
                  <c:v>30.42451</c:v>
                </c:pt>
                <c:pt idx="213">
                  <c:v>30.4443</c:v>
                </c:pt>
                <c:pt idx="214">
                  <c:v>30.46367</c:v>
                </c:pt>
                <c:pt idx="215">
                  <c:v>30.48264</c:v>
                </c:pt>
                <c:pt idx="216">
                  <c:v>30.50122</c:v>
                </c:pt>
                <c:pt idx="217">
                  <c:v>30.5194</c:v>
                </c:pt>
                <c:pt idx="218">
                  <c:v>30.53721</c:v>
                </c:pt>
                <c:pt idx="219">
                  <c:v>30.55464</c:v>
                </c:pt>
                <c:pt idx="220">
                  <c:v>30.57171</c:v>
                </c:pt>
                <c:pt idx="221">
                  <c:v>30.58842</c:v>
                </c:pt>
                <c:pt idx="222">
                  <c:v>30.60478</c:v>
                </c:pt>
                <c:pt idx="223">
                  <c:v>30.6208</c:v>
                </c:pt>
                <c:pt idx="224">
                  <c:v>30.63648</c:v>
                </c:pt>
                <c:pt idx="225">
                  <c:v>30.65184</c:v>
                </c:pt>
                <c:pt idx="226">
                  <c:v>30.66687</c:v>
                </c:pt>
                <c:pt idx="227">
                  <c:v>30.68159</c:v>
                </c:pt>
                <c:pt idx="228">
                  <c:v>30.69601</c:v>
                </c:pt>
                <c:pt idx="229">
                  <c:v>30.71012</c:v>
                </c:pt>
                <c:pt idx="230">
                  <c:v>30.72393</c:v>
                </c:pt>
                <c:pt idx="231">
                  <c:v>30.73746</c:v>
                </c:pt>
                <c:pt idx="232">
                  <c:v>30.7507</c:v>
                </c:pt>
                <c:pt idx="233">
                  <c:v>30.76367</c:v>
                </c:pt>
                <c:pt idx="234">
                  <c:v>30.77636</c:v>
                </c:pt>
                <c:pt idx="235">
                  <c:v>30.78879</c:v>
                </c:pt>
                <c:pt idx="236">
                  <c:v>30.80096</c:v>
                </c:pt>
                <c:pt idx="237">
                  <c:v>30.81287</c:v>
                </c:pt>
                <c:pt idx="238">
                  <c:v>30.82453</c:v>
                </c:pt>
                <c:pt idx="239">
                  <c:v>30.83595</c:v>
                </c:pt>
                <c:pt idx="240">
                  <c:v>30.84713</c:v>
                </c:pt>
                <c:pt idx="241">
                  <c:v>30.85808</c:v>
                </c:pt>
                <c:pt idx="242">
                  <c:v>30.8688</c:v>
                </c:pt>
                <c:pt idx="243">
                  <c:v>30.87929</c:v>
                </c:pt>
                <c:pt idx="244">
                  <c:v>30.88956</c:v>
                </c:pt>
                <c:pt idx="245">
                  <c:v>30.89962</c:v>
                </c:pt>
                <c:pt idx="246">
                  <c:v>30.90947</c:v>
                </c:pt>
                <c:pt idx="247">
                  <c:v>30.91911</c:v>
                </c:pt>
                <c:pt idx="248">
                  <c:v>30.92854</c:v>
                </c:pt>
                <c:pt idx="249">
                  <c:v>30.93778</c:v>
                </c:pt>
                <c:pt idx="250">
                  <c:v>30.94683</c:v>
                </c:pt>
                <c:pt idx="251">
                  <c:v>30.95569</c:v>
                </c:pt>
                <c:pt idx="252">
                  <c:v>30.96436</c:v>
                </c:pt>
                <c:pt idx="253">
                  <c:v>30.97285</c:v>
                </c:pt>
                <c:pt idx="254">
                  <c:v>30.98116</c:v>
                </c:pt>
                <c:pt idx="255">
                  <c:v>30.9893</c:v>
                </c:pt>
                <c:pt idx="256">
                  <c:v>30.99726</c:v>
                </c:pt>
                <c:pt idx="257">
                  <c:v>31.00506</c:v>
                </c:pt>
                <c:pt idx="258">
                  <c:v>31.0127</c:v>
                </c:pt>
                <c:pt idx="259">
                  <c:v>31.02017</c:v>
                </c:pt>
                <c:pt idx="260">
                  <c:v>31.02749</c:v>
                </c:pt>
                <c:pt idx="261">
                  <c:v>31.03466</c:v>
                </c:pt>
                <c:pt idx="262">
                  <c:v>31.04167</c:v>
                </c:pt>
                <c:pt idx="263">
                  <c:v>31.04854</c:v>
                </c:pt>
                <c:pt idx="264">
                  <c:v>31.05526</c:v>
                </c:pt>
                <c:pt idx="265">
                  <c:v>31.06185</c:v>
                </c:pt>
                <c:pt idx="266">
                  <c:v>31.06829</c:v>
                </c:pt>
                <c:pt idx="267">
                  <c:v>31.0746</c:v>
                </c:pt>
                <c:pt idx="268">
                  <c:v>31.08078</c:v>
                </c:pt>
                <c:pt idx="269">
                  <c:v>31.08682</c:v>
                </c:pt>
                <c:pt idx="270">
                  <c:v>31.09274</c:v>
                </c:pt>
                <c:pt idx="271">
                  <c:v>31.09854</c:v>
                </c:pt>
                <c:pt idx="272">
                  <c:v>31.10421</c:v>
                </c:pt>
                <c:pt idx="273">
                  <c:v>31.10977</c:v>
                </c:pt>
                <c:pt idx="274">
                  <c:v>31.1152</c:v>
                </c:pt>
                <c:pt idx="275">
                  <c:v>31.12053</c:v>
                </c:pt>
                <c:pt idx="276">
                  <c:v>31.12574</c:v>
                </c:pt>
                <c:pt idx="277">
                  <c:v>31.13084</c:v>
                </c:pt>
                <c:pt idx="278">
                  <c:v>31.13584</c:v>
                </c:pt>
                <c:pt idx="279">
                  <c:v>31.14073</c:v>
                </c:pt>
                <c:pt idx="280">
                  <c:v>31.14552</c:v>
                </c:pt>
                <c:pt idx="281">
                  <c:v>31.1502</c:v>
                </c:pt>
                <c:pt idx="282">
                  <c:v>31.15479</c:v>
                </c:pt>
                <c:pt idx="283">
                  <c:v>31.15928</c:v>
                </c:pt>
                <c:pt idx="284">
                  <c:v>31.16368</c:v>
                </c:pt>
                <c:pt idx="285">
                  <c:v>31.16799</c:v>
                </c:pt>
                <c:pt idx="286">
                  <c:v>31.1722</c:v>
                </c:pt>
                <c:pt idx="287">
                  <c:v>31.17633</c:v>
                </c:pt>
                <c:pt idx="288">
                  <c:v>31.18037</c:v>
                </c:pt>
                <c:pt idx="289">
                  <c:v>31.18432</c:v>
                </c:pt>
                <c:pt idx="290">
                  <c:v>31.18819</c:v>
                </c:pt>
                <c:pt idx="291">
                  <c:v>31.19198</c:v>
                </c:pt>
                <c:pt idx="292">
                  <c:v>31.19569</c:v>
                </c:pt>
                <c:pt idx="293">
                  <c:v>31.19932</c:v>
                </c:pt>
                <c:pt idx="294">
                  <c:v>31.20288</c:v>
                </c:pt>
                <c:pt idx="295">
                  <c:v>31.20636</c:v>
                </c:pt>
                <c:pt idx="296">
                  <c:v>31.20977</c:v>
                </c:pt>
                <c:pt idx="297">
                  <c:v>31.21311</c:v>
                </c:pt>
                <c:pt idx="298">
                  <c:v>31.21637</c:v>
                </c:pt>
                <c:pt idx="299">
                  <c:v>31.21957</c:v>
                </c:pt>
                <c:pt idx="300">
                  <c:v>31.2227</c:v>
                </c:pt>
                <c:pt idx="301">
                  <c:v>31.22576</c:v>
                </c:pt>
                <c:pt idx="302">
                  <c:v>31.22876</c:v>
                </c:pt>
                <c:pt idx="303">
                  <c:v>31.2317</c:v>
                </c:pt>
                <c:pt idx="304">
                  <c:v>31.23457</c:v>
                </c:pt>
                <c:pt idx="305">
                  <c:v>31.23739</c:v>
                </c:pt>
                <c:pt idx="306">
                  <c:v>31.24014</c:v>
                </c:pt>
                <c:pt idx="307">
                  <c:v>31.24284</c:v>
                </c:pt>
                <c:pt idx="308">
                  <c:v>31.24548</c:v>
                </c:pt>
                <c:pt idx="309">
                  <c:v>31.24806</c:v>
                </c:pt>
                <c:pt idx="310">
                  <c:v>31.25059</c:v>
                </c:pt>
                <c:pt idx="311">
                  <c:v>31.25307</c:v>
                </c:pt>
                <c:pt idx="312">
                  <c:v>31.25549</c:v>
                </c:pt>
                <c:pt idx="313">
                  <c:v>31.25785</c:v>
                </c:pt>
                <c:pt idx="314">
                  <c:v>31.26014</c:v>
                </c:pt>
                <c:pt idx="315">
                  <c:v>31.26229</c:v>
                </c:pt>
                <c:pt idx="316">
                  <c:v>31.26414</c:v>
                </c:pt>
                <c:pt idx="317">
                  <c:v>31.26529</c:v>
                </c:pt>
                <c:pt idx="318">
                  <c:v>31.26481</c:v>
                </c:pt>
                <c:pt idx="319">
                  <c:v>31.26076</c:v>
                </c:pt>
                <c:pt idx="320">
                  <c:v>31.24945</c:v>
                </c:pt>
                <c:pt idx="321">
                  <c:v>31.22443</c:v>
                </c:pt>
                <c:pt idx="322">
                  <c:v>31.17542</c:v>
                </c:pt>
                <c:pt idx="323">
                  <c:v>31.0874</c:v>
                </c:pt>
                <c:pt idx="324">
                  <c:v>30.94037</c:v>
                </c:pt>
                <c:pt idx="325">
                  <c:v>30.71023</c:v>
                </c:pt>
                <c:pt idx="326">
                  <c:v>30.37102</c:v>
                </c:pt>
                <c:pt idx="327">
                  <c:v>29.89831</c:v>
                </c:pt>
                <c:pt idx="328">
                  <c:v>29.27332</c:v>
                </c:pt>
                <c:pt idx="329">
                  <c:v>28.48675</c:v>
                </c:pt>
                <c:pt idx="330">
                  <c:v>27.54145</c:v>
                </c:pt>
                <c:pt idx="331">
                  <c:v>26.45318</c:v>
                </c:pt>
                <c:pt idx="332">
                  <c:v>25.24934</c:v>
                </c:pt>
                <c:pt idx="333">
                  <c:v>23.9659</c:v>
                </c:pt>
                <c:pt idx="334">
                  <c:v>22.64331</c:v>
                </c:pt>
                <c:pt idx="335">
                  <c:v>21.32215</c:v>
                </c:pt>
                <c:pt idx="336">
                  <c:v>20.03939</c:v>
                </c:pt>
                <c:pt idx="337">
                  <c:v>18.82563</c:v>
                </c:pt>
                <c:pt idx="338">
                  <c:v>17.70358</c:v>
                </c:pt>
                <c:pt idx="339">
                  <c:v>16.68767</c:v>
                </c:pt>
                <c:pt idx="340">
                  <c:v>15.78468</c:v>
                </c:pt>
                <c:pt idx="341">
                  <c:v>14.99488</c:v>
                </c:pt>
                <c:pt idx="342">
                  <c:v>14.31352</c:v>
                </c:pt>
                <c:pt idx="343">
                  <c:v>13.73234</c:v>
                </c:pt>
                <c:pt idx="344">
                  <c:v>13.24103</c:v>
                </c:pt>
                <c:pt idx="345">
                  <c:v>12.82831</c:v>
                </c:pt>
                <c:pt idx="346">
                  <c:v>12.48288</c:v>
                </c:pt>
                <c:pt idx="347">
                  <c:v>12.19402</c:v>
                </c:pt>
                <c:pt idx="348">
                  <c:v>11.95196</c:v>
                </c:pt>
                <c:pt idx="349">
                  <c:v>11.74812</c:v>
                </c:pt>
                <c:pt idx="350">
                  <c:v>11.57513</c:v>
                </c:pt>
                <c:pt idx="351">
                  <c:v>11.42682</c:v>
                </c:pt>
                <c:pt idx="352">
                  <c:v>11.2981</c:v>
                </c:pt>
                <c:pt idx="353">
                  <c:v>11.18486</c:v>
                </c:pt>
                <c:pt idx="354">
                  <c:v>11.08381</c:v>
                </c:pt>
                <c:pt idx="355">
                  <c:v>10.99236</c:v>
                </c:pt>
                <c:pt idx="356">
                  <c:v>10.90849</c:v>
                </c:pt>
                <c:pt idx="357">
                  <c:v>10.83062</c:v>
                </c:pt>
                <c:pt idx="358">
                  <c:v>10.75756</c:v>
                </c:pt>
                <c:pt idx="359">
                  <c:v>10.68838</c:v>
                </c:pt>
                <c:pt idx="360">
                  <c:v>10.62239</c:v>
                </c:pt>
                <c:pt idx="361">
                  <c:v>10.55906</c:v>
                </c:pt>
                <c:pt idx="362">
                  <c:v>10.49798</c:v>
                </c:pt>
                <c:pt idx="363">
                  <c:v>10.43887</c:v>
                </c:pt>
                <c:pt idx="364">
                  <c:v>10.38148</c:v>
                </c:pt>
                <c:pt idx="365">
                  <c:v>10.32565</c:v>
                </c:pt>
                <c:pt idx="366">
                  <c:v>10.27124</c:v>
                </c:pt>
                <c:pt idx="367">
                  <c:v>10.21816</c:v>
                </c:pt>
                <c:pt idx="368">
                  <c:v>10.16631</c:v>
                </c:pt>
                <c:pt idx="369">
                  <c:v>10.11564</c:v>
                </c:pt>
                <c:pt idx="370">
                  <c:v>10.0661</c:v>
                </c:pt>
                <c:pt idx="371">
                  <c:v>10.01764</c:v>
                </c:pt>
                <c:pt idx="372">
                  <c:v>9.970218</c:v>
                </c:pt>
                <c:pt idx="373">
                  <c:v>9.923812</c:v>
                </c:pt>
                <c:pt idx="374">
                  <c:v>9.87839</c:v>
                </c:pt>
                <c:pt idx="375">
                  <c:v>9.833926</c:v>
                </c:pt>
                <c:pt idx="376">
                  <c:v>9.790398</c:v>
                </c:pt>
                <c:pt idx="377">
                  <c:v>9.747783</c:v>
                </c:pt>
                <c:pt idx="378">
                  <c:v>9.70606</c:v>
                </c:pt>
                <c:pt idx="379">
                  <c:v>9.66521</c:v>
                </c:pt>
                <c:pt idx="380">
                  <c:v>9.625212</c:v>
                </c:pt>
                <c:pt idx="381">
                  <c:v>9.58605</c:v>
                </c:pt>
                <c:pt idx="382">
                  <c:v>9.547705</c:v>
                </c:pt>
                <c:pt idx="383">
                  <c:v>9.51016</c:v>
                </c:pt>
                <c:pt idx="384">
                  <c:v>9.473398</c:v>
                </c:pt>
                <c:pt idx="385">
                  <c:v>9.437402</c:v>
                </c:pt>
                <c:pt idx="386">
                  <c:v>9.402158</c:v>
                </c:pt>
                <c:pt idx="387">
                  <c:v>9.367648</c:v>
                </c:pt>
                <c:pt idx="388">
                  <c:v>9.333857</c:v>
                </c:pt>
                <c:pt idx="389">
                  <c:v>9.300772</c:v>
                </c:pt>
                <c:pt idx="390">
                  <c:v>9.268376</c:v>
                </c:pt>
                <c:pt idx="391">
                  <c:v>9.236656</c:v>
                </c:pt>
                <c:pt idx="392">
                  <c:v>9.205598</c:v>
                </c:pt>
                <c:pt idx="393">
                  <c:v>9.175187</c:v>
                </c:pt>
                <c:pt idx="394">
                  <c:v>9.145411</c:v>
                </c:pt>
                <c:pt idx="395">
                  <c:v>9.116256</c:v>
                </c:pt>
                <c:pt idx="396">
                  <c:v>9.087709</c:v>
                </c:pt>
                <c:pt idx="397">
                  <c:v>9.059758</c:v>
                </c:pt>
                <c:pt idx="398">
                  <c:v>9.03239</c:v>
                </c:pt>
                <c:pt idx="399">
                  <c:v>9.005594</c:v>
                </c:pt>
                <c:pt idx="400">
                  <c:v>8.979356</c:v>
                </c:pt>
                <c:pt idx="401">
                  <c:v>8.953667</c:v>
                </c:pt>
                <c:pt idx="402">
                  <c:v>8.928513</c:v>
                </c:pt>
                <c:pt idx="403">
                  <c:v>8.903885</c:v>
                </c:pt>
                <c:pt idx="404">
                  <c:v>8.879771</c:v>
                </c:pt>
                <c:pt idx="405">
                  <c:v>8.85616</c:v>
                </c:pt>
                <c:pt idx="406">
                  <c:v>8.833043</c:v>
                </c:pt>
                <c:pt idx="407">
                  <c:v>8.810408</c:v>
                </c:pt>
                <c:pt idx="408">
                  <c:v>8.788246</c:v>
                </c:pt>
                <c:pt idx="409">
                  <c:v>8.766546</c:v>
                </c:pt>
                <c:pt idx="410">
                  <c:v>8.745301</c:v>
                </c:pt>
                <c:pt idx="411">
                  <c:v>8.724499</c:v>
                </c:pt>
                <c:pt idx="412">
                  <c:v>8.704131</c:v>
                </c:pt>
                <c:pt idx="413">
                  <c:v>8.684189</c:v>
                </c:pt>
                <c:pt idx="414">
                  <c:v>8.664664</c:v>
                </c:pt>
                <c:pt idx="415">
                  <c:v>8.645547</c:v>
                </c:pt>
                <c:pt idx="416">
                  <c:v>8.626829</c:v>
                </c:pt>
                <c:pt idx="417">
                  <c:v>8.608503</c:v>
                </c:pt>
                <c:pt idx="418">
                  <c:v>8.59056</c:v>
                </c:pt>
                <c:pt idx="419">
                  <c:v>8.572992</c:v>
                </c:pt>
                <c:pt idx="420">
                  <c:v>8.555791</c:v>
                </c:pt>
                <c:pt idx="421">
                  <c:v>8.53895</c:v>
                </c:pt>
                <c:pt idx="422">
                  <c:v>8.522461</c:v>
                </c:pt>
                <c:pt idx="423">
                  <c:v>8.506316</c:v>
                </c:pt>
                <c:pt idx="424">
                  <c:v>8.49051</c:v>
                </c:pt>
                <c:pt idx="425">
                  <c:v>8.475034</c:v>
                </c:pt>
                <c:pt idx="426">
                  <c:v>8.459882</c:v>
                </c:pt>
                <c:pt idx="427">
                  <c:v>8.445047</c:v>
                </c:pt>
                <c:pt idx="428">
                  <c:v>8.430522</c:v>
                </c:pt>
                <c:pt idx="429">
                  <c:v>8.416301</c:v>
                </c:pt>
                <c:pt idx="430">
                  <c:v>8.402377</c:v>
                </c:pt>
                <c:pt idx="431">
                  <c:v>8.388745</c:v>
                </c:pt>
                <c:pt idx="432">
                  <c:v>8.375398</c:v>
                </c:pt>
                <c:pt idx="433">
                  <c:v>8.362331</c:v>
                </c:pt>
                <c:pt idx="434">
                  <c:v>8.349537</c:v>
                </c:pt>
                <c:pt idx="435">
                  <c:v>8.337011</c:v>
                </c:pt>
                <c:pt idx="436">
                  <c:v>8.324747</c:v>
                </c:pt>
                <c:pt idx="437">
                  <c:v>8.31274</c:v>
                </c:pt>
                <c:pt idx="438">
                  <c:v>8.300985</c:v>
                </c:pt>
                <c:pt idx="439">
                  <c:v>8.289475</c:v>
                </c:pt>
                <c:pt idx="440">
                  <c:v>8.278207</c:v>
                </c:pt>
                <c:pt idx="441">
                  <c:v>8.267174</c:v>
                </c:pt>
                <c:pt idx="442">
                  <c:v>8.256373</c:v>
                </c:pt>
                <c:pt idx="443">
                  <c:v>8.245798</c:v>
                </c:pt>
                <c:pt idx="444">
                  <c:v>8.235444</c:v>
                </c:pt>
                <c:pt idx="445">
                  <c:v>8.225307</c:v>
                </c:pt>
                <c:pt idx="446">
                  <c:v>8.215383</c:v>
                </c:pt>
                <c:pt idx="447">
                  <c:v>8.205667</c:v>
                </c:pt>
                <c:pt idx="448">
                  <c:v>8.196154</c:v>
                </c:pt>
                <c:pt idx="449">
                  <c:v>8.186841</c:v>
                </c:pt>
                <c:pt idx="450">
                  <c:v>8.177723</c:v>
                </c:pt>
                <c:pt idx="451">
                  <c:v>8.168796</c:v>
                </c:pt>
                <c:pt idx="452">
                  <c:v>8.160056</c:v>
                </c:pt>
                <c:pt idx="453">
                  <c:v>8.151499</c:v>
                </c:pt>
                <c:pt idx="454">
                  <c:v>8.143122</c:v>
                </c:pt>
                <c:pt idx="455">
                  <c:v>8.13492</c:v>
                </c:pt>
                <c:pt idx="456">
                  <c:v>8.12689</c:v>
                </c:pt>
                <c:pt idx="457">
                  <c:v>8.119029</c:v>
                </c:pt>
                <c:pt idx="458">
                  <c:v>8.111333</c:v>
                </c:pt>
                <c:pt idx="459">
                  <c:v>8.103798</c:v>
                </c:pt>
                <c:pt idx="460">
                  <c:v>8.096421</c:v>
                </c:pt>
                <c:pt idx="461">
                  <c:v>8.089199</c:v>
                </c:pt>
                <c:pt idx="462">
                  <c:v>8.082128</c:v>
                </c:pt>
                <c:pt idx="463">
                  <c:v>8.075206</c:v>
                </c:pt>
                <c:pt idx="464">
                  <c:v>8.068429</c:v>
                </c:pt>
                <c:pt idx="465">
                  <c:v>8.061794</c:v>
                </c:pt>
                <c:pt idx="466">
                  <c:v>8.055298</c:v>
                </c:pt>
                <c:pt idx="467">
                  <c:v>8.048939</c:v>
                </c:pt>
                <c:pt idx="468">
                  <c:v>8.042713</c:v>
                </c:pt>
                <c:pt idx="469">
                  <c:v>8.036618</c:v>
                </c:pt>
                <c:pt idx="470">
                  <c:v>8.030651</c:v>
                </c:pt>
                <c:pt idx="471">
                  <c:v>8.024809</c:v>
                </c:pt>
                <c:pt idx="472">
                  <c:v>8.01909</c:v>
                </c:pt>
                <c:pt idx="473">
                  <c:v>8.01349</c:v>
                </c:pt>
                <c:pt idx="474">
                  <c:v>8.008009</c:v>
                </c:pt>
                <c:pt idx="475">
                  <c:v>8.002642</c:v>
                </c:pt>
                <c:pt idx="476">
                  <c:v>7.997389</c:v>
                </c:pt>
                <c:pt idx="477">
                  <c:v>7.992245</c:v>
                </c:pt>
                <c:pt idx="478">
                  <c:v>7.98721</c:v>
                </c:pt>
                <c:pt idx="479">
                  <c:v>7.98228</c:v>
                </c:pt>
                <c:pt idx="480">
                  <c:v>7.977454</c:v>
                </c:pt>
                <c:pt idx="481">
                  <c:v>7.972729</c:v>
                </c:pt>
                <c:pt idx="482">
                  <c:v>7.968104</c:v>
                </c:pt>
                <c:pt idx="483">
                  <c:v>7.963576</c:v>
                </c:pt>
                <c:pt idx="484">
                  <c:v>7.959143</c:v>
                </c:pt>
                <c:pt idx="485">
                  <c:v>7.954803</c:v>
                </c:pt>
                <c:pt idx="486">
                  <c:v>7.950554</c:v>
                </c:pt>
                <c:pt idx="487">
                  <c:v>7.946395</c:v>
                </c:pt>
                <c:pt idx="488">
                  <c:v>7.942323</c:v>
                </c:pt>
                <c:pt idx="489">
                  <c:v>7.938337</c:v>
                </c:pt>
                <c:pt idx="490">
                  <c:v>7.934434</c:v>
                </c:pt>
                <c:pt idx="491">
                  <c:v>7.930614</c:v>
                </c:pt>
                <c:pt idx="492">
                  <c:v>7.926874</c:v>
                </c:pt>
                <c:pt idx="493">
                  <c:v>7.923212</c:v>
                </c:pt>
                <c:pt idx="494">
                  <c:v>7.919628</c:v>
                </c:pt>
                <c:pt idx="495">
                  <c:v>7.916119</c:v>
                </c:pt>
                <c:pt idx="496">
                  <c:v>7.912683</c:v>
                </c:pt>
                <c:pt idx="497">
                  <c:v>7.90932</c:v>
                </c:pt>
                <c:pt idx="498">
                  <c:v>7.906028</c:v>
                </c:pt>
                <c:pt idx="499">
                  <c:v>7.902805</c:v>
                </c:pt>
                <c:pt idx="500">
                  <c:v>7.89965</c:v>
                </c:pt>
                <c:pt idx="501">
                  <c:v>7.896561</c:v>
                </c:pt>
                <c:pt idx="502">
                  <c:v>7.89353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easd E Stream Concs"</c:f>
              <c:strCache>
                <c:ptCount val="1"/>
                <c:pt idx="0">
                  <c:v>Measd E Stream Conc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_750_orig_rem2pts_BEST!$A$13:$A$38</c:f>
              <c:numCache>
                <c:formatCode>General</c:formatCode>
                <c:ptCount val="26"/>
                <c:pt idx="0">
                  <c:v>0.5625</c:v>
                </c:pt>
                <c:pt idx="1">
                  <c:v>0.583333333333333</c:v>
                </c:pt>
                <c:pt idx="2">
                  <c:v>0.586805555555556</c:v>
                </c:pt>
                <c:pt idx="3">
                  <c:v>0.59375</c:v>
                </c:pt>
                <c:pt idx="4">
                  <c:v>0.597222222222222</c:v>
                </c:pt>
                <c:pt idx="5">
                  <c:v>0.600694444444444</c:v>
                </c:pt>
                <c:pt idx="6">
                  <c:v>0.604166666666667</c:v>
                </c:pt>
                <c:pt idx="7">
                  <c:v>0.611111111111111</c:v>
                </c:pt>
                <c:pt idx="8">
                  <c:v>0.614583333333333</c:v>
                </c:pt>
                <c:pt idx="9">
                  <c:v>0.618055555555555</c:v>
                </c:pt>
                <c:pt idx="10">
                  <c:v>0.621527777777778</c:v>
                </c:pt>
                <c:pt idx="11">
                  <c:v>0.645833333333333</c:v>
                </c:pt>
                <c:pt idx="12">
                  <c:v>0.666666666666667</c:v>
                </c:pt>
                <c:pt idx="13">
                  <c:v>0.670138888888889</c:v>
                </c:pt>
                <c:pt idx="14">
                  <c:v>0.673611111111111</c:v>
                </c:pt>
                <c:pt idx="15">
                  <c:v>0.677083333333333</c:v>
                </c:pt>
                <c:pt idx="16">
                  <c:v>0.680555555555555</c:v>
                </c:pt>
                <c:pt idx="17">
                  <c:v>0.684027777777778</c:v>
                </c:pt>
                <c:pt idx="18">
                  <c:v>0.6875</c:v>
                </c:pt>
                <c:pt idx="19">
                  <c:v>0.690972222222222</c:v>
                </c:pt>
                <c:pt idx="20">
                  <c:v>0.694444444444444</c:v>
                </c:pt>
                <c:pt idx="21">
                  <c:v>0.697916666666667</c:v>
                </c:pt>
                <c:pt idx="22">
                  <c:v>0.701388888888889</c:v>
                </c:pt>
                <c:pt idx="23">
                  <c:v>0.704861111111111</c:v>
                </c:pt>
                <c:pt idx="24">
                  <c:v>0.708333333333333</c:v>
                </c:pt>
                <c:pt idx="25">
                  <c:v>0.729166666666667</c:v>
                </c:pt>
              </c:numCache>
            </c:numRef>
          </c:xVal>
          <c:yVal>
            <c:numRef>
              <c:f>OTIS_P_Cl_750_orig_rem2pts_BEST!$B$13:$B$38</c:f>
              <c:numCache>
                <c:formatCode>General</c:formatCode>
                <c:ptCount val="26"/>
                <c:pt idx="0">
                  <c:v>8.96709060251875</c:v>
                </c:pt>
                <c:pt idx="1">
                  <c:v>8.81624061133699</c:v>
                </c:pt>
                <c:pt idx="2">
                  <c:v>9.15014089098144</c:v>
                </c:pt>
                <c:pt idx="3">
                  <c:v>9.13135143748564</c:v>
                </c:pt>
                <c:pt idx="4">
                  <c:v>16.9874266715079</c:v>
                </c:pt>
                <c:pt idx="5">
                  <c:v>25.2013986238173</c:v>
                </c:pt>
                <c:pt idx="6">
                  <c:v>27.322799934456</c:v>
                </c:pt>
                <c:pt idx="7">
                  <c:v>28.452965812529</c:v>
                </c:pt>
                <c:pt idx="8">
                  <c:v>29.160597410425</c:v>
                </c:pt>
                <c:pt idx="9">
                  <c:v>29.2464636850209</c:v>
                </c:pt>
                <c:pt idx="10">
                  <c:v>30.3917147404155</c:v>
                </c:pt>
                <c:pt idx="11">
                  <c:v>30.248713274632</c:v>
                </c:pt>
                <c:pt idx="12">
                  <c:v>31.282445956608</c:v>
                </c:pt>
                <c:pt idx="13">
                  <c:v>31.3365690112377</c:v>
                </c:pt>
                <c:pt idx="14">
                  <c:v>31.505076875502</c:v>
                </c:pt>
                <c:pt idx="15">
                  <c:v>31.119351683814</c:v>
                </c:pt>
                <c:pt idx="16">
                  <c:v>25.5773795781076</c:v>
                </c:pt>
                <c:pt idx="17">
                  <c:v>14.4011346109561</c:v>
                </c:pt>
                <c:pt idx="18">
                  <c:v>11.466722445056</c:v>
                </c:pt>
                <c:pt idx="19">
                  <c:v>10.4762511870868</c:v>
                </c:pt>
                <c:pt idx="20">
                  <c:v>10.2369777718395</c:v>
                </c:pt>
                <c:pt idx="21">
                  <c:v>9.69194313703161</c:v>
                </c:pt>
                <c:pt idx="22">
                  <c:v>9.36512616249797</c:v>
                </c:pt>
                <c:pt idx="23">
                  <c:v>9.24925005995625</c:v>
                </c:pt>
                <c:pt idx="24">
                  <c:v>8.69267621735196</c:v>
                </c:pt>
                <c:pt idx="25">
                  <c:v>8.51029475369344</c:v>
                </c:pt>
              </c:numCache>
            </c:numRef>
          </c:yVal>
          <c:smooth val="0"/>
        </c:ser>
        <c:axId val="3640773"/>
        <c:axId val="12603817"/>
      </c:scatterChart>
      <c:valAx>
        <c:axId val="3640773"/>
        <c:scaling>
          <c:orientation val="minMax"/>
          <c:max val="0.75"/>
          <c:min val="0.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03817"/>
        <c:crossesAt val="0"/>
        <c:crossBetween val="midCat"/>
        <c:majorUnit val="0.041667"/>
      </c:valAx>
      <c:valAx>
        <c:axId val="1260381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nc (pp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07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ite E - Chloride - before inj = 12 mg/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Simulated E Stream Concs"</c:f>
              <c:strCache>
                <c:ptCount val="1"/>
                <c:pt idx="0">
                  <c:v>Simulated E Stream Conc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800_orig_remove2pts!$K$13:$K$515</c:f>
              <c:numCache>
                <c:formatCode>General</c:formatCode>
                <c:ptCount val="503"/>
                <c:pt idx="0">
                  <c:v>0.541666666666667</c:v>
                </c:pt>
                <c:pt idx="1">
                  <c:v>0.542083333333333</c:v>
                </c:pt>
                <c:pt idx="2">
                  <c:v>0.5425</c:v>
                </c:pt>
                <c:pt idx="3">
                  <c:v>0.542916666666667</c:v>
                </c:pt>
                <c:pt idx="4">
                  <c:v>0.543333333333333</c:v>
                </c:pt>
                <c:pt idx="5">
                  <c:v>0.54375</c:v>
                </c:pt>
                <c:pt idx="6">
                  <c:v>0.544166666666667</c:v>
                </c:pt>
                <c:pt idx="7">
                  <c:v>0.544583333333333</c:v>
                </c:pt>
                <c:pt idx="8">
                  <c:v>0.545</c:v>
                </c:pt>
                <c:pt idx="9">
                  <c:v>0.545416666666667</c:v>
                </c:pt>
                <c:pt idx="10">
                  <c:v>0.545833333333333</c:v>
                </c:pt>
                <c:pt idx="11">
                  <c:v>0.54625</c:v>
                </c:pt>
                <c:pt idx="12">
                  <c:v>0.546666666666667</c:v>
                </c:pt>
                <c:pt idx="13">
                  <c:v>0.547083333333333</c:v>
                </c:pt>
                <c:pt idx="14">
                  <c:v>0.5475</c:v>
                </c:pt>
                <c:pt idx="15">
                  <c:v>0.547916666666667</c:v>
                </c:pt>
                <c:pt idx="16">
                  <c:v>0.548333333333333</c:v>
                </c:pt>
                <c:pt idx="17">
                  <c:v>0.54875</c:v>
                </c:pt>
                <c:pt idx="18">
                  <c:v>0.549166666666667</c:v>
                </c:pt>
                <c:pt idx="19">
                  <c:v>0.549583333333333</c:v>
                </c:pt>
                <c:pt idx="20">
                  <c:v>0.55</c:v>
                </c:pt>
                <c:pt idx="21">
                  <c:v>0.550416666666667</c:v>
                </c:pt>
                <c:pt idx="22">
                  <c:v>0.550833333333333</c:v>
                </c:pt>
                <c:pt idx="23">
                  <c:v>0.55125</c:v>
                </c:pt>
                <c:pt idx="24">
                  <c:v>0.551666666666667</c:v>
                </c:pt>
                <c:pt idx="25">
                  <c:v>0.552083333333333</c:v>
                </c:pt>
                <c:pt idx="26">
                  <c:v>0.5525</c:v>
                </c:pt>
                <c:pt idx="27">
                  <c:v>0.552916666666667</c:v>
                </c:pt>
                <c:pt idx="28">
                  <c:v>0.553333333333333</c:v>
                </c:pt>
                <c:pt idx="29">
                  <c:v>0.55375</c:v>
                </c:pt>
                <c:pt idx="30">
                  <c:v>0.554166666666667</c:v>
                </c:pt>
                <c:pt idx="31">
                  <c:v>0.554583333333333</c:v>
                </c:pt>
                <c:pt idx="32">
                  <c:v>0.555</c:v>
                </c:pt>
                <c:pt idx="33">
                  <c:v>0.555416666666667</c:v>
                </c:pt>
                <c:pt idx="34">
                  <c:v>0.555833333333333</c:v>
                </c:pt>
                <c:pt idx="35">
                  <c:v>0.55625</c:v>
                </c:pt>
                <c:pt idx="36">
                  <c:v>0.556666666666667</c:v>
                </c:pt>
                <c:pt idx="37">
                  <c:v>0.557083333333333</c:v>
                </c:pt>
                <c:pt idx="38">
                  <c:v>0.5575</c:v>
                </c:pt>
                <c:pt idx="39">
                  <c:v>0.557916666666667</c:v>
                </c:pt>
                <c:pt idx="40">
                  <c:v>0.558333333333333</c:v>
                </c:pt>
                <c:pt idx="41">
                  <c:v>0.55875</c:v>
                </c:pt>
                <c:pt idx="42">
                  <c:v>0.559166666666667</c:v>
                </c:pt>
                <c:pt idx="43">
                  <c:v>0.559583333333333</c:v>
                </c:pt>
                <c:pt idx="44">
                  <c:v>0.56</c:v>
                </c:pt>
                <c:pt idx="45">
                  <c:v>0.560416666666667</c:v>
                </c:pt>
                <c:pt idx="46">
                  <c:v>0.560833333333333</c:v>
                </c:pt>
                <c:pt idx="47">
                  <c:v>0.56125</c:v>
                </c:pt>
                <c:pt idx="48">
                  <c:v>0.561666666666667</c:v>
                </c:pt>
                <c:pt idx="49">
                  <c:v>0.562083333333333</c:v>
                </c:pt>
                <c:pt idx="50">
                  <c:v>0.5625</c:v>
                </c:pt>
                <c:pt idx="51">
                  <c:v>0.562916666666667</c:v>
                </c:pt>
                <c:pt idx="52">
                  <c:v>0.563333333333333</c:v>
                </c:pt>
                <c:pt idx="53">
                  <c:v>0.56375</c:v>
                </c:pt>
                <c:pt idx="54">
                  <c:v>0.564166666666667</c:v>
                </c:pt>
                <c:pt idx="55">
                  <c:v>0.564583333333333</c:v>
                </c:pt>
                <c:pt idx="56">
                  <c:v>0.565</c:v>
                </c:pt>
                <c:pt idx="57">
                  <c:v>0.565416666666667</c:v>
                </c:pt>
                <c:pt idx="58">
                  <c:v>0.565833333333333</c:v>
                </c:pt>
                <c:pt idx="59">
                  <c:v>0.56625</c:v>
                </c:pt>
                <c:pt idx="60">
                  <c:v>0.566666666666667</c:v>
                </c:pt>
                <c:pt idx="61">
                  <c:v>0.567083333333333</c:v>
                </c:pt>
                <c:pt idx="62">
                  <c:v>0.5675</c:v>
                </c:pt>
                <c:pt idx="63">
                  <c:v>0.567916666666667</c:v>
                </c:pt>
                <c:pt idx="64">
                  <c:v>0.568333333333333</c:v>
                </c:pt>
                <c:pt idx="65">
                  <c:v>0.56875</c:v>
                </c:pt>
                <c:pt idx="66">
                  <c:v>0.569166666666667</c:v>
                </c:pt>
                <c:pt idx="67">
                  <c:v>0.569583333333333</c:v>
                </c:pt>
                <c:pt idx="68">
                  <c:v>0.57</c:v>
                </c:pt>
                <c:pt idx="69">
                  <c:v>0.570416666666667</c:v>
                </c:pt>
                <c:pt idx="70">
                  <c:v>0.570833333333333</c:v>
                </c:pt>
                <c:pt idx="71">
                  <c:v>0.57125</c:v>
                </c:pt>
                <c:pt idx="72">
                  <c:v>0.571666666666667</c:v>
                </c:pt>
                <c:pt idx="73">
                  <c:v>0.572083333333333</c:v>
                </c:pt>
                <c:pt idx="74">
                  <c:v>0.5725</c:v>
                </c:pt>
                <c:pt idx="75">
                  <c:v>0.572916666666667</c:v>
                </c:pt>
                <c:pt idx="76">
                  <c:v>0.573333333333333</c:v>
                </c:pt>
                <c:pt idx="77">
                  <c:v>0.57375</c:v>
                </c:pt>
                <c:pt idx="78">
                  <c:v>0.574166666666667</c:v>
                </c:pt>
                <c:pt idx="79">
                  <c:v>0.574583333333333</c:v>
                </c:pt>
                <c:pt idx="80">
                  <c:v>0.575</c:v>
                </c:pt>
                <c:pt idx="81">
                  <c:v>0.575416666666667</c:v>
                </c:pt>
                <c:pt idx="82">
                  <c:v>0.575833333333333</c:v>
                </c:pt>
                <c:pt idx="83">
                  <c:v>0.57625</c:v>
                </c:pt>
                <c:pt idx="84">
                  <c:v>0.576666666666667</c:v>
                </c:pt>
                <c:pt idx="85">
                  <c:v>0.577083333333333</c:v>
                </c:pt>
                <c:pt idx="86">
                  <c:v>0.5775</c:v>
                </c:pt>
                <c:pt idx="87">
                  <c:v>0.577916666666667</c:v>
                </c:pt>
                <c:pt idx="88">
                  <c:v>0.578333333333333</c:v>
                </c:pt>
                <c:pt idx="89">
                  <c:v>0.57875</c:v>
                </c:pt>
                <c:pt idx="90">
                  <c:v>0.579166666666667</c:v>
                </c:pt>
                <c:pt idx="91">
                  <c:v>0.579583333333333</c:v>
                </c:pt>
                <c:pt idx="92">
                  <c:v>0.58</c:v>
                </c:pt>
                <c:pt idx="93">
                  <c:v>0.580416666666667</c:v>
                </c:pt>
                <c:pt idx="94">
                  <c:v>0.580833333333333</c:v>
                </c:pt>
                <c:pt idx="95">
                  <c:v>0.58125</c:v>
                </c:pt>
                <c:pt idx="96">
                  <c:v>0.581666666666667</c:v>
                </c:pt>
                <c:pt idx="97">
                  <c:v>0.582083333333333</c:v>
                </c:pt>
                <c:pt idx="98">
                  <c:v>0.5825</c:v>
                </c:pt>
                <c:pt idx="99">
                  <c:v>0.582916666666667</c:v>
                </c:pt>
                <c:pt idx="100">
                  <c:v>0.583333333333333</c:v>
                </c:pt>
                <c:pt idx="101">
                  <c:v>0.58375</c:v>
                </c:pt>
                <c:pt idx="102">
                  <c:v>0.584166666666667</c:v>
                </c:pt>
                <c:pt idx="103">
                  <c:v>0.584583333333333</c:v>
                </c:pt>
                <c:pt idx="104">
                  <c:v>0.585</c:v>
                </c:pt>
                <c:pt idx="105">
                  <c:v>0.585416666666667</c:v>
                </c:pt>
                <c:pt idx="106">
                  <c:v>0.585833333333333</c:v>
                </c:pt>
                <c:pt idx="107">
                  <c:v>0.58625</c:v>
                </c:pt>
                <c:pt idx="108">
                  <c:v>0.586666666666667</c:v>
                </c:pt>
                <c:pt idx="109">
                  <c:v>0.587083333333333</c:v>
                </c:pt>
                <c:pt idx="110">
                  <c:v>0.5875</c:v>
                </c:pt>
                <c:pt idx="111">
                  <c:v>0.587916666666667</c:v>
                </c:pt>
                <c:pt idx="112">
                  <c:v>0.588333333333333</c:v>
                </c:pt>
                <c:pt idx="113">
                  <c:v>0.58875</c:v>
                </c:pt>
                <c:pt idx="114">
                  <c:v>0.589166666666667</c:v>
                </c:pt>
                <c:pt idx="115">
                  <c:v>0.589583333333333</c:v>
                </c:pt>
                <c:pt idx="116">
                  <c:v>0.59</c:v>
                </c:pt>
                <c:pt idx="117">
                  <c:v>0.590416666666667</c:v>
                </c:pt>
                <c:pt idx="118">
                  <c:v>0.590833333333333</c:v>
                </c:pt>
                <c:pt idx="119">
                  <c:v>0.59125</c:v>
                </c:pt>
                <c:pt idx="120">
                  <c:v>0.591666666666667</c:v>
                </c:pt>
                <c:pt idx="121">
                  <c:v>0.592083333333333</c:v>
                </c:pt>
                <c:pt idx="122">
                  <c:v>0.5925</c:v>
                </c:pt>
                <c:pt idx="123">
                  <c:v>0.592916666666667</c:v>
                </c:pt>
                <c:pt idx="124">
                  <c:v>0.593333333333333</c:v>
                </c:pt>
                <c:pt idx="125">
                  <c:v>0.59375</c:v>
                </c:pt>
                <c:pt idx="126">
                  <c:v>0.594166666666667</c:v>
                </c:pt>
                <c:pt idx="127">
                  <c:v>0.594583333333333</c:v>
                </c:pt>
                <c:pt idx="128">
                  <c:v>0.595</c:v>
                </c:pt>
                <c:pt idx="129">
                  <c:v>0.595416666666667</c:v>
                </c:pt>
                <c:pt idx="130">
                  <c:v>0.595833333333333</c:v>
                </c:pt>
                <c:pt idx="131">
                  <c:v>0.59625</c:v>
                </c:pt>
                <c:pt idx="132">
                  <c:v>0.596666666666667</c:v>
                </c:pt>
                <c:pt idx="133">
                  <c:v>0.597083333333333</c:v>
                </c:pt>
                <c:pt idx="134">
                  <c:v>0.5975</c:v>
                </c:pt>
                <c:pt idx="135">
                  <c:v>0.597916666666667</c:v>
                </c:pt>
                <c:pt idx="136">
                  <c:v>0.598333333333333</c:v>
                </c:pt>
                <c:pt idx="137">
                  <c:v>0.59875</c:v>
                </c:pt>
                <c:pt idx="138">
                  <c:v>0.599166666666667</c:v>
                </c:pt>
                <c:pt idx="139">
                  <c:v>0.599583333333333</c:v>
                </c:pt>
                <c:pt idx="140">
                  <c:v>0.6</c:v>
                </c:pt>
                <c:pt idx="141">
                  <c:v>0.600416666666667</c:v>
                </c:pt>
                <c:pt idx="142">
                  <c:v>0.600833333333333</c:v>
                </c:pt>
                <c:pt idx="143">
                  <c:v>0.60125</c:v>
                </c:pt>
                <c:pt idx="144">
                  <c:v>0.601666666666667</c:v>
                </c:pt>
                <c:pt idx="145">
                  <c:v>0.602083333333333</c:v>
                </c:pt>
                <c:pt idx="146">
                  <c:v>0.6025</c:v>
                </c:pt>
                <c:pt idx="147">
                  <c:v>0.602916666666667</c:v>
                </c:pt>
                <c:pt idx="148">
                  <c:v>0.603333333333333</c:v>
                </c:pt>
                <c:pt idx="149">
                  <c:v>0.60375</c:v>
                </c:pt>
                <c:pt idx="150">
                  <c:v>0.604166666666667</c:v>
                </c:pt>
                <c:pt idx="151">
                  <c:v>0.604583333333333</c:v>
                </c:pt>
                <c:pt idx="152">
                  <c:v>0.605</c:v>
                </c:pt>
                <c:pt idx="153">
                  <c:v>0.605416666666667</c:v>
                </c:pt>
                <c:pt idx="154">
                  <c:v>0.605833333333333</c:v>
                </c:pt>
                <c:pt idx="155">
                  <c:v>0.60625</c:v>
                </c:pt>
                <c:pt idx="156">
                  <c:v>0.606666666666667</c:v>
                </c:pt>
                <c:pt idx="157">
                  <c:v>0.607083333333333</c:v>
                </c:pt>
                <c:pt idx="158">
                  <c:v>0.6075</c:v>
                </c:pt>
                <c:pt idx="159">
                  <c:v>0.607916666666667</c:v>
                </c:pt>
                <c:pt idx="160">
                  <c:v>0.608333333333333</c:v>
                </c:pt>
                <c:pt idx="161">
                  <c:v>0.60875</c:v>
                </c:pt>
                <c:pt idx="162">
                  <c:v>0.609166666666667</c:v>
                </c:pt>
                <c:pt idx="163">
                  <c:v>0.609583333333333</c:v>
                </c:pt>
                <c:pt idx="164">
                  <c:v>0.61</c:v>
                </c:pt>
                <c:pt idx="165">
                  <c:v>0.610416666666667</c:v>
                </c:pt>
                <c:pt idx="166">
                  <c:v>0.610833333333333</c:v>
                </c:pt>
                <c:pt idx="167">
                  <c:v>0.61125</c:v>
                </c:pt>
                <c:pt idx="168">
                  <c:v>0.611666666666667</c:v>
                </c:pt>
                <c:pt idx="169">
                  <c:v>0.612083333333333</c:v>
                </c:pt>
                <c:pt idx="170">
                  <c:v>0.6125</c:v>
                </c:pt>
                <c:pt idx="171">
                  <c:v>0.612916666666667</c:v>
                </c:pt>
                <c:pt idx="172">
                  <c:v>0.613333333333333</c:v>
                </c:pt>
                <c:pt idx="173">
                  <c:v>0.61375</c:v>
                </c:pt>
                <c:pt idx="174">
                  <c:v>0.614166666666667</c:v>
                </c:pt>
                <c:pt idx="175">
                  <c:v>0.614583333333333</c:v>
                </c:pt>
                <c:pt idx="176">
                  <c:v>0.615</c:v>
                </c:pt>
                <c:pt idx="177">
                  <c:v>0.615416666666667</c:v>
                </c:pt>
                <c:pt idx="178">
                  <c:v>0.615833333333333</c:v>
                </c:pt>
                <c:pt idx="179">
                  <c:v>0.61625</c:v>
                </c:pt>
                <c:pt idx="180">
                  <c:v>0.616666666666667</c:v>
                </c:pt>
                <c:pt idx="181">
                  <c:v>0.617083333333333</c:v>
                </c:pt>
                <c:pt idx="182">
                  <c:v>0.6175</c:v>
                </c:pt>
                <c:pt idx="183">
                  <c:v>0.617916666666667</c:v>
                </c:pt>
                <c:pt idx="184">
                  <c:v>0.618333333333333</c:v>
                </c:pt>
                <c:pt idx="185">
                  <c:v>0.61875</c:v>
                </c:pt>
                <c:pt idx="186">
                  <c:v>0.619166666666667</c:v>
                </c:pt>
                <c:pt idx="187">
                  <c:v>0.619583333333333</c:v>
                </c:pt>
                <c:pt idx="188">
                  <c:v>0.62</c:v>
                </c:pt>
                <c:pt idx="189">
                  <c:v>0.620416666666667</c:v>
                </c:pt>
                <c:pt idx="190">
                  <c:v>0.620833333333333</c:v>
                </c:pt>
                <c:pt idx="191">
                  <c:v>0.62125</c:v>
                </c:pt>
                <c:pt idx="192">
                  <c:v>0.621666666666667</c:v>
                </c:pt>
                <c:pt idx="193">
                  <c:v>0.622083333333333</c:v>
                </c:pt>
                <c:pt idx="194">
                  <c:v>0.6225</c:v>
                </c:pt>
                <c:pt idx="195">
                  <c:v>0.622916666666667</c:v>
                </c:pt>
                <c:pt idx="196">
                  <c:v>0.623333333333333</c:v>
                </c:pt>
                <c:pt idx="197">
                  <c:v>0.62375</c:v>
                </c:pt>
                <c:pt idx="198">
                  <c:v>0.624166666666667</c:v>
                </c:pt>
                <c:pt idx="199">
                  <c:v>0.624583333333333</c:v>
                </c:pt>
                <c:pt idx="200">
                  <c:v>0.625</c:v>
                </c:pt>
                <c:pt idx="201">
                  <c:v>0.625416666666667</c:v>
                </c:pt>
                <c:pt idx="202">
                  <c:v>0.625833333333333</c:v>
                </c:pt>
                <c:pt idx="203">
                  <c:v>0.62625</c:v>
                </c:pt>
                <c:pt idx="204">
                  <c:v>0.626666666666667</c:v>
                </c:pt>
                <c:pt idx="205">
                  <c:v>0.627083333333333</c:v>
                </c:pt>
                <c:pt idx="206">
                  <c:v>0.6275</c:v>
                </c:pt>
                <c:pt idx="207">
                  <c:v>0.627916666666667</c:v>
                </c:pt>
                <c:pt idx="208">
                  <c:v>0.628333333333333</c:v>
                </c:pt>
                <c:pt idx="209">
                  <c:v>0.62875</c:v>
                </c:pt>
                <c:pt idx="210">
                  <c:v>0.629166666666667</c:v>
                </c:pt>
                <c:pt idx="211">
                  <c:v>0.629583333333333</c:v>
                </c:pt>
                <c:pt idx="212">
                  <c:v>0.63</c:v>
                </c:pt>
                <c:pt idx="213">
                  <c:v>0.630416666666667</c:v>
                </c:pt>
                <c:pt idx="214">
                  <c:v>0.630833333333333</c:v>
                </c:pt>
                <c:pt idx="215">
                  <c:v>0.63125</c:v>
                </c:pt>
                <c:pt idx="216">
                  <c:v>0.631666666666667</c:v>
                </c:pt>
                <c:pt idx="217">
                  <c:v>0.632083333333333</c:v>
                </c:pt>
                <c:pt idx="218">
                  <c:v>0.6325</c:v>
                </c:pt>
                <c:pt idx="219">
                  <c:v>0.632916666666667</c:v>
                </c:pt>
                <c:pt idx="220">
                  <c:v>0.633333333333333</c:v>
                </c:pt>
                <c:pt idx="221">
                  <c:v>0.63375</c:v>
                </c:pt>
                <c:pt idx="222">
                  <c:v>0.634166666666667</c:v>
                </c:pt>
                <c:pt idx="223">
                  <c:v>0.634583333333333</c:v>
                </c:pt>
                <c:pt idx="224">
                  <c:v>0.635</c:v>
                </c:pt>
                <c:pt idx="225">
                  <c:v>0.635416666666667</c:v>
                </c:pt>
                <c:pt idx="226">
                  <c:v>0.635833333333333</c:v>
                </c:pt>
                <c:pt idx="227">
                  <c:v>0.63625</c:v>
                </c:pt>
                <c:pt idx="228">
                  <c:v>0.636666666666667</c:v>
                </c:pt>
                <c:pt idx="229">
                  <c:v>0.637083333333333</c:v>
                </c:pt>
                <c:pt idx="230">
                  <c:v>0.6375</c:v>
                </c:pt>
                <c:pt idx="231">
                  <c:v>0.637916666666667</c:v>
                </c:pt>
                <c:pt idx="232">
                  <c:v>0.638333333333333</c:v>
                </c:pt>
                <c:pt idx="233">
                  <c:v>0.63875</c:v>
                </c:pt>
                <c:pt idx="234">
                  <c:v>0.639166666666667</c:v>
                </c:pt>
                <c:pt idx="235">
                  <c:v>0.639583333333333</c:v>
                </c:pt>
                <c:pt idx="236">
                  <c:v>0.64</c:v>
                </c:pt>
                <c:pt idx="237">
                  <c:v>0.640416666666667</c:v>
                </c:pt>
                <c:pt idx="238">
                  <c:v>0.640833333333333</c:v>
                </c:pt>
                <c:pt idx="239">
                  <c:v>0.64125</c:v>
                </c:pt>
                <c:pt idx="240">
                  <c:v>0.641666666666667</c:v>
                </c:pt>
                <c:pt idx="241">
                  <c:v>0.642083333333333</c:v>
                </c:pt>
                <c:pt idx="242">
                  <c:v>0.6425</c:v>
                </c:pt>
                <c:pt idx="243">
                  <c:v>0.642916666666667</c:v>
                </c:pt>
                <c:pt idx="244">
                  <c:v>0.643333333333333</c:v>
                </c:pt>
                <c:pt idx="245">
                  <c:v>0.64375</c:v>
                </c:pt>
                <c:pt idx="246">
                  <c:v>0.644166666666667</c:v>
                </c:pt>
                <c:pt idx="247">
                  <c:v>0.644583333333333</c:v>
                </c:pt>
                <c:pt idx="248">
                  <c:v>0.645</c:v>
                </c:pt>
                <c:pt idx="249">
                  <c:v>0.645416666666667</c:v>
                </c:pt>
                <c:pt idx="250">
                  <c:v>0.645833333333333</c:v>
                </c:pt>
                <c:pt idx="251">
                  <c:v>0.64625</c:v>
                </c:pt>
                <c:pt idx="252">
                  <c:v>0.646666666666667</c:v>
                </c:pt>
                <c:pt idx="253">
                  <c:v>0.647083333333333</c:v>
                </c:pt>
                <c:pt idx="254">
                  <c:v>0.6475</c:v>
                </c:pt>
                <c:pt idx="255">
                  <c:v>0.647916666666667</c:v>
                </c:pt>
                <c:pt idx="256">
                  <c:v>0.648333333333333</c:v>
                </c:pt>
                <c:pt idx="257">
                  <c:v>0.64875</c:v>
                </c:pt>
                <c:pt idx="258">
                  <c:v>0.649166666666667</c:v>
                </c:pt>
                <c:pt idx="259">
                  <c:v>0.649583333333333</c:v>
                </c:pt>
                <c:pt idx="260">
                  <c:v>0.65</c:v>
                </c:pt>
                <c:pt idx="261">
                  <c:v>0.650416666666667</c:v>
                </c:pt>
                <c:pt idx="262">
                  <c:v>0.650833333333333</c:v>
                </c:pt>
                <c:pt idx="263">
                  <c:v>0.65125</c:v>
                </c:pt>
                <c:pt idx="264">
                  <c:v>0.651666666666667</c:v>
                </c:pt>
                <c:pt idx="265">
                  <c:v>0.652083333333333</c:v>
                </c:pt>
                <c:pt idx="266">
                  <c:v>0.6525</c:v>
                </c:pt>
                <c:pt idx="267">
                  <c:v>0.652916666666667</c:v>
                </c:pt>
                <c:pt idx="268">
                  <c:v>0.653333333333333</c:v>
                </c:pt>
                <c:pt idx="269">
                  <c:v>0.65375</c:v>
                </c:pt>
                <c:pt idx="270">
                  <c:v>0.654166666666667</c:v>
                </c:pt>
                <c:pt idx="271">
                  <c:v>0.654583333333333</c:v>
                </c:pt>
                <c:pt idx="272">
                  <c:v>0.655</c:v>
                </c:pt>
                <c:pt idx="273">
                  <c:v>0.655416666666667</c:v>
                </c:pt>
                <c:pt idx="274">
                  <c:v>0.655833333333333</c:v>
                </c:pt>
                <c:pt idx="275">
                  <c:v>0.65625</c:v>
                </c:pt>
                <c:pt idx="276">
                  <c:v>0.656666666666667</c:v>
                </c:pt>
                <c:pt idx="277">
                  <c:v>0.657083333333333</c:v>
                </c:pt>
                <c:pt idx="278">
                  <c:v>0.6575</c:v>
                </c:pt>
                <c:pt idx="279">
                  <c:v>0.657916666666667</c:v>
                </c:pt>
                <c:pt idx="280">
                  <c:v>0.658333333333333</c:v>
                </c:pt>
                <c:pt idx="281">
                  <c:v>0.65875</c:v>
                </c:pt>
                <c:pt idx="282">
                  <c:v>0.659166666666667</c:v>
                </c:pt>
                <c:pt idx="283">
                  <c:v>0.659583333333333</c:v>
                </c:pt>
                <c:pt idx="284">
                  <c:v>0.66</c:v>
                </c:pt>
                <c:pt idx="285">
                  <c:v>0.660416666666667</c:v>
                </c:pt>
                <c:pt idx="286">
                  <c:v>0.660833333333333</c:v>
                </c:pt>
                <c:pt idx="287">
                  <c:v>0.66125</c:v>
                </c:pt>
                <c:pt idx="288">
                  <c:v>0.661666666666667</c:v>
                </c:pt>
                <c:pt idx="289">
                  <c:v>0.662083333333333</c:v>
                </c:pt>
                <c:pt idx="290">
                  <c:v>0.6625</c:v>
                </c:pt>
                <c:pt idx="291">
                  <c:v>0.662916666666667</c:v>
                </c:pt>
                <c:pt idx="292">
                  <c:v>0.663333333333333</c:v>
                </c:pt>
                <c:pt idx="293">
                  <c:v>0.66375</c:v>
                </c:pt>
                <c:pt idx="294">
                  <c:v>0.664166666666667</c:v>
                </c:pt>
                <c:pt idx="295">
                  <c:v>0.664583333333333</c:v>
                </c:pt>
                <c:pt idx="296">
                  <c:v>0.665</c:v>
                </c:pt>
                <c:pt idx="297">
                  <c:v>0.665416666666667</c:v>
                </c:pt>
                <c:pt idx="298">
                  <c:v>0.665833333333333</c:v>
                </c:pt>
                <c:pt idx="299">
                  <c:v>0.66625</c:v>
                </c:pt>
                <c:pt idx="300">
                  <c:v>0.666666666666667</c:v>
                </c:pt>
                <c:pt idx="301">
                  <c:v>0.667083333333333</c:v>
                </c:pt>
                <c:pt idx="302">
                  <c:v>0.6675</c:v>
                </c:pt>
                <c:pt idx="303">
                  <c:v>0.667916666666667</c:v>
                </c:pt>
                <c:pt idx="304">
                  <c:v>0.668333333333333</c:v>
                </c:pt>
                <c:pt idx="305">
                  <c:v>0.66875</c:v>
                </c:pt>
                <c:pt idx="306">
                  <c:v>0.669166666666667</c:v>
                </c:pt>
                <c:pt idx="307">
                  <c:v>0.669583333333333</c:v>
                </c:pt>
                <c:pt idx="308">
                  <c:v>0.67</c:v>
                </c:pt>
                <c:pt idx="309">
                  <c:v>0.670416666666667</c:v>
                </c:pt>
                <c:pt idx="310">
                  <c:v>0.670833333333333</c:v>
                </c:pt>
                <c:pt idx="311">
                  <c:v>0.67125</c:v>
                </c:pt>
                <c:pt idx="312">
                  <c:v>0.671666666666667</c:v>
                </c:pt>
                <c:pt idx="313">
                  <c:v>0.672083333333333</c:v>
                </c:pt>
                <c:pt idx="314">
                  <c:v>0.6725</c:v>
                </c:pt>
                <c:pt idx="315">
                  <c:v>0.672916666666667</c:v>
                </c:pt>
                <c:pt idx="316">
                  <c:v>0.673333333333333</c:v>
                </c:pt>
                <c:pt idx="317">
                  <c:v>0.67375</c:v>
                </c:pt>
                <c:pt idx="318">
                  <c:v>0.674166666666667</c:v>
                </c:pt>
                <c:pt idx="319">
                  <c:v>0.674583333333333</c:v>
                </c:pt>
                <c:pt idx="320">
                  <c:v>0.675</c:v>
                </c:pt>
                <c:pt idx="321">
                  <c:v>0.675416666666667</c:v>
                </c:pt>
                <c:pt idx="322">
                  <c:v>0.675833333333333</c:v>
                </c:pt>
                <c:pt idx="323">
                  <c:v>0.67625</c:v>
                </c:pt>
                <c:pt idx="324">
                  <c:v>0.676666666666667</c:v>
                </c:pt>
                <c:pt idx="325">
                  <c:v>0.677083333333333</c:v>
                </c:pt>
                <c:pt idx="326">
                  <c:v>0.6775</c:v>
                </c:pt>
                <c:pt idx="327">
                  <c:v>0.677916666666667</c:v>
                </c:pt>
                <c:pt idx="328">
                  <c:v>0.678333333333333</c:v>
                </c:pt>
                <c:pt idx="329">
                  <c:v>0.67875</c:v>
                </c:pt>
                <c:pt idx="330">
                  <c:v>0.679166666666667</c:v>
                </c:pt>
                <c:pt idx="331">
                  <c:v>0.679583333333333</c:v>
                </c:pt>
                <c:pt idx="332">
                  <c:v>0.68</c:v>
                </c:pt>
                <c:pt idx="333">
                  <c:v>0.680416666666667</c:v>
                </c:pt>
                <c:pt idx="334">
                  <c:v>0.680833333333333</c:v>
                </c:pt>
                <c:pt idx="335">
                  <c:v>0.68125</c:v>
                </c:pt>
                <c:pt idx="336">
                  <c:v>0.681666666666667</c:v>
                </c:pt>
                <c:pt idx="337">
                  <c:v>0.682083333333333</c:v>
                </c:pt>
                <c:pt idx="338">
                  <c:v>0.6825</c:v>
                </c:pt>
                <c:pt idx="339">
                  <c:v>0.682916666666667</c:v>
                </c:pt>
                <c:pt idx="340">
                  <c:v>0.683333333333333</c:v>
                </c:pt>
                <c:pt idx="341">
                  <c:v>0.68375</c:v>
                </c:pt>
                <c:pt idx="342">
                  <c:v>0.684166666666667</c:v>
                </c:pt>
                <c:pt idx="343">
                  <c:v>0.684583333333333</c:v>
                </c:pt>
                <c:pt idx="344">
                  <c:v>0.685</c:v>
                </c:pt>
                <c:pt idx="345">
                  <c:v>0.685416666666667</c:v>
                </c:pt>
                <c:pt idx="346">
                  <c:v>0.685833333333333</c:v>
                </c:pt>
                <c:pt idx="347">
                  <c:v>0.68625</c:v>
                </c:pt>
                <c:pt idx="348">
                  <c:v>0.686666666666667</c:v>
                </c:pt>
                <c:pt idx="349">
                  <c:v>0.687083333333333</c:v>
                </c:pt>
                <c:pt idx="350">
                  <c:v>0.6875</c:v>
                </c:pt>
                <c:pt idx="351">
                  <c:v>0.687916666666667</c:v>
                </c:pt>
                <c:pt idx="352">
                  <c:v>0.688333333333333</c:v>
                </c:pt>
                <c:pt idx="353">
                  <c:v>0.68875</c:v>
                </c:pt>
                <c:pt idx="354">
                  <c:v>0.689166666666667</c:v>
                </c:pt>
                <c:pt idx="355">
                  <c:v>0.689583333333333</c:v>
                </c:pt>
                <c:pt idx="356">
                  <c:v>0.69</c:v>
                </c:pt>
                <c:pt idx="357">
                  <c:v>0.690416666666667</c:v>
                </c:pt>
                <c:pt idx="358">
                  <c:v>0.690833333333333</c:v>
                </c:pt>
                <c:pt idx="359">
                  <c:v>0.69125</c:v>
                </c:pt>
                <c:pt idx="360">
                  <c:v>0.691666666666667</c:v>
                </c:pt>
                <c:pt idx="361">
                  <c:v>0.692083333333333</c:v>
                </c:pt>
                <c:pt idx="362">
                  <c:v>0.6925</c:v>
                </c:pt>
                <c:pt idx="363">
                  <c:v>0.692916666666667</c:v>
                </c:pt>
                <c:pt idx="364">
                  <c:v>0.693333333333333</c:v>
                </c:pt>
                <c:pt idx="365">
                  <c:v>0.69375</c:v>
                </c:pt>
                <c:pt idx="366">
                  <c:v>0.694166666666667</c:v>
                </c:pt>
                <c:pt idx="367">
                  <c:v>0.694583333333333</c:v>
                </c:pt>
                <c:pt idx="368">
                  <c:v>0.695</c:v>
                </c:pt>
                <c:pt idx="369">
                  <c:v>0.695416666666667</c:v>
                </c:pt>
                <c:pt idx="370">
                  <c:v>0.695833333333333</c:v>
                </c:pt>
                <c:pt idx="371">
                  <c:v>0.69625</c:v>
                </c:pt>
                <c:pt idx="372">
                  <c:v>0.696666666666667</c:v>
                </c:pt>
                <c:pt idx="373">
                  <c:v>0.697083333333333</c:v>
                </c:pt>
                <c:pt idx="374">
                  <c:v>0.6975</c:v>
                </c:pt>
                <c:pt idx="375">
                  <c:v>0.697916666666667</c:v>
                </c:pt>
                <c:pt idx="376">
                  <c:v>0.698333333333333</c:v>
                </c:pt>
                <c:pt idx="377">
                  <c:v>0.69875</c:v>
                </c:pt>
                <c:pt idx="378">
                  <c:v>0.699166666666667</c:v>
                </c:pt>
                <c:pt idx="379">
                  <c:v>0.699583333333333</c:v>
                </c:pt>
                <c:pt idx="380">
                  <c:v>0.7</c:v>
                </c:pt>
                <c:pt idx="381">
                  <c:v>0.700416666666667</c:v>
                </c:pt>
                <c:pt idx="382">
                  <c:v>0.700833333333333</c:v>
                </c:pt>
                <c:pt idx="383">
                  <c:v>0.70125</c:v>
                </c:pt>
                <c:pt idx="384">
                  <c:v>0.701666666666667</c:v>
                </c:pt>
                <c:pt idx="385">
                  <c:v>0.702083333333333</c:v>
                </c:pt>
                <c:pt idx="386">
                  <c:v>0.7025</c:v>
                </c:pt>
                <c:pt idx="387">
                  <c:v>0.702916666666667</c:v>
                </c:pt>
                <c:pt idx="388">
                  <c:v>0.703333333333333</c:v>
                </c:pt>
                <c:pt idx="389">
                  <c:v>0.70375</c:v>
                </c:pt>
                <c:pt idx="390">
                  <c:v>0.704166666666667</c:v>
                </c:pt>
                <c:pt idx="391">
                  <c:v>0.704583333333333</c:v>
                </c:pt>
                <c:pt idx="392">
                  <c:v>0.705</c:v>
                </c:pt>
                <c:pt idx="393">
                  <c:v>0.705416666666667</c:v>
                </c:pt>
                <c:pt idx="394">
                  <c:v>0.705833333333333</c:v>
                </c:pt>
                <c:pt idx="395">
                  <c:v>0.70625</c:v>
                </c:pt>
                <c:pt idx="396">
                  <c:v>0.706666666666667</c:v>
                </c:pt>
                <c:pt idx="397">
                  <c:v>0.707083333333333</c:v>
                </c:pt>
                <c:pt idx="398">
                  <c:v>0.7075</c:v>
                </c:pt>
                <c:pt idx="399">
                  <c:v>0.707916666666667</c:v>
                </c:pt>
                <c:pt idx="400">
                  <c:v>0.708333333333333</c:v>
                </c:pt>
                <c:pt idx="401">
                  <c:v>0.70875</c:v>
                </c:pt>
                <c:pt idx="402">
                  <c:v>0.709166666666667</c:v>
                </c:pt>
                <c:pt idx="403">
                  <c:v>0.709583333333333</c:v>
                </c:pt>
                <c:pt idx="404">
                  <c:v>0.71</c:v>
                </c:pt>
                <c:pt idx="405">
                  <c:v>0.710416666666667</c:v>
                </c:pt>
                <c:pt idx="406">
                  <c:v>0.710833333333333</c:v>
                </c:pt>
                <c:pt idx="407">
                  <c:v>0.71125</c:v>
                </c:pt>
                <c:pt idx="408">
                  <c:v>0.711666666666667</c:v>
                </c:pt>
                <c:pt idx="409">
                  <c:v>0.712083333333333</c:v>
                </c:pt>
                <c:pt idx="410">
                  <c:v>0.7125</c:v>
                </c:pt>
                <c:pt idx="411">
                  <c:v>0.712916666666667</c:v>
                </c:pt>
                <c:pt idx="412">
                  <c:v>0.713333333333333</c:v>
                </c:pt>
                <c:pt idx="413">
                  <c:v>0.71375</c:v>
                </c:pt>
                <c:pt idx="414">
                  <c:v>0.714166666666667</c:v>
                </c:pt>
                <c:pt idx="415">
                  <c:v>0.714583333333333</c:v>
                </c:pt>
                <c:pt idx="416">
                  <c:v>0.715</c:v>
                </c:pt>
                <c:pt idx="417">
                  <c:v>0.715416666666667</c:v>
                </c:pt>
                <c:pt idx="418">
                  <c:v>0.715833333333333</c:v>
                </c:pt>
                <c:pt idx="419">
                  <c:v>0.71625</c:v>
                </c:pt>
                <c:pt idx="420">
                  <c:v>0.716666666666667</c:v>
                </c:pt>
                <c:pt idx="421">
                  <c:v>0.717083333333333</c:v>
                </c:pt>
                <c:pt idx="422">
                  <c:v>0.7175</c:v>
                </c:pt>
                <c:pt idx="423">
                  <c:v>0.717916666666667</c:v>
                </c:pt>
                <c:pt idx="424">
                  <c:v>0.718333333333333</c:v>
                </c:pt>
                <c:pt idx="425">
                  <c:v>0.71875</c:v>
                </c:pt>
                <c:pt idx="426">
                  <c:v>0.719166666666667</c:v>
                </c:pt>
                <c:pt idx="427">
                  <c:v>0.719583333333333</c:v>
                </c:pt>
                <c:pt idx="428">
                  <c:v>0.72</c:v>
                </c:pt>
                <c:pt idx="429">
                  <c:v>0.720416666666667</c:v>
                </c:pt>
                <c:pt idx="430">
                  <c:v>0.720833333333333</c:v>
                </c:pt>
                <c:pt idx="431">
                  <c:v>0.72125</c:v>
                </c:pt>
                <c:pt idx="432">
                  <c:v>0.721666666666667</c:v>
                </c:pt>
                <c:pt idx="433">
                  <c:v>0.722083333333333</c:v>
                </c:pt>
                <c:pt idx="434">
                  <c:v>0.7225</c:v>
                </c:pt>
                <c:pt idx="435">
                  <c:v>0.722916666666667</c:v>
                </c:pt>
                <c:pt idx="436">
                  <c:v>0.723333333333333</c:v>
                </c:pt>
                <c:pt idx="437">
                  <c:v>0.72375</c:v>
                </c:pt>
                <c:pt idx="438">
                  <c:v>0.724166666666667</c:v>
                </c:pt>
                <c:pt idx="439">
                  <c:v>0.724583333333333</c:v>
                </c:pt>
                <c:pt idx="440">
                  <c:v>0.725</c:v>
                </c:pt>
                <c:pt idx="441">
                  <c:v>0.725416666666667</c:v>
                </c:pt>
                <c:pt idx="442">
                  <c:v>0.725833333333333</c:v>
                </c:pt>
                <c:pt idx="443">
                  <c:v>0.72625</c:v>
                </c:pt>
                <c:pt idx="444">
                  <c:v>0.726666666666667</c:v>
                </c:pt>
                <c:pt idx="445">
                  <c:v>0.727083333333333</c:v>
                </c:pt>
                <c:pt idx="446">
                  <c:v>0.7275</c:v>
                </c:pt>
                <c:pt idx="447">
                  <c:v>0.727916666666667</c:v>
                </c:pt>
                <c:pt idx="448">
                  <c:v>0.728333333333333</c:v>
                </c:pt>
                <c:pt idx="449">
                  <c:v>0.72875</c:v>
                </c:pt>
                <c:pt idx="450">
                  <c:v>0.729166666666667</c:v>
                </c:pt>
                <c:pt idx="451">
                  <c:v>0.729583333333333</c:v>
                </c:pt>
                <c:pt idx="452">
                  <c:v>0.73</c:v>
                </c:pt>
                <c:pt idx="453">
                  <c:v>0.730416666666667</c:v>
                </c:pt>
                <c:pt idx="454">
                  <c:v>0.730833333333333</c:v>
                </c:pt>
                <c:pt idx="455">
                  <c:v>0.73125</c:v>
                </c:pt>
                <c:pt idx="456">
                  <c:v>0.731666666666667</c:v>
                </c:pt>
                <c:pt idx="457">
                  <c:v>0.732083333333333</c:v>
                </c:pt>
                <c:pt idx="458">
                  <c:v>0.7325</c:v>
                </c:pt>
                <c:pt idx="459">
                  <c:v>0.732916666666667</c:v>
                </c:pt>
                <c:pt idx="460">
                  <c:v>0.733333333333333</c:v>
                </c:pt>
                <c:pt idx="461">
                  <c:v>0.73375</c:v>
                </c:pt>
                <c:pt idx="462">
                  <c:v>0.734166666666667</c:v>
                </c:pt>
                <c:pt idx="463">
                  <c:v>0.734583333333333</c:v>
                </c:pt>
                <c:pt idx="464">
                  <c:v>0.735</c:v>
                </c:pt>
                <c:pt idx="465">
                  <c:v>0.735416666666667</c:v>
                </c:pt>
                <c:pt idx="466">
                  <c:v>0.735833333333333</c:v>
                </c:pt>
                <c:pt idx="467">
                  <c:v>0.73625</c:v>
                </c:pt>
                <c:pt idx="468">
                  <c:v>0.736666666666667</c:v>
                </c:pt>
                <c:pt idx="469">
                  <c:v>0.737083333333333</c:v>
                </c:pt>
                <c:pt idx="470">
                  <c:v>0.7375</c:v>
                </c:pt>
                <c:pt idx="471">
                  <c:v>0.737916666666667</c:v>
                </c:pt>
                <c:pt idx="472">
                  <c:v>0.738333333333333</c:v>
                </c:pt>
                <c:pt idx="473">
                  <c:v>0.73875</c:v>
                </c:pt>
                <c:pt idx="474">
                  <c:v>0.739166666666667</c:v>
                </c:pt>
                <c:pt idx="475">
                  <c:v>0.739583333333333</c:v>
                </c:pt>
                <c:pt idx="476">
                  <c:v>0.74</c:v>
                </c:pt>
                <c:pt idx="477">
                  <c:v>0.740416666666667</c:v>
                </c:pt>
                <c:pt idx="478">
                  <c:v>0.740833333333333</c:v>
                </c:pt>
                <c:pt idx="479">
                  <c:v>0.74125</c:v>
                </c:pt>
                <c:pt idx="480">
                  <c:v>0.741666666666667</c:v>
                </c:pt>
                <c:pt idx="481">
                  <c:v>0.742083333333333</c:v>
                </c:pt>
                <c:pt idx="482">
                  <c:v>0.7425</c:v>
                </c:pt>
                <c:pt idx="483">
                  <c:v>0.742916666666667</c:v>
                </c:pt>
                <c:pt idx="484">
                  <c:v>0.743333333333333</c:v>
                </c:pt>
                <c:pt idx="485">
                  <c:v>0.74375</c:v>
                </c:pt>
                <c:pt idx="486">
                  <c:v>0.744166666666667</c:v>
                </c:pt>
                <c:pt idx="487">
                  <c:v>0.744583333333333</c:v>
                </c:pt>
                <c:pt idx="488">
                  <c:v>0.745</c:v>
                </c:pt>
                <c:pt idx="489">
                  <c:v>0.745416666666667</c:v>
                </c:pt>
                <c:pt idx="490">
                  <c:v>0.745833333333333</c:v>
                </c:pt>
                <c:pt idx="491">
                  <c:v>0.74625</c:v>
                </c:pt>
                <c:pt idx="492">
                  <c:v>0.746666666666667</c:v>
                </c:pt>
                <c:pt idx="493">
                  <c:v>0.747083333333333</c:v>
                </c:pt>
                <c:pt idx="494">
                  <c:v>0.7475</c:v>
                </c:pt>
                <c:pt idx="495">
                  <c:v>0.747916666666667</c:v>
                </c:pt>
                <c:pt idx="496">
                  <c:v>0.748333333333333</c:v>
                </c:pt>
                <c:pt idx="497">
                  <c:v>0.74875</c:v>
                </c:pt>
                <c:pt idx="498">
                  <c:v>0.749166666666667</c:v>
                </c:pt>
                <c:pt idx="499">
                  <c:v>0.749583333333333</c:v>
                </c:pt>
                <c:pt idx="500">
                  <c:v>0.75</c:v>
                </c:pt>
                <c:pt idx="501">
                  <c:v>0.750416666666667</c:v>
                </c:pt>
                <c:pt idx="502">
                  <c:v>0.750833333333333</c:v>
                </c:pt>
              </c:numCache>
            </c:numRef>
          </c:xVal>
          <c:yVal>
            <c:numRef>
              <c:f>OTIS_P_Clat_800_orig_remove2pts!$L$13:$L$515</c:f>
              <c:numCache>
                <c:formatCode>General</c:formatCode>
                <c:ptCount val="503"/>
                <c:pt idx="0">
                  <c:v>8.50011</c:v>
                </c:pt>
                <c:pt idx="1">
                  <c:v>8.50011</c:v>
                </c:pt>
                <c:pt idx="2">
                  <c:v>8.50011</c:v>
                </c:pt>
                <c:pt idx="3">
                  <c:v>8.50011</c:v>
                </c:pt>
                <c:pt idx="4">
                  <c:v>8.50011</c:v>
                </c:pt>
                <c:pt idx="5">
                  <c:v>8.50011</c:v>
                </c:pt>
                <c:pt idx="6">
                  <c:v>8.50011</c:v>
                </c:pt>
                <c:pt idx="7">
                  <c:v>8.50011</c:v>
                </c:pt>
                <c:pt idx="8">
                  <c:v>8.50011</c:v>
                </c:pt>
                <c:pt idx="9">
                  <c:v>8.50011</c:v>
                </c:pt>
                <c:pt idx="10">
                  <c:v>8.50011</c:v>
                </c:pt>
                <c:pt idx="11">
                  <c:v>8.50011</c:v>
                </c:pt>
                <c:pt idx="12">
                  <c:v>8.50011</c:v>
                </c:pt>
                <c:pt idx="13">
                  <c:v>8.50011</c:v>
                </c:pt>
                <c:pt idx="14">
                  <c:v>8.50011</c:v>
                </c:pt>
                <c:pt idx="15">
                  <c:v>8.50011</c:v>
                </c:pt>
                <c:pt idx="16">
                  <c:v>8.50011</c:v>
                </c:pt>
                <c:pt idx="17">
                  <c:v>8.50011</c:v>
                </c:pt>
                <c:pt idx="18">
                  <c:v>8.50011</c:v>
                </c:pt>
                <c:pt idx="19">
                  <c:v>8.50011</c:v>
                </c:pt>
                <c:pt idx="20">
                  <c:v>8.50011</c:v>
                </c:pt>
                <c:pt idx="21">
                  <c:v>8.50011</c:v>
                </c:pt>
                <c:pt idx="22">
                  <c:v>8.50011</c:v>
                </c:pt>
                <c:pt idx="23">
                  <c:v>8.50011</c:v>
                </c:pt>
                <c:pt idx="24">
                  <c:v>8.50011</c:v>
                </c:pt>
                <c:pt idx="25">
                  <c:v>8.50011</c:v>
                </c:pt>
                <c:pt idx="26">
                  <c:v>8.50011</c:v>
                </c:pt>
                <c:pt idx="27">
                  <c:v>8.50011</c:v>
                </c:pt>
                <c:pt idx="28">
                  <c:v>8.50011</c:v>
                </c:pt>
                <c:pt idx="29">
                  <c:v>8.50011</c:v>
                </c:pt>
                <c:pt idx="30">
                  <c:v>8.50011</c:v>
                </c:pt>
                <c:pt idx="31">
                  <c:v>8.50011</c:v>
                </c:pt>
                <c:pt idx="32">
                  <c:v>8.50011</c:v>
                </c:pt>
                <c:pt idx="33">
                  <c:v>8.50011</c:v>
                </c:pt>
                <c:pt idx="34">
                  <c:v>8.50011</c:v>
                </c:pt>
                <c:pt idx="35">
                  <c:v>8.50011</c:v>
                </c:pt>
                <c:pt idx="36">
                  <c:v>8.50011</c:v>
                </c:pt>
                <c:pt idx="37">
                  <c:v>8.50011</c:v>
                </c:pt>
                <c:pt idx="38">
                  <c:v>8.50011</c:v>
                </c:pt>
                <c:pt idx="39">
                  <c:v>8.50011</c:v>
                </c:pt>
                <c:pt idx="40">
                  <c:v>8.50011</c:v>
                </c:pt>
                <c:pt idx="41">
                  <c:v>8.50011</c:v>
                </c:pt>
                <c:pt idx="42">
                  <c:v>8.50011</c:v>
                </c:pt>
                <c:pt idx="43">
                  <c:v>8.50011</c:v>
                </c:pt>
                <c:pt idx="44">
                  <c:v>8.50011</c:v>
                </c:pt>
                <c:pt idx="45">
                  <c:v>8.50011</c:v>
                </c:pt>
                <c:pt idx="46">
                  <c:v>8.50011</c:v>
                </c:pt>
                <c:pt idx="47">
                  <c:v>8.50011</c:v>
                </c:pt>
                <c:pt idx="48">
                  <c:v>8.50011</c:v>
                </c:pt>
                <c:pt idx="49">
                  <c:v>8.50011</c:v>
                </c:pt>
                <c:pt idx="50">
                  <c:v>8.50011</c:v>
                </c:pt>
                <c:pt idx="51">
                  <c:v>8.50011</c:v>
                </c:pt>
                <c:pt idx="52">
                  <c:v>8.50011</c:v>
                </c:pt>
                <c:pt idx="53">
                  <c:v>8.50011</c:v>
                </c:pt>
                <c:pt idx="54">
                  <c:v>8.50011</c:v>
                </c:pt>
                <c:pt idx="55">
                  <c:v>8.50011</c:v>
                </c:pt>
                <c:pt idx="56">
                  <c:v>8.50011</c:v>
                </c:pt>
                <c:pt idx="57">
                  <c:v>8.50011</c:v>
                </c:pt>
                <c:pt idx="58">
                  <c:v>8.50011</c:v>
                </c:pt>
                <c:pt idx="59">
                  <c:v>8.50011</c:v>
                </c:pt>
                <c:pt idx="60">
                  <c:v>8.50011</c:v>
                </c:pt>
                <c:pt idx="61">
                  <c:v>8.50011</c:v>
                </c:pt>
                <c:pt idx="62">
                  <c:v>8.50011</c:v>
                </c:pt>
                <c:pt idx="63">
                  <c:v>8.50011</c:v>
                </c:pt>
                <c:pt idx="64">
                  <c:v>8.50011</c:v>
                </c:pt>
                <c:pt idx="65">
                  <c:v>8.50011</c:v>
                </c:pt>
                <c:pt idx="66">
                  <c:v>8.50011</c:v>
                </c:pt>
                <c:pt idx="67">
                  <c:v>8.50011</c:v>
                </c:pt>
                <c:pt idx="68">
                  <c:v>8.50011</c:v>
                </c:pt>
                <c:pt idx="69">
                  <c:v>8.50011</c:v>
                </c:pt>
                <c:pt idx="70">
                  <c:v>8.50011</c:v>
                </c:pt>
                <c:pt idx="71">
                  <c:v>8.50011</c:v>
                </c:pt>
                <c:pt idx="72">
                  <c:v>8.50011</c:v>
                </c:pt>
                <c:pt idx="73">
                  <c:v>8.50011</c:v>
                </c:pt>
                <c:pt idx="74">
                  <c:v>8.50011</c:v>
                </c:pt>
                <c:pt idx="75">
                  <c:v>8.50011</c:v>
                </c:pt>
                <c:pt idx="76">
                  <c:v>8.50011</c:v>
                </c:pt>
                <c:pt idx="77">
                  <c:v>8.50011</c:v>
                </c:pt>
                <c:pt idx="78">
                  <c:v>8.50011</c:v>
                </c:pt>
                <c:pt idx="79">
                  <c:v>8.50011</c:v>
                </c:pt>
                <c:pt idx="80">
                  <c:v>8.50011</c:v>
                </c:pt>
                <c:pt idx="81">
                  <c:v>8.50011</c:v>
                </c:pt>
                <c:pt idx="82">
                  <c:v>8.50011</c:v>
                </c:pt>
                <c:pt idx="83">
                  <c:v>8.50011</c:v>
                </c:pt>
                <c:pt idx="84">
                  <c:v>8.50011</c:v>
                </c:pt>
                <c:pt idx="85">
                  <c:v>8.50011</c:v>
                </c:pt>
                <c:pt idx="86">
                  <c:v>8.50011</c:v>
                </c:pt>
                <c:pt idx="87">
                  <c:v>8.50011</c:v>
                </c:pt>
                <c:pt idx="88">
                  <c:v>8.50011</c:v>
                </c:pt>
                <c:pt idx="89">
                  <c:v>8.50011</c:v>
                </c:pt>
                <c:pt idx="90">
                  <c:v>8.50011</c:v>
                </c:pt>
                <c:pt idx="91">
                  <c:v>8.50011</c:v>
                </c:pt>
                <c:pt idx="92">
                  <c:v>8.50011</c:v>
                </c:pt>
                <c:pt idx="93">
                  <c:v>8.50011</c:v>
                </c:pt>
                <c:pt idx="94">
                  <c:v>8.50011</c:v>
                </c:pt>
                <c:pt idx="95">
                  <c:v>8.50011</c:v>
                </c:pt>
                <c:pt idx="96">
                  <c:v>8.50011</c:v>
                </c:pt>
                <c:pt idx="97">
                  <c:v>8.50011</c:v>
                </c:pt>
                <c:pt idx="98">
                  <c:v>8.50011</c:v>
                </c:pt>
                <c:pt idx="99">
                  <c:v>8.50011</c:v>
                </c:pt>
                <c:pt idx="100">
                  <c:v>8.50011</c:v>
                </c:pt>
                <c:pt idx="101">
                  <c:v>8.50011</c:v>
                </c:pt>
                <c:pt idx="102">
                  <c:v>8.50011</c:v>
                </c:pt>
                <c:pt idx="103">
                  <c:v>8.50011</c:v>
                </c:pt>
                <c:pt idx="104">
                  <c:v>8.50011</c:v>
                </c:pt>
                <c:pt idx="105">
                  <c:v>8.50011</c:v>
                </c:pt>
                <c:pt idx="106">
                  <c:v>8.50011</c:v>
                </c:pt>
                <c:pt idx="107">
                  <c:v>8.50011</c:v>
                </c:pt>
                <c:pt idx="108">
                  <c:v>8.50011</c:v>
                </c:pt>
                <c:pt idx="109">
                  <c:v>8.50011</c:v>
                </c:pt>
                <c:pt idx="110">
                  <c:v>8.50011</c:v>
                </c:pt>
                <c:pt idx="111">
                  <c:v>8.50011</c:v>
                </c:pt>
                <c:pt idx="112">
                  <c:v>8.500111</c:v>
                </c:pt>
                <c:pt idx="113">
                  <c:v>8.500117</c:v>
                </c:pt>
                <c:pt idx="114">
                  <c:v>8.500139</c:v>
                </c:pt>
                <c:pt idx="115">
                  <c:v>8.500215</c:v>
                </c:pt>
                <c:pt idx="116">
                  <c:v>8.500452</c:v>
                </c:pt>
                <c:pt idx="117">
                  <c:v>8.501129</c:v>
                </c:pt>
                <c:pt idx="118">
                  <c:v>8.502913</c:v>
                </c:pt>
                <c:pt idx="119">
                  <c:v>8.507254</c:v>
                </c:pt>
                <c:pt idx="120">
                  <c:v>8.517037</c:v>
                </c:pt>
                <c:pt idx="121">
                  <c:v>8.537524</c:v>
                </c:pt>
                <c:pt idx="122">
                  <c:v>8.577496</c:v>
                </c:pt>
                <c:pt idx="123">
                  <c:v>8.650367</c:v>
                </c:pt>
                <c:pt idx="124">
                  <c:v>8.774819</c:v>
                </c:pt>
                <c:pt idx="125">
                  <c:v>8.974467</c:v>
                </c:pt>
                <c:pt idx="126">
                  <c:v>9.276114</c:v>
                </c:pt>
                <c:pt idx="127">
                  <c:v>9.706527</c:v>
                </c:pt>
                <c:pt idx="128">
                  <c:v>10.28813</c:v>
                </c:pt>
                <c:pt idx="129">
                  <c:v>11.03448</c:v>
                </c:pt>
                <c:pt idx="130">
                  <c:v>11.9467</c:v>
                </c:pt>
                <c:pt idx="131">
                  <c:v>13.01175</c:v>
                </c:pt>
                <c:pt idx="132">
                  <c:v>14.20313</c:v>
                </c:pt>
                <c:pt idx="133">
                  <c:v>15.48378</c:v>
                </c:pt>
                <c:pt idx="134">
                  <c:v>16.81058</c:v>
                </c:pt>
                <c:pt idx="135">
                  <c:v>18.13936</c:v>
                </c:pt>
                <c:pt idx="136">
                  <c:v>19.42946</c:v>
                </c:pt>
                <c:pt idx="137">
                  <c:v>20.64721</c:v>
                </c:pt>
                <c:pt idx="138">
                  <c:v>21.76782</c:v>
                </c:pt>
                <c:pt idx="139">
                  <c:v>22.77591</c:v>
                </c:pt>
                <c:pt idx="140">
                  <c:v>23.66487</c:v>
                </c:pt>
                <c:pt idx="141">
                  <c:v>24.43537</c:v>
                </c:pt>
                <c:pt idx="142">
                  <c:v>25.0936</c:v>
                </c:pt>
                <c:pt idx="143">
                  <c:v>25.64943</c:v>
                </c:pt>
                <c:pt idx="144">
                  <c:v>26.11478</c:v>
                </c:pt>
                <c:pt idx="145">
                  <c:v>26.50226</c:v>
                </c:pt>
                <c:pt idx="146">
                  <c:v>26.82421</c:v>
                </c:pt>
                <c:pt idx="147">
                  <c:v>27.09206</c:v>
                </c:pt>
                <c:pt idx="148">
                  <c:v>27.31598</c:v>
                </c:pt>
                <c:pt idx="149">
                  <c:v>27.5047</c:v>
                </c:pt>
                <c:pt idx="150">
                  <c:v>27.66551</c:v>
                </c:pt>
                <c:pt idx="151">
                  <c:v>27.80439</c:v>
                </c:pt>
                <c:pt idx="152">
                  <c:v>27.92614</c:v>
                </c:pt>
                <c:pt idx="153">
                  <c:v>28.03455</c:v>
                </c:pt>
                <c:pt idx="154">
                  <c:v>28.13255</c:v>
                </c:pt>
                <c:pt idx="155">
                  <c:v>28.22243</c:v>
                </c:pt>
                <c:pt idx="156">
                  <c:v>28.3059</c:v>
                </c:pt>
                <c:pt idx="157">
                  <c:v>28.38428</c:v>
                </c:pt>
                <c:pt idx="158">
                  <c:v>28.45853</c:v>
                </c:pt>
                <c:pt idx="159">
                  <c:v>28.52941</c:v>
                </c:pt>
                <c:pt idx="160">
                  <c:v>28.59743</c:v>
                </c:pt>
                <c:pt idx="161">
                  <c:v>28.66302</c:v>
                </c:pt>
                <c:pt idx="162">
                  <c:v>28.72648</c:v>
                </c:pt>
                <c:pt idx="163">
                  <c:v>28.78802</c:v>
                </c:pt>
                <c:pt idx="164">
                  <c:v>28.84782</c:v>
                </c:pt>
                <c:pt idx="165">
                  <c:v>28.90602</c:v>
                </c:pt>
                <c:pt idx="166">
                  <c:v>28.9627</c:v>
                </c:pt>
                <c:pt idx="167">
                  <c:v>29.01796</c:v>
                </c:pt>
                <c:pt idx="168">
                  <c:v>29.07186</c:v>
                </c:pt>
                <c:pt idx="169">
                  <c:v>29.12444</c:v>
                </c:pt>
                <c:pt idx="170">
                  <c:v>29.17577</c:v>
                </c:pt>
                <c:pt idx="171">
                  <c:v>29.22587</c:v>
                </c:pt>
                <c:pt idx="172">
                  <c:v>29.27478</c:v>
                </c:pt>
                <c:pt idx="173">
                  <c:v>29.32254</c:v>
                </c:pt>
                <c:pt idx="174">
                  <c:v>29.36917</c:v>
                </c:pt>
                <c:pt idx="175">
                  <c:v>29.41472</c:v>
                </c:pt>
                <c:pt idx="176">
                  <c:v>29.45919</c:v>
                </c:pt>
                <c:pt idx="177">
                  <c:v>29.50262</c:v>
                </c:pt>
                <c:pt idx="178">
                  <c:v>29.54504</c:v>
                </c:pt>
                <c:pt idx="179">
                  <c:v>29.58646</c:v>
                </c:pt>
                <c:pt idx="180">
                  <c:v>29.62692</c:v>
                </c:pt>
                <c:pt idx="181">
                  <c:v>29.66643</c:v>
                </c:pt>
                <c:pt idx="182">
                  <c:v>29.70501</c:v>
                </c:pt>
                <c:pt idx="183">
                  <c:v>29.7427</c:v>
                </c:pt>
                <c:pt idx="184">
                  <c:v>29.7795</c:v>
                </c:pt>
                <c:pt idx="185">
                  <c:v>29.81544</c:v>
                </c:pt>
                <c:pt idx="186">
                  <c:v>29.85055</c:v>
                </c:pt>
                <c:pt idx="187">
                  <c:v>29.88483</c:v>
                </c:pt>
                <c:pt idx="188">
                  <c:v>29.91831</c:v>
                </c:pt>
                <c:pt idx="189">
                  <c:v>29.951</c:v>
                </c:pt>
                <c:pt idx="190">
                  <c:v>29.98293</c:v>
                </c:pt>
                <c:pt idx="191">
                  <c:v>30.01412</c:v>
                </c:pt>
                <c:pt idx="192">
                  <c:v>30.04457</c:v>
                </c:pt>
                <c:pt idx="193">
                  <c:v>30.07432</c:v>
                </c:pt>
                <c:pt idx="194">
                  <c:v>30.10336</c:v>
                </c:pt>
                <c:pt idx="195">
                  <c:v>30.13173</c:v>
                </c:pt>
                <c:pt idx="196">
                  <c:v>30.15943</c:v>
                </c:pt>
                <c:pt idx="197">
                  <c:v>30.18648</c:v>
                </c:pt>
                <c:pt idx="198">
                  <c:v>30.2129</c:v>
                </c:pt>
                <c:pt idx="199">
                  <c:v>30.23871</c:v>
                </c:pt>
                <c:pt idx="200">
                  <c:v>30.2639</c:v>
                </c:pt>
                <c:pt idx="201">
                  <c:v>30.28851</c:v>
                </c:pt>
                <c:pt idx="202">
                  <c:v>30.31254</c:v>
                </c:pt>
                <c:pt idx="203">
                  <c:v>30.33601</c:v>
                </c:pt>
                <c:pt idx="204">
                  <c:v>30.35893</c:v>
                </c:pt>
                <c:pt idx="205">
                  <c:v>30.38131</c:v>
                </c:pt>
                <c:pt idx="206">
                  <c:v>30.40317</c:v>
                </c:pt>
                <c:pt idx="207">
                  <c:v>30.42451</c:v>
                </c:pt>
                <c:pt idx="208">
                  <c:v>30.44536</c:v>
                </c:pt>
                <c:pt idx="209">
                  <c:v>30.46571</c:v>
                </c:pt>
                <c:pt idx="210">
                  <c:v>30.48559</c:v>
                </c:pt>
                <c:pt idx="211">
                  <c:v>30.505</c:v>
                </c:pt>
                <c:pt idx="212">
                  <c:v>30.52396</c:v>
                </c:pt>
                <c:pt idx="213">
                  <c:v>30.54247</c:v>
                </c:pt>
                <c:pt idx="214">
                  <c:v>30.56055</c:v>
                </c:pt>
                <c:pt idx="215">
                  <c:v>30.57821</c:v>
                </c:pt>
                <c:pt idx="216">
                  <c:v>30.59545</c:v>
                </c:pt>
                <c:pt idx="217">
                  <c:v>30.61228</c:v>
                </c:pt>
                <c:pt idx="218">
                  <c:v>30.62873</c:v>
                </c:pt>
                <c:pt idx="219">
                  <c:v>30.64478</c:v>
                </c:pt>
                <c:pt idx="220">
                  <c:v>30.66046</c:v>
                </c:pt>
                <c:pt idx="221">
                  <c:v>30.67577</c:v>
                </c:pt>
                <c:pt idx="222">
                  <c:v>30.69072</c:v>
                </c:pt>
                <c:pt idx="223">
                  <c:v>30.70532</c:v>
                </c:pt>
                <c:pt idx="224">
                  <c:v>30.71958</c:v>
                </c:pt>
                <c:pt idx="225">
                  <c:v>30.7335</c:v>
                </c:pt>
                <c:pt idx="226">
                  <c:v>30.74709</c:v>
                </c:pt>
                <c:pt idx="227">
                  <c:v>30.76037</c:v>
                </c:pt>
                <c:pt idx="228">
                  <c:v>30.77333</c:v>
                </c:pt>
                <c:pt idx="229">
                  <c:v>30.78599</c:v>
                </c:pt>
                <c:pt idx="230">
                  <c:v>30.79836</c:v>
                </c:pt>
                <c:pt idx="231">
                  <c:v>30.81043</c:v>
                </c:pt>
                <c:pt idx="232">
                  <c:v>30.82222</c:v>
                </c:pt>
                <c:pt idx="233">
                  <c:v>30.83373</c:v>
                </c:pt>
                <c:pt idx="234">
                  <c:v>30.84497</c:v>
                </c:pt>
                <c:pt idx="235">
                  <c:v>30.85594</c:v>
                </c:pt>
                <c:pt idx="236">
                  <c:v>30.86666</c:v>
                </c:pt>
                <c:pt idx="237">
                  <c:v>30.87713</c:v>
                </c:pt>
                <c:pt idx="238">
                  <c:v>30.88735</c:v>
                </c:pt>
                <c:pt idx="239">
                  <c:v>30.89733</c:v>
                </c:pt>
                <c:pt idx="240">
                  <c:v>30.90707</c:v>
                </c:pt>
                <c:pt idx="241">
                  <c:v>30.91659</c:v>
                </c:pt>
                <c:pt idx="242">
                  <c:v>30.92588</c:v>
                </c:pt>
                <c:pt idx="243">
                  <c:v>30.93496</c:v>
                </c:pt>
                <c:pt idx="244">
                  <c:v>30.94382</c:v>
                </c:pt>
                <c:pt idx="245">
                  <c:v>30.95247</c:v>
                </c:pt>
                <c:pt idx="246">
                  <c:v>30.96092</c:v>
                </c:pt>
                <c:pt idx="247">
                  <c:v>30.96917</c:v>
                </c:pt>
                <c:pt idx="248">
                  <c:v>30.97722</c:v>
                </c:pt>
                <c:pt idx="249">
                  <c:v>30.98509</c:v>
                </c:pt>
                <c:pt idx="250">
                  <c:v>30.99277</c:v>
                </c:pt>
                <c:pt idx="251">
                  <c:v>31.00027</c:v>
                </c:pt>
                <c:pt idx="252">
                  <c:v>31.00759</c:v>
                </c:pt>
                <c:pt idx="253">
                  <c:v>31.01474</c:v>
                </c:pt>
                <c:pt idx="254">
                  <c:v>31.02172</c:v>
                </c:pt>
                <c:pt idx="255">
                  <c:v>31.02854</c:v>
                </c:pt>
                <c:pt idx="256">
                  <c:v>31.0352</c:v>
                </c:pt>
                <c:pt idx="257">
                  <c:v>31.0417</c:v>
                </c:pt>
                <c:pt idx="258">
                  <c:v>31.04804</c:v>
                </c:pt>
                <c:pt idx="259">
                  <c:v>31.05424</c:v>
                </c:pt>
                <c:pt idx="260">
                  <c:v>31.06029</c:v>
                </c:pt>
                <c:pt idx="261">
                  <c:v>31.0662</c:v>
                </c:pt>
                <c:pt idx="262">
                  <c:v>31.07197</c:v>
                </c:pt>
                <c:pt idx="263">
                  <c:v>31.0776</c:v>
                </c:pt>
                <c:pt idx="264">
                  <c:v>31.0831</c:v>
                </c:pt>
                <c:pt idx="265">
                  <c:v>31.08848</c:v>
                </c:pt>
                <c:pt idx="266">
                  <c:v>31.09372</c:v>
                </c:pt>
                <c:pt idx="267">
                  <c:v>31.09884</c:v>
                </c:pt>
                <c:pt idx="268">
                  <c:v>31.10384</c:v>
                </c:pt>
                <c:pt idx="269">
                  <c:v>31.10872</c:v>
                </c:pt>
                <c:pt idx="270">
                  <c:v>31.11349</c:v>
                </c:pt>
                <c:pt idx="271">
                  <c:v>31.11815</c:v>
                </c:pt>
                <c:pt idx="272">
                  <c:v>31.12269</c:v>
                </c:pt>
                <c:pt idx="273">
                  <c:v>31.12713</c:v>
                </c:pt>
                <c:pt idx="274">
                  <c:v>31.13146</c:v>
                </c:pt>
                <c:pt idx="275">
                  <c:v>31.13569</c:v>
                </c:pt>
                <c:pt idx="276">
                  <c:v>31.13982</c:v>
                </c:pt>
                <c:pt idx="277">
                  <c:v>31.14385</c:v>
                </c:pt>
                <c:pt idx="278">
                  <c:v>31.14779</c:v>
                </c:pt>
                <c:pt idx="279">
                  <c:v>31.15164</c:v>
                </c:pt>
                <c:pt idx="280">
                  <c:v>31.15539</c:v>
                </c:pt>
                <c:pt idx="281">
                  <c:v>31.15906</c:v>
                </c:pt>
                <c:pt idx="282">
                  <c:v>31.16264</c:v>
                </c:pt>
                <c:pt idx="283">
                  <c:v>31.16613</c:v>
                </c:pt>
                <c:pt idx="284">
                  <c:v>31.16954</c:v>
                </c:pt>
                <c:pt idx="285">
                  <c:v>31.17288</c:v>
                </c:pt>
                <c:pt idx="286">
                  <c:v>31.17613</c:v>
                </c:pt>
                <c:pt idx="287">
                  <c:v>31.1793</c:v>
                </c:pt>
                <c:pt idx="288">
                  <c:v>31.18241</c:v>
                </c:pt>
                <c:pt idx="289">
                  <c:v>31.18543</c:v>
                </c:pt>
                <c:pt idx="290">
                  <c:v>31.18839</c:v>
                </c:pt>
                <c:pt idx="291">
                  <c:v>31.19128</c:v>
                </c:pt>
                <c:pt idx="292">
                  <c:v>31.19409</c:v>
                </c:pt>
                <c:pt idx="293">
                  <c:v>31.19684</c:v>
                </c:pt>
                <c:pt idx="294">
                  <c:v>31.19953</c:v>
                </c:pt>
                <c:pt idx="295">
                  <c:v>31.20215</c:v>
                </c:pt>
                <c:pt idx="296">
                  <c:v>31.20472</c:v>
                </c:pt>
                <c:pt idx="297">
                  <c:v>31.20722</c:v>
                </c:pt>
                <c:pt idx="298">
                  <c:v>31.20966</c:v>
                </c:pt>
                <c:pt idx="299">
                  <c:v>31.21204</c:v>
                </c:pt>
                <c:pt idx="300">
                  <c:v>31.21437</c:v>
                </c:pt>
                <c:pt idx="301">
                  <c:v>31.21664</c:v>
                </c:pt>
                <c:pt idx="302">
                  <c:v>31.21886</c:v>
                </c:pt>
                <c:pt idx="303">
                  <c:v>31.22102</c:v>
                </c:pt>
                <c:pt idx="304">
                  <c:v>31.22314</c:v>
                </c:pt>
                <c:pt idx="305">
                  <c:v>31.2252</c:v>
                </c:pt>
                <c:pt idx="306">
                  <c:v>31.22722</c:v>
                </c:pt>
                <c:pt idx="307">
                  <c:v>31.22919</c:v>
                </c:pt>
                <c:pt idx="308">
                  <c:v>31.23111</c:v>
                </c:pt>
                <c:pt idx="309">
                  <c:v>31.23298</c:v>
                </c:pt>
                <c:pt idx="310">
                  <c:v>31.23482</c:v>
                </c:pt>
                <c:pt idx="311">
                  <c:v>31.2366</c:v>
                </c:pt>
                <c:pt idx="312">
                  <c:v>31.23835</c:v>
                </c:pt>
                <c:pt idx="313">
                  <c:v>31.24005</c:v>
                </c:pt>
                <c:pt idx="314">
                  <c:v>31.24169</c:v>
                </c:pt>
                <c:pt idx="315">
                  <c:v>31.24324</c:v>
                </c:pt>
                <c:pt idx="316">
                  <c:v>31.24458</c:v>
                </c:pt>
                <c:pt idx="317">
                  <c:v>31.24544</c:v>
                </c:pt>
                <c:pt idx="318">
                  <c:v>31.24513</c:v>
                </c:pt>
                <c:pt idx="319">
                  <c:v>31.24217</c:v>
                </c:pt>
                <c:pt idx="320">
                  <c:v>31.23361</c:v>
                </c:pt>
                <c:pt idx="321">
                  <c:v>31.21408</c:v>
                </c:pt>
                <c:pt idx="322">
                  <c:v>31.17461</c:v>
                </c:pt>
                <c:pt idx="323">
                  <c:v>31.10148</c:v>
                </c:pt>
                <c:pt idx="324">
                  <c:v>30.97561</c:v>
                </c:pt>
                <c:pt idx="325">
                  <c:v>30.77286</c:v>
                </c:pt>
                <c:pt idx="326">
                  <c:v>30.46585</c:v>
                </c:pt>
                <c:pt idx="327">
                  <c:v>30.02722</c:v>
                </c:pt>
                <c:pt idx="328">
                  <c:v>29.43406</c:v>
                </c:pt>
                <c:pt idx="329">
                  <c:v>28.6725</c:v>
                </c:pt>
                <c:pt idx="330">
                  <c:v>27.74141</c:v>
                </c:pt>
                <c:pt idx="331">
                  <c:v>26.65412</c:v>
                </c:pt>
                <c:pt idx="332">
                  <c:v>25.4377</c:v>
                </c:pt>
                <c:pt idx="333">
                  <c:v>24.13002</c:v>
                </c:pt>
                <c:pt idx="334">
                  <c:v>22.77516</c:v>
                </c:pt>
                <c:pt idx="335">
                  <c:v>21.41826</c:v>
                </c:pt>
                <c:pt idx="336">
                  <c:v>20.10085</c:v>
                </c:pt>
                <c:pt idx="337">
                  <c:v>18.85736</c:v>
                </c:pt>
                <c:pt idx="338">
                  <c:v>17.71312</c:v>
                </c:pt>
                <c:pt idx="339">
                  <c:v>16.68384</c:v>
                </c:pt>
                <c:pt idx="340">
                  <c:v>15.77628</c:v>
                </c:pt>
                <c:pt idx="341">
                  <c:v>14.98976</c:v>
                </c:pt>
                <c:pt idx="342">
                  <c:v>14.31795</c:v>
                </c:pt>
                <c:pt idx="343">
                  <c:v>13.75076</c:v>
                </c:pt>
                <c:pt idx="344">
                  <c:v>13.27602</c:v>
                </c:pt>
                <c:pt idx="345">
                  <c:v>12.88084</c:v>
                </c:pt>
                <c:pt idx="346">
                  <c:v>12.5526</c:v>
                </c:pt>
                <c:pt idx="347">
                  <c:v>12.27963</c:v>
                </c:pt>
                <c:pt idx="348">
                  <c:v>12.05153</c:v>
                </c:pt>
                <c:pt idx="349">
                  <c:v>11.8594</c:v>
                </c:pt>
                <c:pt idx="350">
                  <c:v>11.69576</c:v>
                </c:pt>
                <c:pt idx="351">
                  <c:v>11.55452</c:v>
                </c:pt>
                <c:pt idx="352">
                  <c:v>11.43077</c:v>
                </c:pt>
                <c:pt idx="353">
                  <c:v>11.32064</c:v>
                </c:pt>
                <c:pt idx="354">
                  <c:v>11.22112</c:v>
                </c:pt>
                <c:pt idx="355">
                  <c:v>11.1299</c:v>
                </c:pt>
                <c:pt idx="356">
                  <c:v>11.0452</c:v>
                </c:pt>
                <c:pt idx="357">
                  <c:v>10.9657</c:v>
                </c:pt>
                <c:pt idx="358">
                  <c:v>10.89039</c:v>
                </c:pt>
                <c:pt idx="359">
                  <c:v>10.81853</c:v>
                </c:pt>
                <c:pt idx="360">
                  <c:v>10.74957</c:v>
                </c:pt>
                <c:pt idx="361">
                  <c:v>10.68308</c:v>
                </c:pt>
                <c:pt idx="362">
                  <c:v>10.61876</c:v>
                </c:pt>
                <c:pt idx="363">
                  <c:v>10.55638</c:v>
                </c:pt>
                <c:pt idx="364">
                  <c:v>10.49576</c:v>
                </c:pt>
                <c:pt idx="365">
                  <c:v>10.43678</c:v>
                </c:pt>
                <c:pt idx="366">
                  <c:v>10.37933</c:v>
                </c:pt>
                <c:pt idx="367">
                  <c:v>10.32333</c:v>
                </c:pt>
                <c:pt idx="368">
                  <c:v>10.26871</c:v>
                </c:pt>
                <c:pt idx="369">
                  <c:v>10.21541</c:v>
                </c:pt>
                <c:pt idx="370">
                  <c:v>10.1634</c:v>
                </c:pt>
                <c:pt idx="371">
                  <c:v>10.11262</c:v>
                </c:pt>
                <c:pt idx="372">
                  <c:v>10.06305</c:v>
                </c:pt>
                <c:pt idx="373">
                  <c:v>10.01465</c:v>
                </c:pt>
                <c:pt idx="374">
                  <c:v>9.967382</c:v>
                </c:pt>
                <c:pt idx="375">
                  <c:v>9.921226</c:v>
                </c:pt>
                <c:pt idx="376">
                  <c:v>9.876152</c:v>
                </c:pt>
                <c:pt idx="377">
                  <c:v>9.832134</c:v>
                </c:pt>
                <c:pt idx="378">
                  <c:v>9.789145</c:v>
                </c:pt>
                <c:pt idx="379">
                  <c:v>9.747161</c:v>
                </c:pt>
                <c:pt idx="380">
                  <c:v>9.70616</c:v>
                </c:pt>
                <c:pt idx="381">
                  <c:v>9.666117</c:v>
                </c:pt>
                <c:pt idx="382">
                  <c:v>9.627009</c:v>
                </c:pt>
                <c:pt idx="383">
                  <c:v>9.588816</c:v>
                </c:pt>
                <c:pt idx="384">
                  <c:v>9.551516</c:v>
                </c:pt>
                <c:pt idx="385">
                  <c:v>9.515088</c:v>
                </c:pt>
                <c:pt idx="386">
                  <c:v>9.479511</c:v>
                </c:pt>
                <c:pt idx="387">
                  <c:v>9.444767</c:v>
                </c:pt>
                <c:pt idx="388">
                  <c:v>9.410834</c:v>
                </c:pt>
                <c:pt idx="389">
                  <c:v>9.377695</c:v>
                </c:pt>
                <c:pt idx="390">
                  <c:v>9.345332</c:v>
                </c:pt>
                <c:pt idx="391">
                  <c:v>9.313725</c:v>
                </c:pt>
                <c:pt idx="392">
                  <c:v>9.282857</c:v>
                </c:pt>
                <c:pt idx="393">
                  <c:v>9.252712</c:v>
                </c:pt>
                <c:pt idx="394">
                  <c:v>9.223272</c:v>
                </c:pt>
                <c:pt idx="395">
                  <c:v>9.194521</c:v>
                </c:pt>
                <c:pt idx="396">
                  <c:v>9.166443</c:v>
                </c:pt>
                <c:pt idx="397">
                  <c:v>9.139022</c:v>
                </c:pt>
                <c:pt idx="398">
                  <c:v>9.112243</c:v>
                </c:pt>
                <c:pt idx="399">
                  <c:v>9.086091</c:v>
                </c:pt>
                <c:pt idx="400">
                  <c:v>9.060552</c:v>
                </c:pt>
                <c:pt idx="401">
                  <c:v>9.03561</c:v>
                </c:pt>
                <c:pt idx="402">
                  <c:v>9.011252</c:v>
                </c:pt>
                <c:pt idx="403">
                  <c:v>8.987465</c:v>
                </c:pt>
                <c:pt idx="404">
                  <c:v>8.964236</c:v>
                </c:pt>
                <c:pt idx="405">
                  <c:v>8.94155</c:v>
                </c:pt>
                <c:pt idx="406">
                  <c:v>8.919396</c:v>
                </c:pt>
                <c:pt idx="407">
                  <c:v>8.897761</c:v>
                </c:pt>
                <c:pt idx="408">
                  <c:v>8.876633</c:v>
                </c:pt>
                <c:pt idx="409">
                  <c:v>8.856</c:v>
                </c:pt>
                <c:pt idx="410">
                  <c:v>8.835851</c:v>
                </c:pt>
                <c:pt idx="411">
                  <c:v>8.816174</c:v>
                </c:pt>
                <c:pt idx="412">
                  <c:v>8.796959</c:v>
                </c:pt>
                <c:pt idx="413">
                  <c:v>8.778194</c:v>
                </c:pt>
                <c:pt idx="414">
                  <c:v>8.759869</c:v>
                </c:pt>
                <c:pt idx="415">
                  <c:v>8.741974</c:v>
                </c:pt>
                <c:pt idx="416">
                  <c:v>8.724498</c:v>
                </c:pt>
                <c:pt idx="417">
                  <c:v>8.707433</c:v>
                </c:pt>
                <c:pt idx="418">
                  <c:v>8.690768</c:v>
                </c:pt>
                <c:pt idx="419">
                  <c:v>8.674494</c:v>
                </c:pt>
                <c:pt idx="420">
                  <c:v>8.658602</c:v>
                </c:pt>
                <c:pt idx="421">
                  <c:v>8.643083</c:v>
                </c:pt>
                <c:pt idx="422">
                  <c:v>8.627928</c:v>
                </c:pt>
                <c:pt idx="423">
                  <c:v>8.613128</c:v>
                </c:pt>
                <c:pt idx="424">
                  <c:v>8.598677</c:v>
                </c:pt>
                <c:pt idx="425">
                  <c:v>8.584564</c:v>
                </c:pt>
                <c:pt idx="426">
                  <c:v>8.570783</c:v>
                </c:pt>
                <c:pt idx="427">
                  <c:v>8.557325</c:v>
                </c:pt>
                <c:pt idx="428">
                  <c:v>8.544184</c:v>
                </c:pt>
                <c:pt idx="429">
                  <c:v>8.531351</c:v>
                </c:pt>
                <c:pt idx="430">
                  <c:v>8.51882</c:v>
                </c:pt>
                <c:pt idx="431">
                  <c:v>8.506583</c:v>
                </c:pt>
                <c:pt idx="432">
                  <c:v>8.494633</c:v>
                </c:pt>
                <c:pt idx="433">
                  <c:v>8.482965</c:v>
                </c:pt>
                <c:pt idx="434">
                  <c:v>8.47157</c:v>
                </c:pt>
                <c:pt idx="435">
                  <c:v>8.460444</c:v>
                </c:pt>
                <c:pt idx="436">
                  <c:v>8.449579</c:v>
                </c:pt>
                <c:pt idx="437">
                  <c:v>8.438969</c:v>
                </c:pt>
                <c:pt idx="438">
                  <c:v>8.428609</c:v>
                </c:pt>
                <c:pt idx="439">
                  <c:v>8.418492</c:v>
                </c:pt>
                <c:pt idx="440">
                  <c:v>8.408613</c:v>
                </c:pt>
                <c:pt idx="441">
                  <c:v>8.398967</c:v>
                </c:pt>
                <c:pt idx="442">
                  <c:v>8.389547</c:v>
                </c:pt>
                <c:pt idx="443">
                  <c:v>8.380349</c:v>
                </c:pt>
                <c:pt idx="444">
                  <c:v>8.371367</c:v>
                </c:pt>
                <c:pt idx="445">
                  <c:v>8.362597</c:v>
                </c:pt>
                <c:pt idx="446">
                  <c:v>8.354033</c:v>
                </c:pt>
                <c:pt idx="447">
                  <c:v>8.345671</c:v>
                </c:pt>
                <c:pt idx="448">
                  <c:v>8.337505</c:v>
                </c:pt>
                <c:pt idx="449">
                  <c:v>8.329531</c:v>
                </c:pt>
                <c:pt idx="450">
                  <c:v>8.321746</c:v>
                </c:pt>
                <c:pt idx="451">
                  <c:v>8.314143</c:v>
                </c:pt>
                <c:pt idx="452">
                  <c:v>8.306719</c:v>
                </c:pt>
                <c:pt idx="453">
                  <c:v>8.299471</c:v>
                </c:pt>
                <c:pt idx="454">
                  <c:v>8.292393</c:v>
                </c:pt>
                <c:pt idx="455">
                  <c:v>8.285481</c:v>
                </c:pt>
                <c:pt idx="456">
                  <c:v>8.278733</c:v>
                </c:pt>
                <c:pt idx="457">
                  <c:v>8.272143</c:v>
                </c:pt>
                <c:pt idx="458">
                  <c:v>8.265709</c:v>
                </c:pt>
                <c:pt idx="459">
                  <c:v>8.259426</c:v>
                </c:pt>
                <c:pt idx="460">
                  <c:v>8.253291</c:v>
                </c:pt>
                <c:pt idx="461">
                  <c:v>8.247301</c:v>
                </c:pt>
                <c:pt idx="462">
                  <c:v>8.241452</c:v>
                </c:pt>
                <c:pt idx="463">
                  <c:v>8.23574</c:v>
                </c:pt>
                <c:pt idx="464">
                  <c:v>8.230164</c:v>
                </c:pt>
                <c:pt idx="465">
                  <c:v>8.224718</c:v>
                </c:pt>
                <c:pt idx="466">
                  <c:v>8.219402</c:v>
                </c:pt>
                <c:pt idx="467">
                  <c:v>8.21421</c:v>
                </c:pt>
                <c:pt idx="468">
                  <c:v>8.209141</c:v>
                </c:pt>
                <c:pt idx="469">
                  <c:v>8.204192</c:v>
                </c:pt>
                <c:pt idx="470">
                  <c:v>8.199359</c:v>
                </c:pt>
                <c:pt idx="471">
                  <c:v>8.19464</c:v>
                </c:pt>
                <c:pt idx="472">
                  <c:v>8.190032</c:v>
                </c:pt>
                <c:pt idx="473">
                  <c:v>8.185534</c:v>
                </c:pt>
                <c:pt idx="474">
                  <c:v>8.181141</c:v>
                </c:pt>
                <c:pt idx="475">
                  <c:v>8.176852</c:v>
                </c:pt>
                <c:pt idx="476">
                  <c:v>8.172664</c:v>
                </c:pt>
                <c:pt idx="477">
                  <c:v>8.168575</c:v>
                </c:pt>
                <c:pt idx="478">
                  <c:v>8.164583</c:v>
                </c:pt>
                <c:pt idx="479">
                  <c:v>8.160684</c:v>
                </c:pt>
                <c:pt idx="480">
                  <c:v>8.156878</c:v>
                </c:pt>
                <c:pt idx="481">
                  <c:v>8.153162</c:v>
                </c:pt>
                <c:pt idx="482">
                  <c:v>8.149533</c:v>
                </c:pt>
                <c:pt idx="483">
                  <c:v>8.14599</c:v>
                </c:pt>
                <c:pt idx="484">
                  <c:v>8.142531</c:v>
                </c:pt>
                <c:pt idx="485">
                  <c:v>8.139153</c:v>
                </c:pt>
                <c:pt idx="486">
                  <c:v>8.135855</c:v>
                </c:pt>
                <c:pt idx="487">
                  <c:v>8.132635</c:v>
                </c:pt>
                <c:pt idx="488">
                  <c:v>8.129491</c:v>
                </c:pt>
                <c:pt idx="489">
                  <c:v>8.126422</c:v>
                </c:pt>
                <c:pt idx="490">
                  <c:v>8.123425</c:v>
                </c:pt>
                <c:pt idx="491">
                  <c:v>8.120498</c:v>
                </c:pt>
                <c:pt idx="492">
                  <c:v>8.117641</c:v>
                </c:pt>
                <c:pt idx="493">
                  <c:v>8.114852</c:v>
                </c:pt>
                <c:pt idx="494">
                  <c:v>8.112128</c:v>
                </c:pt>
                <c:pt idx="495">
                  <c:v>8.109469</c:v>
                </c:pt>
                <c:pt idx="496">
                  <c:v>8.106872</c:v>
                </c:pt>
                <c:pt idx="497">
                  <c:v>8.104337</c:v>
                </c:pt>
                <c:pt idx="498">
                  <c:v>8.101862</c:v>
                </c:pt>
                <c:pt idx="499">
                  <c:v>8.099445</c:v>
                </c:pt>
                <c:pt idx="500">
                  <c:v>8.097086</c:v>
                </c:pt>
                <c:pt idx="501">
                  <c:v>8.094782</c:v>
                </c:pt>
                <c:pt idx="502">
                  <c:v>8.0925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easd E Stream Concs"</c:f>
              <c:strCache>
                <c:ptCount val="1"/>
                <c:pt idx="0">
                  <c:v>Measd E Stream Conc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800_orig_remove2pts!$A$13:$A$38</c:f>
              <c:numCache>
                <c:formatCode>General</c:formatCode>
                <c:ptCount val="26"/>
                <c:pt idx="0">
                  <c:v>0.5625</c:v>
                </c:pt>
                <c:pt idx="1">
                  <c:v>0.583333333333333</c:v>
                </c:pt>
                <c:pt idx="2">
                  <c:v>0.586805555555556</c:v>
                </c:pt>
                <c:pt idx="3">
                  <c:v>0.59375</c:v>
                </c:pt>
                <c:pt idx="4">
                  <c:v>0.597222222222222</c:v>
                </c:pt>
                <c:pt idx="5">
                  <c:v>0.600694444444444</c:v>
                </c:pt>
                <c:pt idx="6">
                  <c:v>0.604166666666667</c:v>
                </c:pt>
                <c:pt idx="7">
                  <c:v>0.611111111111111</c:v>
                </c:pt>
                <c:pt idx="8">
                  <c:v>0.614583333333333</c:v>
                </c:pt>
                <c:pt idx="9">
                  <c:v>0.618055555555555</c:v>
                </c:pt>
                <c:pt idx="10">
                  <c:v>0.621527777777778</c:v>
                </c:pt>
                <c:pt idx="11">
                  <c:v>0.645833333333333</c:v>
                </c:pt>
                <c:pt idx="12">
                  <c:v>0.666666666666667</c:v>
                </c:pt>
                <c:pt idx="13">
                  <c:v>0.670138888888889</c:v>
                </c:pt>
                <c:pt idx="14">
                  <c:v>0.673611111111111</c:v>
                </c:pt>
                <c:pt idx="15">
                  <c:v>0.677083333333333</c:v>
                </c:pt>
                <c:pt idx="16">
                  <c:v>0.680555555555555</c:v>
                </c:pt>
                <c:pt idx="17">
                  <c:v>0.684027777777778</c:v>
                </c:pt>
                <c:pt idx="18">
                  <c:v>0.6875</c:v>
                </c:pt>
                <c:pt idx="19">
                  <c:v>0.690972222222222</c:v>
                </c:pt>
                <c:pt idx="20">
                  <c:v>0.694444444444444</c:v>
                </c:pt>
                <c:pt idx="21">
                  <c:v>0.697916666666667</c:v>
                </c:pt>
                <c:pt idx="22">
                  <c:v>0.701388888888889</c:v>
                </c:pt>
                <c:pt idx="23">
                  <c:v>0.704861111111111</c:v>
                </c:pt>
                <c:pt idx="24">
                  <c:v>0.708333333333333</c:v>
                </c:pt>
                <c:pt idx="25">
                  <c:v>0.729166666666667</c:v>
                </c:pt>
              </c:numCache>
            </c:numRef>
          </c:xVal>
          <c:yVal>
            <c:numRef>
              <c:f>OTIS_P_Clat_800_orig_remove2pts!$B$13:$B$38</c:f>
              <c:numCache>
                <c:formatCode>General</c:formatCode>
                <c:ptCount val="26"/>
                <c:pt idx="0">
                  <c:v>8.96709060251875</c:v>
                </c:pt>
                <c:pt idx="1">
                  <c:v>8.81624061133699</c:v>
                </c:pt>
                <c:pt idx="2">
                  <c:v>9.15014089098144</c:v>
                </c:pt>
                <c:pt idx="3">
                  <c:v>9.13135143748564</c:v>
                </c:pt>
                <c:pt idx="4">
                  <c:v>16.9874266715079</c:v>
                </c:pt>
                <c:pt idx="5">
                  <c:v>25.2013986238173</c:v>
                </c:pt>
                <c:pt idx="6">
                  <c:v>27.322799934456</c:v>
                </c:pt>
                <c:pt idx="7">
                  <c:v>28.452965812529</c:v>
                </c:pt>
                <c:pt idx="8">
                  <c:v>29.160597410425</c:v>
                </c:pt>
                <c:pt idx="9">
                  <c:v>29.2464636850209</c:v>
                </c:pt>
                <c:pt idx="10">
                  <c:v>30.3917147404155</c:v>
                </c:pt>
                <c:pt idx="11">
                  <c:v>30.248713274632</c:v>
                </c:pt>
                <c:pt idx="12">
                  <c:v>31.282445956608</c:v>
                </c:pt>
                <c:pt idx="13">
                  <c:v>31.3365690112377</c:v>
                </c:pt>
                <c:pt idx="14">
                  <c:v>31.505076875502</c:v>
                </c:pt>
                <c:pt idx="15">
                  <c:v>31.119351683814</c:v>
                </c:pt>
                <c:pt idx="16">
                  <c:v>25.5773795781076</c:v>
                </c:pt>
                <c:pt idx="17">
                  <c:v>14.4011346109561</c:v>
                </c:pt>
                <c:pt idx="18">
                  <c:v>11.466722445056</c:v>
                </c:pt>
                <c:pt idx="19">
                  <c:v>10.4762511870868</c:v>
                </c:pt>
                <c:pt idx="20">
                  <c:v>10.2369777718395</c:v>
                </c:pt>
                <c:pt idx="21">
                  <c:v>9.69194313703161</c:v>
                </c:pt>
                <c:pt idx="22">
                  <c:v>9.36512616249797</c:v>
                </c:pt>
                <c:pt idx="23">
                  <c:v>9.24925005995625</c:v>
                </c:pt>
                <c:pt idx="24">
                  <c:v>8.69267621735196</c:v>
                </c:pt>
                <c:pt idx="25">
                  <c:v>8.51029475369344</c:v>
                </c:pt>
              </c:numCache>
            </c:numRef>
          </c:yVal>
          <c:smooth val="0"/>
        </c:ser>
        <c:axId val="96425534"/>
        <c:axId val="45069323"/>
      </c:scatterChart>
      <c:valAx>
        <c:axId val="96425534"/>
        <c:scaling>
          <c:orientation val="minMax"/>
          <c:max val="0.75"/>
          <c:min val="0.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69323"/>
        <c:crossesAt val="0"/>
        <c:crossBetween val="midCat"/>
        <c:majorUnit val="0.041667"/>
      </c:valAx>
      <c:valAx>
        <c:axId val="4506932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nc (pp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255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ite E - Chlori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Simulated E Stream Concs"</c:f>
              <c:strCache>
                <c:ptCount val="1"/>
                <c:pt idx="0">
                  <c:v>Simulated E Stream Conc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850_orig_remove2pts!$K$13:$K$515</c:f>
              <c:numCache>
                <c:formatCode>General</c:formatCode>
                <c:ptCount val="503"/>
                <c:pt idx="0">
                  <c:v>0.541666666666667</c:v>
                </c:pt>
                <c:pt idx="1">
                  <c:v>0.542083333333333</c:v>
                </c:pt>
                <c:pt idx="2">
                  <c:v>0.5425</c:v>
                </c:pt>
                <c:pt idx="3">
                  <c:v>0.542916666666667</c:v>
                </c:pt>
                <c:pt idx="4">
                  <c:v>0.543333333333333</c:v>
                </c:pt>
                <c:pt idx="5">
                  <c:v>0.54375</c:v>
                </c:pt>
                <c:pt idx="6">
                  <c:v>0.544166666666667</c:v>
                </c:pt>
                <c:pt idx="7">
                  <c:v>0.544583333333333</c:v>
                </c:pt>
                <c:pt idx="8">
                  <c:v>0.545</c:v>
                </c:pt>
                <c:pt idx="9">
                  <c:v>0.545416666666667</c:v>
                </c:pt>
                <c:pt idx="10">
                  <c:v>0.545833333333333</c:v>
                </c:pt>
                <c:pt idx="11">
                  <c:v>0.54625</c:v>
                </c:pt>
                <c:pt idx="12">
                  <c:v>0.546666666666667</c:v>
                </c:pt>
                <c:pt idx="13">
                  <c:v>0.547083333333333</c:v>
                </c:pt>
                <c:pt idx="14">
                  <c:v>0.5475</c:v>
                </c:pt>
                <c:pt idx="15">
                  <c:v>0.547916666666667</c:v>
                </c:pt>
                <c:pt idx="16">
                  <c:v>0.548333333333333</c:v>
                </c:pt>
                <c:pt idx="17">
                  <c:v>0.54875</c:v>
                </c:pt>
                <c:pt idx="18">
                  <c:v>0.549166666666667</c:v>
                </c:pt>
                <c:pt idx="19">
                  <c:v>0.549583333333333</c:v>
                </c:pt>
                <c:pt idx="20">
                  <c:v>0.55</c:v>
                </c:pt>
                <c:pt idx="21">
                  <c:v>0.550416666666667</c:v>
                </c:pt>
                <c:pt idx="22">
                  <c:v>0.550833333333333</c:v>
                </c:pt>
                <c:pt idx="23">
                  <c:v>0.55125</c:v>
                </c:pt>
                <c:pt idx="24">
                  <c:v>0.551666666666667</c:v>
                </c:pt>
                <c:pt idx="25">
                  <c:v>0.552083333333333</c:v>
                </c:pt>
                <c:pt idx="26">
                  <c:v>0.5525</c:v>
                </c:pt>
                <c:pt idx="27">
                  <c:v>0.552916666666667</c:v>
                </c:pt>
                <c:pt idx="28">
                  <c:v>0.553333333333333</c:v>
                </c:pt>
                <c:pt idx="29">
                  <c:v>0.55375</c:v>
                </c:pt>
                <c:pt idx="30">
                  <c:v>0.554166666666667</c:v>
                </c:pt>
                <c:pt idx="31">
                  <c:v>0.554583333333333</c:v>
                </c:pt>
                <c:pt idx="32">
                  <c:v>0.555</c:v>
                </c:pt>
                <c:pt idx="33">
                  <c:v>0.555416666666667</c:v>
                </c:pt>
                <c:pt idx="34">
                  <c:v>0.555833333333333</c:v>
                </c:pt>
                <c:pt idx="35">
                  <c:v>0.55625</c:v>
                </c:pt>
                <c:pt idx="36">
                  <c:v>0.556666666666667</c:v>
                </c:pt>
                <c:pt idx="37">
                  <c:v>0.557083333333333</c:v>
                </c:pt>
                <c:pt idx="38">
                  <c:v>0.5575</c:v>
                </c:pt>
                <c:pt idx="39">
                  <c:v>0.557916666666667</c:v>
                </c:pt>
                <c:pt idx="40">
                  <c:v>0.558333333333333</c:v>
                </c:pt>
                <c:pt idx="41">
                  <c:v>0.55875</c:v>
                </c:pt>
                <c:pt idx="42">
                  <c:v>0.559166666666667</c:v>
                </c:pt>
                <c:pt idx="43">
                  <c:v>0.559583333333333</c:v>
                </c:pt>
                <c:pt idx="44">
                  <c:v>0.56</c:v>
                </c:pt>
                <c:pt idx="45">
                  <c:v>0.560416666666667</c:v>
                </c:pt>
                <c:pt idx="46">
                  <c:v>0.560833333333333</c:v>
                </c:pt>
                <c:pt idx="47">
                  <c:v>0.56125</c:v>
                </c:pt>
                <c:pt idx="48">
                  <c:v>0.561666666666667</c:v>
                </c:pt>
                <c:pt idx="49">
                  <c:v>0.562083333333333</c:v>
                </c:pt>
                <c:pt idx="50">
                  <c:v>0.5625</c:v>
                </c:pt>
                <c:pt idx="51">
                  <c:v>0.562916666666667</c:v>
                </c:pt>
                <c:pt idx="52">
                  <c:v>0.563333333333333</c:v>
                </c:pt>
                <c:pt idx="53">
                  <c:v>0.56375</c:v>
                </c:pt>
                <c:pt idx="54">
                  <c:v>0.564166666666667</c:v>
                </c:pt>
                <c:pt idx="55">
                  <c:v>0.564583333333333</c:v>
                </c:pt>
                <c:pt idx="56">
                  <c:v>0.565</c:v>
                </c:pt>
                <c:pt idx="57">
                  <c:v>0.565416666666667</c:v>
                </c:pt>
                <c:pt idx="58">
                  <c:v>0.565833333333333</c:v>
                </c:pt>
                <c:pt idx="59">
                  <c:v>0.56625</c:v>
                </c:pt>
                <c:pt idx="60">
                  <c:v>0.566666666666667</c:v>
                </c:pt>
                <c:pt idx="61">
                  <c:v>0.567083333333333</c:v>
                </c:pt>
                <c:pt idx="62">
                  <c:v>0.5675</c:v>
                </c:pt>
                <c:pt idx="63">
                  <c:v>0.567916666666667</c:v>
                </c:pt>
                <c:pt idx="64">
                  <c:v>0.568333333333333</c:v>
                </c:pt>
                <c:pt idx="65">
                  <c:v>0.56875</c:v>
                </c:pt>
                <c:pt idx="66">
                  <c:v>0.569166666666667</c:v>
                </c:pt>
                <c:pt idx="67">
                  <c:v>0.569583333333333</c:v>
                </c:pt>
                <c:pt idx="68">
                  <c:v>0.57</c:v>
                </c:pt>
                <c:pt idx="69">
                  <c:v>0.570416666666667</c:v>
                </c:pt>
                <c:pt idx="70">
                  <c:v>0.570833333333333</c:v>
                </c:pt>
                <c:pt idx="71">
                  <c:v>0.57125</c:v>
                </c:pt>
                <c:pt idx="72">
                  <c:v>0.571666666666667</c:v>
                </c:pt>
                <c:pt idx="73">
                  <c:v>0.572083333333333</c:v>
                </c:pt>
                <c:pt idx="74">
                  <c:v>0.5725</c:v>
                </c:pt>
                <c:pt idx="75">
                  <c:v>0.572916666666667</c:v>
                </c:pt>
                <c:pt idx="76">
                  <c:v>0.573333333333333</c:v>
                </c:pt>
                <c:pt idx="77">
                  <c:v>0.57375</c:v>
                </c:pt>
                <c:pt idx="78">
                  <c:v>0.574166666666667</c:v>
                </c:pt>
                <c:pt idx="79">
                  <c:v>0.574583333333333</c:v>
                </c:pt>
                <c:pt idx="80">
                  <c:v>0.575</c:v>
                </c:pt>
                <c:pt idx="81">
                  <c:v>0.575416666666667</c:v>
                </c:pt>
                <c:pt idx="82">
                  <c:v>0.575833333333333</c:v>
                </c:pt>
                <c:pt idx="83">
                  <c:v>0.57625</c:v>
                </c:pt>
                <c:pt idx="84">
                  <c:v>0.576666666666667</c:v>
                </c:pt>
                <c:pt idx="85">
                  <c:v>0.577083333333333</c:v>
                </c:pt>
                <c:pt idx="86">
                  <c:v>0.5775</c:v>
                </c:pt>
                <c:pt idx="87">
                  <c:v>0.577916666666667</c:v>
                </c:pt>
                <c:pt idx="88">
                  <c:v>0.578333333333333</c:v>
                </c:pt>
                <c:pt idx="89">
                  <c:v>0.57875</c:v>
                </c:pt>
                <c:pt idx="90">
                  <c:v>0.579166666666667</c:v>
                </c:pt>
                <c:pt idx="91">
                  <c:v>0.579583333333333</c:v>
                </c:pt>
                <c:pt idx="92">
                  <c:v>0.58</c:v>
                </c:pt>
                <c:pt idx="93">
                  <c:v>0.580416666666667</c:v>
                </c:pt>
                <c:pt idx="94">
                  <c:v>0.580833333333333</c:v>
                </c:pt>
                <c:pt idx="95">
                  <c:v>0.58125</c:v>
                </c:pt>
                <c:pt idx="96">
                  <c:v>0.581666666666667</c:v>
                </c:pt>
                <c:pt idx="97">
                  <c:v>0.582083333333333</c:v>
                </c:pt>
                <c:pt idx="98">
                  <c:v>0.5825</c:v>
                </c:pt>
                <c:pt idx="99">
                  <c:v>0.582916666666667</c:v>
                </c:pt>
                <c:pt idx="100">
                  <c:v>0.583333333333333</c:v>
                </c:pt>
                <c:pt idx="101">
                  <c:v>0.58375</c:v>
                </c:pt>
                <c:pt idx="102">
                  <c:v>0.584166666666667</c:v>
                </c:pt>
                <c:pt idx="103">
                  <c:v>0.584583333333333</c:v>
                </c:pt>
                <c:pt idx="104">
                  <c:v>0.585</c:v>
                </c:pt>
                <c:pt idx="105">
                  <c:v>0.585416666666667</c:v>
                </c:pt>
                <c:pt idx="106">
                  <c:v>0.585833333333333</c:v>
                </c:pt>
                <c:pt idx="107">
                  <c:v>0.58625</c:v>
                </c:pt>
                <c:pt idx="108">
                  <c:v>0.586666666666667</c:v>
                </c:pt>
                <c:pt idx="109">
                  <c:v>0.587083333333333</c:v>
                </c:pt>
                <c:pt idx="110">
                  <c:v>0.5875</c:v>
                </c:pt>
                <c:pt idx="111">
                  <c:v>0.587916666666667</c:v>
                </c:pt>
                <c:pt idx="112">
                  <c:v>0.588333333333333</c:v>
                </c:pt>
                <c:pt idx="113">
                  <c:v>0.58875</c:v>
                </c:pt>
                <c:pt idx="114">
                  <c:v>0.589166666666667</c:v>
                </c:pt>
                <c:pt idx="115">
                  <c:v>0.589583333333333</c:v>
                </c:pt>
                <c:pt idx="116">
                  <c:v>0.59</c:v>
                </c:pt>
                <c:pt idx="117">
                  <c:v>0.590416666666667</c:v>
                </c:pt>
                <c:pt idx="118">
                  <c:v>0.590833333333333</c:v>
                </c:pt>
                <c:pt idx="119">
                  <c:v>0.59125</c:v>
                </c:pt>
                <c:pt idx="120">
                  <c:v>0.591666666666667</c:v>
                </c:pt>
                <c:pt idx="121">
                  <c:v>0.592083333333333</c:v>
                </c:pt>
                <c:pt idx="122">
                  <c:v>0.5925</c:v>
                </c:pt>
                <c:pt idx="123">
                  <c:v>0.592916666666667</c:v>
                </c:pt>
                <c:pt idx="124">
                  <c:v>0.593333333333333</c:v>
                </c:pt>
                <c:pt idx="125">
                  <c:v>0.59375</c:v>
                </c:pt>
                <c:pt idx="126">
                  <c:v>0.594166666666667</c:v>
                </c:pt>
                <c:pt idx="127">
                  <c:v>0.594583333333333</c:v>
                </c:pt>
                <c:pt idx="128">
                  <c:v>0.595</c:v>
                </c:pt>
                <c:pt idx="129">
                  <c:v>0.595416666666667</c:v>
                </c:pt>
                <c:pt idx="130">
                  <c:v>0.595833333333333</c:v>
                </c:pt>
                <c:pt idx="131">
                  <c:v>0.59625</c:v>
                </c:pt>
                <c:pt idx="132">
                  <c:v>0.596666666666667</c:v>
                </c:pt>
                <c:pt idx="133">
                  <c:v>0.597083333333333</c:v>
                </c:pt>
                <c:pt idx="134">
                  <c:v>0.5975</c:v>
                </c:pt>
                <c:pt idx="135">
                  <c:v>0.597916666666667</c:v>
                </c:pt>
                <c:pt idx="136">
                  <c:v>0.598333333333333</c:v>
                </c:pt>
                <c:pt idx="137">
                  <c:v>0.59875</c:v>
                </c:pt>
                <c:pt idx="138">
                  <c:v>0.599166666666667</c:v>
                </c:pt>
                <c:pt idx="139">
                  <c:v>0.599583333333333</c:v>
                </c:pt>
                <c:pt idx="140">
                  <c:v>0.6</c:v>
                </c:pt>
                <c:pt idx="141">
                  <c:v>0.600416666666667</c:v>
                </c:pt>
                <c:pt idx="142">
                  <c:v>0.600833333333333</c:v>
                </c:pt>
                <c:pt idx="143">
                  <c:v>0.60125</c:v>
                </c:pt>
                <c:pt idx="144">
                  <c:v>0.601666666666667</c:v>
                </c:pt>
                <c:pt idx="145">
                  <c:v>0.602083333333333</c:v>
                </c:pt>
                <c:pt idx="146">
                  <c:v>0.6025</c:v>
                </c:pt>
                <c:pt idx="147">
                  <c:v>0.602916666666667</c:v>
                </c:pt>
                <c:pt idx="148">
                  <c:v>0.603333333333333</c:v>
                </c:pt>
                <c:pt idx="149">
                  <c:v>0.60375</c:v>
                </c:pt>
                <c:pt idx="150">
                  <c:v>0.604166666666667</c:v>
                </c:pt>
                <c:pt idx="151">
                  <c:v>0.604583333333333</c:v>
                </c:pt>
                <c:pt idx="152">
                  <c:v>0.605</c:v>
                </c:pt>
                <c:pt idx="153">
                  <c:v>0.605416666666667</c:v>
                </c:pt>
                <c:pt idx="154">
                  <c:v>0.605833333333333</c:v>
                </c:pt>
                <c:pt idx="155">
                  <c:v>0.60625</c:v>
                </c:pt>
                <c:pt idx="156">
                  <c:v>0.606666666666667</c:v>
                </c:pt>
                <c:pt idx="157">
                  <c:v>0.607083333333333</c:v>
                </c:pt>
                <c:pt idx="158">
                  <c:v>0.6075</c:v>
                </c:pt>
                <c:pt idx="159">
                  <c:v>0.607916666666667</c:v>
                </c:pt>
                <c:pt idx="160">
                  <c:v>0.608333333333333</c:v>
                </c:pt>
                <c:pt idx="161">
                  <c:v>0.60875</c:v>
                </c:pt>
                <c:pt idx="162">
                  <c:v>0.609166666666667</c:v>
                </c:pt>
                <c:pt idx="163">
                  <c:v>0.609583333333333</c:v>
                </c:pt>
                <c:pt idx="164">
                  <c:v>0.61</c:v>
                </c:pt>
                <c:pt idx="165">
                  <c:v>0.610416666666667</c:v>
                </c:pt>
                <c:pt idx="166">
                  <c:v>0.610833333333333</c:v>
                </c:pt>
                <c:pt idx="167">
                  <c:v>0.61125</c:v>
                </c:pt>
                <c:pt idx="168">
                  <c:v>0.611666666666667</c:v>
                </c:pt>
                <c:pt idx="169">
                  <c:v>0.612083333333333</c:v>
                </c:pt>
                <c:pt idx="170">
                  <c:v>0.6125</c:v>
                </c:pt>
                <c:pt idx="171">
                  <c:v>0.612916666666667</c:v>
                </c:pt>
                <c:pt idx="172">
                  <c:v>0.613333333333333</c:v>
                </c:pt>
                <c:pt idx="173">
                  <c:v>0.61375</c:v>
                </c:pt>
                <c:pt idx="174">
                  <c:v>0.614166666666667</c:v>
                </c:pt>
                <c:pt idx="175">
                  <c:v>0.614583333333333</c:v>
                </c:pt>
                <c:pt idx="176">
                  <c:v>0.615</c:v>
                </c:pt>
                <c:pt idx="177">
                  <c:v>0.615416666666667</c:v>
                </c:pt>
                <c:pt idx="178">
                  <c:v>0.615833333333333</c:v>
                </c:pt>
                <c:pt idx="179">
                  <c:v>0.61625</c:v>
                </c:pt>
                <c:pt idx="180">
                  <c:v>0.616666666666667</c:v>
                </c:pt>
                <c:pt idx="181">
                  <c:v>0.617083333333333</c:v>
                </c:pt>
                <c:pt idx="182">
                  <c:v>0.6175</c:v>
                </c:pt>
                <c:pt idx="183">
                  <c:v>0.617916666666667</c:v>
                </c:pt>
                <c:pt idx="184">
                  <c:v>0.618333333333333</c:v>
                </c:pt>
                <c:pt idx="185">
                  <c:v>0.61875</c:v>
                </c:pt>
                <c:pt idx="186">
                  <c:v>0.619166666666667</c:v>
                </c:pt>
                <c:pt idx="187">
                  <c:v>0.619583333333333</c:v>
                </c:pt>
                <c:pt idx="188">
                  <c:v>0.62</c:v>
                </c:pt>
                <c:pt idx="189">
                  <c:v>0.620416666666667</c:v>
                </c:pt>
                <c:pt idx="190">
                  <c:v>0.620833333333333</c:v>
                </c:pt>
                <c:pt idx="191">
                  <c:v>0.62125</c:v>
                </c:pt>
                <c:pt idx="192">
                  <c:v>0.621666666666667</c:v>
                </c:pt>
                <c:pt idx="193">
                  <c:v>0.622083333333333</c:v>
                </c:pt>
                <c:pt idx="194">
                  <c:v>0.6225</c:v>
                </c:pt>
                <c:pt idx="195">
                  <c:v>0.622916666666667</c:v>
                </c:pt>
                <c:pt idx="196">
                  <c:v>0.623333333333333</c:v>
                </c:pt>
                <c:pt idx="197">
                  <c:v>0.62375</c:v>
                </c:pt>
                <c:pt idx="198">
                  <c:v>0.624166666666667</c:v>
                </c:pt>
                <c:pt idx="199">
                  <c:v>0.624583333333333</c:v>
                </c:pt>
                <c:pt idx="200">
                  <c:v>0.625</c:v>
                </c:pt>
                <c:pt idx="201">
                  <c:v>0.625416666666667</c:v>
                </c:pt>
                <c:pt idx="202">
                  <c:v>0.625833333333333</c:v>
                </c:pt>
                <c:pt idx="203">
                  <c:v>0.62625</c:v>
                </c:pt>
                <c:pt idx="204">
                  <c:v>0.626666666666667</c:v>
                </c:pt>
                <c:pt idx="205">
                  <c:v>0.627083333333333</c:v>
                </c:pt>
                <c:pt idx="206">
                  <c:v>0.6275</c:v>
                </c:pt>
                <c:pt idx="207">
                  <c:v>0.627916666666667</c:v>
                </c:pt>
                <c:pt idx="208">
                  <c:v>0.628333333333333</c:v>
                </c:pt>
                <c:pt idx="209">
                  <c:v>0.62875</c:v>
                </c:pt>
                <c:pt idx="210">
                  <c:v>0.629166666666667</c:v>
                </c:pt>
                <c:pt idx="211">
                  <c:v>0.629583333333333</c:v>
                </c:pt>
                <c:pt idx="212">
                  <c:v>0.63</c:v>
                </c:pt>
                <c:pt idx="213">
                  <c:v>0.630416666666667</c:v>
                </c:pt>
                <c:pt idx="214">
                  <c:v>0.630833333333333</c:v>
                </c:pt>
                <c:pt idx="215">
                  <c:v>0.63125</c:v>
                </c:pt>
                <c:pt idx="216">
                  <c:v>0.631666666666667</c:v>
                </c:pt>
                <c:pt idx="217">
                  <c:v>0.632083333333333</c:v>
                </c:pt>
                <c:pt idx="218">
                  <c:v>0.6325</c:v>
                </c:pt>
                <c:pt idx="219">
                  <c:v>0.632916666666667</c:v>
                </c:pt>
                <c:pt idx="220">
                  <c:v>0.633333333333333</c:v>
                </c:pt>
                <c:pt idx="221">
                  <c:v>0.63375</c:v>
                </c:pt>
                <c:pt idx="222">
                  <c:v>0.634166666666667</c:v>
                </c:pt>
                <c:pt idx="223">
                  <c:v>0.634583333333333</c:v>
                </c:pt>
                <c:pt idx="224">
                  <c:v>0.635</c:v>
                </c:pt>
                <c:pt idx="225">
                  <c:v>0.635416666666667</c:v>
                </c:pt>
                <c:pt idx="226">
                  <c:v>0.635833333333333</c:v>
                </c:pt>
                <c:pt idx="227">
                  <c:v>0.63625</c:v>
                </c:pt>
                <c:pt idx="228">
                  <c:v>0.636666666666667</c:v>
                </c:pt>
                <c:pt idx="229">
                  <c:v>0.637083333333333</c:v>
                </c:pt>
                <c:pt idx="230">
                  <c:v>0.6375</c:v>
                </c:pt>
                <c:pt idx="231">
                  <c:v>0.637916666666667</c:v>
                </c:pt>
                <c:pt idx="232">
                  <c:v>0.638333333333333</c:v>
                </c:pt>
                <c:pt idx="233">
                  <c:v>0.63875</c:v>
                </c:pt>
                <c:pt idx="234">
                  <c:v>0.639166666666667</c:v>
                </c:pt>
                <c:pt idx="235">
                  <c:v>0.639583333333333</c:v>
                </c:pt>
                <c:pt idx="236">
                  <c:v>0.64</c:v>
                </c:pt>
                <c:pt idx="237">
                  <c:v>0.640416666666667</c:v>
                </c:pt>
                <c:pt idx="238">
                  <c:v>0.640833333333333</c:v>
                </c:pt>
                <c:pt idx="239">
                  <c:v>0.64125</c:v>
                </c:pt>
                <c:pt idx="240">
                  <c:v>0.641666666666667</c:v>
                </c:pt>
                <c:pt idx="241">
                  <c:v>0.642083333333333</c:v>
                </c:pt>
                <c:pt idx="242">
                  <c:v>0.6425</c:v>
                </c:pt>
                <c:pt idx="243">
                  <c:v>0.642916666666667</c:v>
                </c:pt>
                <c:pt idx="244">
                  <c:v>0.643333333333333</c:v>
                </c:pt>
                <c:pt idx="245">
                  <c:v>0.64375</c:v>
                </c:pt>
                <c:pt idx="246">
                  <c:v>0.644166666666667</c:v>
                </c:pt>
                <c:pt idx="247">
                  <c:v>0.644583333333333</c:v>
                </c:pt>
                <c:pt idx="248">
                  <c:v>0.645</c:v>
                </c:pt>
                <c:pt idx="249">
                  <c:v>0.645416666666667</c:v>
                </c:pt>
                <c:pt idx="250">
                  <c:v>0.645833333333333</c:v>
                </c:pt>
                <c:pt idx="251">
                  <c:v>0.64625</c:v>
                </c:pt>
                <c:pt idx="252">
                  <c:v>0.646666666666667</c:v>
                </c:pt>
                <c:pt idx="253">
                  <c:v>0.647083333333333</c:v>
                </c:pt>
                <c:pt idx="254">
                  <c:v>0.6475</c:v>
                </c:pt>
                <c:pt idx="255">
                  <c:v>0.647916666666667</c:v>
                </c:pt>
                <c:pt idx="256">
                  <c:v>0.648333333333333</c:v>
                </c:pt>
                <c:pt idx="257">
                  <c:v>0.64875</c:v>
                </c:pt>
                <c:pt idx="258">
                  <c:v>0.649166666666667</c:v>
                </c:pt>
                <c:pt idx="259">
                  <c:v>0.649583333333333</c:v>
                </c:pt>
                <c:pt idx="260">
                  <c:v>0.65</c:v>
                </c:pt>
                <c:pt idx="261">
                  <c:v>0.650416666666667</c:v>
                </c:pt>
                <c:pt idx="262">
                  <c:v>0.650833333333333</c:v>
                </c:pt>
                <c:pt idx="263">
                  <c:v>0.65125</c:v>
                </c:pt>
                <c:pt idx="264">
                  <c:v>0.651666666666667</c:v>
                </c:pt>
                <c:pt idx="265">
                  <c:v>0.652083333333333</c:v>
                </c:pt>
                <c:pt idx="266">
                  <c:v>0.6525</c:v>
                </c:pt>
                <c:pt idx="267">
                  <c:v>0.652916666666667</c:v>
                </c:pt>
                <c:pt idx="268">
                  <c:v>0.653333333333333</c:v>
                </c:pt>
                <c:pt idx="269">
                  <c:v>0.65375</c:v>
                </c:pt>
                <c:pt idx="270">
                  <c:v>0.654166666666667</c:v>
                </c:pt>
                <c:pt idx="271">
                  <c:v>0.654583333333333</c:v>
                </c:pt>
                <c:pt idx="272">
                  <c:v>0.655</c:v>
                </c:pt>
                <c:pt idx="273">
                  <c:v>0.655416666666667</c:v>
                </c:pt>
                <c:pt idx="274">
                  <c:v>0.655833333333333</c:v>
                </c:pt>
                <c:pt idx="275">
                  <c:v>0.65625</c:v>
                </c:pt>
                <c:pt idx="276">
                  <c:v>0.656666666666667</c:v>
                </c:pt>
                <c:pt idx="277">
                  <c:v>0.657083333333333</c:v>
                </c:pt>
                <c:pt idx="278">
                  <c:v>0.6575</c:v>
                </c:pt>
                <c:pt idx="279">
                  <c:v>0.657916666666667</c:v>
                </c:pt>
                <c:pt idx="280">
                  <c:v>0.658333333333333</c:v>
                </c:pt>
                <c:pt idx="281">
                  <c:v>0.65875</c:v>
                </c:pt>
                <c:pt idx="282">
                  <c:v>0.659166666666667</c:v>
                </c:pt>
                <c:pt idx="283">
                  <c:v>0.659583333333333</c:v>
                </c:pt>
                <c:pt idx="284">
                  <c:v>0.66</c:v>
                </c:pt>
                <c:pt idx="285">
                  <c:v>0.660416666666667</c:v>
                </c:pt>
                <c:pt idx="286">
                  <c:v>0.660833333333333</c:v>
                </c:pt>
                <c:pt idx="287">
                  <c:v>0.66125</c:v>
                </c:pt>
                <c:pt idx="288">
                  <c:v>0.661666666666667</c:v>
                </c:pt>
                <c:pt idx="289">
                  <c:v>0.662083333333333</c:v>
                </c:pt>
                <c:pt idx="290">
                  <c:v>0.6625</c:v>
                </c:pt>
                <c:pt idx="291">
                  <c:v>0.662916666666667</c:v>
                </c:pt>
                <c:pt idx="292">
                  <c:v>0.663333333333333</c:v>
                </c:pt>
                <c:pt idx="293">
                  <c:v>0.66375</c:v>
                </c:pt>
                <c:pt idx="294">
                  <c:v>0.664166666666667</c:v>
                </c:pt>
                <c:pt idx="295">
                  <c:v>0.664583333333333</c:v>
                </c:pt>
                <c:pt idx="296">
                  <c:v>0.665</c:v>
                </c:pt>
                <c:pt idx="297">
                  <c:v>0.665416666666667</c:v>
                </c:pt>
                <c:pt idx="298">
                  <c:v>0.665833333333333</c:v>
                </c:pt>
                <c:pt idx="299">
                  <c:v>0.66625</c:v>
                </c:pt>
                <c:pt idx="300">
                  <c:v>0.666666666666667</c:v>
                </c:pt>
                <c:pt idx="301">
                  <c:v>0.667083333333333</c:v>
                </c:pt>
                <c:pt idx="302">
                  <c:v>0.6675</c:v>
                </c:pt>
                <c:pt idx="303">
                  <c:v>0.667916666666667</c:v>
                </c:pt>
                <c:pt idx="304">
                  <c:v>0.668333333333333</c:v>
                </c:pt>
                <c:pt idx="305">
                  <c:v>0.66875</c:v>
                </c:pt>
                <c:pt idx="306">
                  <c:v>0.669166666666667</c:v>
                </c:pt>
                <c:pt idx="307">
                  <c:v>0.669583333333333</c:v>
                </c:pt>
                <c:pt idx="308">
                  <c:v>0.67</c:v>
                </c:pt>
                <c:pt idx="309">
                  <c:v>0.670416666666667</c:v>
                </c:pt>
                <c:pt idx="310">
                  <c:v>0.670833333333333</c:v>
                </c:pt>
                <c:pt idx="311">
                  <c:v>0.67125</c:v>
                </c:pt>
                <c:pt idx="312">
                  <c:v>0.671666666666667</c:v>
                </c:pt>
                <c:pt idx="313">
                  <c:v>0.672083333333333</c:v>
                </c:pt>
                <c:pt idx="314">
                  <c:v>0.6725</c:v>
                </c:pt>
                <c:pt idx="315">
                  <c:v>0.672916666666667</c:v>
                </c:pt>
                <c:pt idx="316">
                  <c:v>0.673333333333333</c:v>
                </c:pt>
                <c:pt idx="317">
                  <c:v>0.67375</c:v>
                </c:pt>
                <c:pt idx="318">
                  <c:v>0.674166666666667</c:v>
                </c:pt>
                <c:pt idx="319">
                  <c:v>0.674583333333333</c:v>
                </c:pt>
                <c:pt idx="320">
                  <c:v>0.675</c:v>
                </c:pt>
                <c:pt idx="321">
                  <c:v>0.675416666666667</c:v>
                </c:pt>
                <c:pt idx="322">
                  <c:v>0.675833333333333</c:v>
                </c:pt>
                <c:pt idx="323">
                  <c:v>0.67625</c:v>
                </c:pt>
                <c:pt idx="324">
                  <c:v>0.676666666666667</c:v>
                </c:pt>
                <c:pt idx="325">
                  <c:v>0.677083333333333</c:v>
                </c:pt>
                <c:pt idx="326">
                  <c:v>0.6775</c:v>
                </c:pt>
                <c:pt idx="327">
                  <c:v>0.677916666666667</c:v>
                </c:pt>
                <c:pt idx="328">
                  <c:v>0.678333333333333</c:v>
                </c:pt>
                <c:pt idx="329">
                  <c:v>0.67875</c:v>
                </c:pt>
                <c:pt idx="330">
                  <c:v>0.679166666666667</c:v>
                </c:pt>
                <c:pt idx="331">
                  <c:v>0.679583333333333</c:v>
                </c:pt>
                <c:pt idx="332">
                  <c:v>0.68</c:v>
                </c:pt>
                <c:pt idx="333">
                  <c:v>0.680416666666667</c:v>
                </c:pt>
                <c:pt idx="334">
                  <c:v>0.680833333333333</c:v>
                </c:pt>
                <c:pt idx="335">
                  <c:v>0.68125</c:v>
                </c:pt>
                <c:pt idx="336">
                  <c:v>0.681666666666667</c:v>
                </c:pt>
                <c:pt idx="337">
                  <c:v>0.682083333333333</c:v>
                </c:pt>
                <c:pt idx="338">
                  <c:v>0.6825</c:v>
                </c:pt>
                <c:pt idx="339">
                  <c:v>0.682916666666667</c:v>
                </c:pt>
                <c:pt idx="340">
                  <c:v>0.683333333333333</c:v>
                </c:pt>
                <c:pt idx="341">
                  <c:v>0.68375</c:v>
                </c:pt>
                <c:pt idx="342">
                  <c:v>0.684166666666667</c:v>
                </c:pt>
                <c:pt idx="343">
                  <c:v>0.684583333333333</c:v>
                </c:pt>
                <c:pt idx="344">
                  <c:v>0.685</c:v>
                </c:pt>
                <c:pt idx="345">
                  <c:v>0.685416666666667</c:v>
                </c:pt>
                <c:pt idx="346">
                  <c:v>0.685833333333333</c:v>
                </c:pt>
                <c:pt idx="347">
                  <c:v>0.68625</c:v>
                </c:pt>
                <c:pt idx="348">
                  <c:v>0.686666666666667</c:v>
                </c:pt>
                <c:pt idx="349">
                  <c:v>0.687083333333333</c:v>
                </c:pt>
                <c:pt idx="350">
                  <c:v>0.6875</c:v>
                </c:pt>
                <c:pt idx="351">
                  <c:v>0.687916666666667</c:v>
                </c:pt>
                <c:pt idx="352">
                  <c:v>0.688333333333333</c:v>
                </c:pt>
                <c:pt idx="353">
                  <c:v>0.68875</c:v>
                </c:pt>
                <c:pt idx="354">
                  <c:v>0.689166666666667</c:v>
                </c:pt>
                <c:pt idx="355">
                  <c:v>0.689583333333333</c:v>
                </c:pt>
                <c:pt idx="356">
                  <c:v>0.69</c:v>
                </c:pt>
                <c:pt idx="357">
                  <c:v>0.690416666666667</c:v>
                </c:pt>
                <c:pt idx="358">
                  <c:v>0.690833333333333</c:v>
                </c:pt>
                <c:pt idx="359">
                  <c:v>0.69125</c:v>
                </c:pt>
                <c:pt idx="360">
                  <c:v>0.691666666666667</c:v>
                </c:pt>
                <c:pt idx="361">
                  <c:v>0.692083333333333</c:v>
                </c:pt>
                <c:pt idx="362">
                  <c:v>0.6925</c:v>
                </c:pt>
                <c:pt idx="363">
                  <c:v>0.692916666666667</c:v>
                </c:pt>
                <c:pt idx="364">
                  <c:v>0.693333333333333</c:v>
                </c:pt>
                <c:pt idx="365">
                  <c:v>0.69375</c:v>
                </c:pt>
                <c:pt idx="366">
                  <c:v>0.694166666666667</c:v>
                </c:pt>
                <c:pt idx="367">
                  <c:v>0.694583333333333</c:v>
                </c:pt>
                <c:pt idx="368">
                  <c:v>0.695</c:v>
                </c:pt>
                <c:pt idx="369">
                  <c:v>0.695416666666667</c:v>
                </c:pt>
                <c:pt idx="370">
                  <c:v>0.695833333333333</c:v>
                </c:pt>
                <c:pt idx="371">
                  <c:v>0.69625</c:v>
                </c:pt>
                <c:pt idx="372">
                  <c:v>0.696666666666667</c:v>
                </c:pt>
                <c:pt idx="373">
                  <c:v>0.697083333333333</c:v>
                </c:pt>
                <c:pt idx="374">
                  <c:v>0.6975</c:v>
                </c:pt>
                <c:pt idx="375">
                  <c:v>0.697916666666667</c:v>
                </c:pt>
                <c:pt idx="376">
                  <c:v>0.698333333333333</c:v>
                </c:pt>
                <c:pt idx="377">
                  <c:v>0.69875</c:v>
                </c:pt>
                <c:pt idx="378">
                  <c:v>0.699166666666667</c:v>
                </c:pt>
                <c:pt idx="379">
                  <c:v>0.699583333333333</c:v>
                </c:pt>
                <c:pt idx="380">
                  <c:v>0.7</c:v>
                </c:pt>
                <c:pt idx="381">
                  <c:v>0.700416666666667</c:v>
                </c:pt>
                <c:pt idx="382">
                  <c:v>0.700833333333333</c:v>
                </c:pt>
                <c:pt idx="383">
                  <c:v>0.70125</c:v>
                </c:pt>
                <c:pt idx="384">
                  <c:v>0.701666666666667</c:v>
                </c:pt>
                <c:pt idx="385">
                  <c:v>0.702083333333333</c:v>
                </c:pt>
                <c:pt idx="386">
                  <c:v>0.7025</c:v>
                </c:pt>
                <c:pt idx="387">
                  <c:v>0.702916666666667</c:v>
                </c:pt>
                <c:pt idx="388">
                  <c:v>0.703333333333333</c:v>
                </c:pt>
                <c:pt idx="389">
                  <c:v>0.70375</c:v>
                </c:pt>
                <c:pt idx="390">
                  <c:v>0.704166666666667</c:v>
                </c:pt>
                <c:pt idx="391">
                  <c:v>0.704583333333333</c:v>
                </c:pt>
                <c:pt idx="392">
                  <c:v>0.705</c:v>
                </c:pt>
                <c:pt idx="393">
                  <c:v>0.705416666666667</c:v>
                </c:pt>
                <c:pt idx="394">
                  <c:v>0.705833333333333</c:v>
                </c:pt>
                <c:pt idx="395">
                  <c:v>0.70625</c:v>
                </c:pt>
                <c:pt idx="396">
                  <c:v>0.706666666666667</c:v>
                </c:pt>
                <c:pt idx="397">
                  <c:v>0.707083333333333</c:v>
                </c:pt>
                <c:pt idx="398">
                  <c:v>0.7075</c:v>
                </c:pt>
                <c:pt idx="399">
                  <c:v>0.707916666666667</c:v>
                </c:pt>
                <c:pt idx="400">
                  <c:v>0.708333333333333</c:v>
                </c:pt>
                <c:pt idx="401">
                  <c:v>0.70875</c:v>
                </c:pt>
                <c:pt idx="402">
                  <c:v>0.709166666666667</c:v>
                </c:pt>
                <c:pt idx="403">
                  <c:v>0.709583333333333</c:v>
                </c:pt>
                <c:pt idx="404">
                  <c:v>0.71</c:v>
                </c:pt>
                <c:pt idx="405">
                  <c:v>0.710416666666667</c:v>
                </c:pt>
                <c:pt idx="406">
                  <c:v>0.710833333333333</c:v>
                </c:pt>
                <c:pt idx="407">
                  <c:v>0.71125</c:v>
                </c:pt>
                <c:pt idx="408">
                  <c:v>0.711666666666667</c:v>
                </c:pt>
                <c:pt idx="409">
                  <c:v>0.712083333333333</c:v>
                </c:pt>
                <c:pt idx="410">
                  <c:v>0.7125</c:v>
                </c:pt>
                <c:pt idx="411">
                  <c:v>0.712916666666667</c:v>
                </c:pt>
                <c:pt idx="412">
                  <c:v>0.713333333333333</c:v>
                </c:pt>
                <c:pt idx="413">
                  <c:v>0.71375</c:v>
                </c:pt>
                <c:pt idx="414">
                  <c:v>0.714166666666667</c:v>
                </c:pt>
                <c:pt idx="415">
                  <c:v>0.714583333333333</c:v>
                </c:pt>
                <c:pt idx="416">
                  <c:v>0.715</c:v>
                </c:pt>
                <c:pt idx="417">
                  <c:v>0.715416666666667</c:v>
                </c:pt>
                <c:pt idx="418">
                  <c:v>0.715833333333333</c:v>
                </c:pt>
                <c:pt idx="419">
                  <c:v>0.71625</c:v>
                </c:pt>
                <c:pt idx="420">
                  <c:v>0.716666666666667</c:v>
                </c:pt>
                <c:pt idx="421">
                  <c:v>0.717083333333333</c:v>
                </c:pt>
                <c:pt idx="422">
                  <c:v>0.7175</c:v>
                </c:pt>
                <c:pt idx="423">
                  <c:v>0.717916666666667</c:v>
                </c:pt>
                <c:pt idx="424">
                  <c:v>0.718333333333333</c:v>
                </c:pt>
                <c:pt idx="425">
                  <c:v>0.71875</c:v>
                </c:pt>
                <c:pt idx="426">
                  <c:v>0.719166666666667</c:v>
                </c:pt>
                <c:pt idx="427">
                  <c:v>0.719583333333333</c:v>
                </c:pt>
                <c:pt idx="428">
                  <c:v>0.72</c:v>
                </c:pt>
                <c:pt idx="429">
                  <c:v>0.720416666666667</c:v>
                </c:pt>
                <c:pt idx="430">
                  <c:v>0.720833333333333</c:v>
                </c:pt>
                <c:pt idx="431">
                  <c:v>0.72125</c:v>
                </c:pt>
                <c:pt idx="432">
                  <c:v>0.721666666666667</c:v>
                </c:pt>
                <c:pt idx="433">
                  <c:v>0.722083333333333</c:v>
                </c:pt>
                <c:pt idx="434">
                  <c:v>0.7225</c:v>
                </c:pt>
                <c:pt idx="435">
                  <c:v>0.722916666666667</c:v>
                </c:pt>
                <c:pt idx="436">
                  <c:v>0.723333333333333</c:v>
                </c:pt>
                <c:pt idx="437">
                  <c:v>0.72375</c:v>
                </c:pt>
                <c:pt idx="438">
                  <c:v>0.724166666666667</c:v>
                </c:pt>
                <c:pt idx="439">
                  <c:v>0.724583333333333</c:v>
                </c:pt>
                <c:pt idx="440">
                  <c:v>0.725</c:v>
                </c:pt>
                <c:pt idx="441">
                  <c:v>0.725416666666667</c:v>
                </c:pt>
                <c:pt idx="442">
                  <c:v>0.725833333333333</c:v>
                </c:pt>
                <c:pt idx="443">
                  <c:v>0.72625</c:v>
                </c:pt>
                <c:pt idx="444">
                  <c:v>0.726666666666667</c:v>
                </c:pt>
                <c:pt idx="445">
                  <c:v>0.727083333333333</c:v>
                </c:pt>
                <c:pt idx="446">
                  <c:v>0.7275</c:v>
                </c:pt>
                <c:pt idx="447">
                  <c:v>0.727916666666667</c:v>
                </c:pt>
                <c:pt idx="448">
                  <c:v>0.728333333333333</c:v>
                </c:pt>
                <c:pt idx="449">
                  <c:v>0.72875</c:v>
                </c:pt>
                <c:pt idx="450">
                  <c:v>0.729166666666667</c:v>
                </c:pt>
                <c:pt idx="451">
                  <c:v>0.729583333333333</c:v>
                </c:pt>
                <c:pt idx="452">
                  <c:v>0.73</c:v>
                </c:pt>
                <c:pt idx="453">
                  <c:v>0.730416666666667</c:v>
                </c:pt>
                <c:pt idx="454">
                  <c:v>0.730833333333333</c:v>
                </c:pt>
                <c:pt idx="455">
                  <c:v>0.73125</c:v>
                </c:pt>
                <c:pt idx="456">
                  <c:v>0.731666666666667</c:v>
                </c:pt>
                <c:pt idx="457">
                  <c:v>0.732083333333333</c:v>
                </c:pt>
                <c:pt idx="458">
                  <c:v>0.7325</c:v>
                </c:pt>
                <c:pt idx="459">
                  <c:v>0.732916666666667</c:v>
                </c:pt>
                <c:pt idx="460">
                  <c:v>0.733333333333333</c:v>
                </c:pt>
                <c:pt idx="461">
                  <c:v>0.73375</c:v>
                </c:pt>
                <c:pt idx="462">
                  <c:v>0.734166666666667</c:v>
                </c:pt>
                <c:pt idx="463">
                  <c:v>0.734583333333333</c:v>
                </c:pt>
                <c:pt idx="464">
                  <c:v>0.735</c:v>
                </c:pt>
                <c:pt idx="465">
                  <c:v>0.735416666666667</c:v>
                </c:pt>
                <c:pt idx="466">
                  <c:v>0.735833333333333</c:v>
                </c:pt>
                <c:pt idx="467">
                  <c:v>0.73625</c:v>
                </c:pt>
                <c:pt idx="468">
                  <c:v>0.736666666666667</c:v>
                </c:pt>
                <c:pt idx="469">
                  <c:v>0.737083333333333</c:v>
                </c:pt>
                <c:pt idx="470">
                  <c:v>0.7375</c:v>
                </c:pt>
                <c:pt idx="471">
                  <c:v>0.737916666666667</c:v>
                </c:pt>
                <c:pt idx="472">
                  <c:v>0.738333333333333</c:v>
                </c:pt>
                <c:pt idx="473">
                  <c:v>0.73875</c:v>
                </c:pt>
                <c:pt idx="474">
                  <c:v>0.739166666666667</c:v>
                </c:pt>
                <c:pt idx="475">
                  <c:v>0.739583333333333</c:v>
                </c:pt>
                <c:pt idx="476">
                  <c:v>0.74</c:v>
                </c:pt>
                <c:pt idx="477">
                  <c:v>0.740416666666667</c:v>
                </c:pt>
                <c:pt idx="478">
                  <c:v>0.740833333333333</c:v>
                </c:pt>
                <c:pt idx="479">
                  <c:v>0.74125</c:v>
                </c:pt>
                <c:pt idx="480">
                  <c:v>0.741666666666667</c:v>
                </c:pt>
                <c:pt idx="481">
                  <c:v>0.742083333333333</c:v>
                </c:pt>
                <c:pt idx="482">
                  <c:v>0.7425</c:v>
                </c:pt>
                <c:pt idx="483">
                  <c:v>0.742916666666667</c:v>
                </c:pt>
                <c:pt idx="484">
                  <c:v>0.743333333333333</c:v>
                </c:pt>
                <c:pt idx="485">
                  <c:v>0.74375</c:v>
                </c:pt>
                <c:pt idx="486">
                  <c:v>0.744166666666667</c:v>
                </c:pt>
                <c:pt idx="487">
                  <c:v>0.744583333333333</c:v>
                </c:pt>
                <c:pt idx="488">
                  <c:v>0.745</c:v>
                </c:pt>
                <c:pt idx="489">
                  <c:v>0.745416666666667</c:v>
                </c:pt>
                <c:pt idx="490">
                  <c:v>0.745833333333333</c:v>
                </c:pt>
                <c:pt idx="491">
                  <c:v>0.74625</c:v>
                </c:pt>
                <c:pt idx="492">
                  <c:v>0.746666666666667</c:v>
                </c:pt>
                <c:pt idx="493">
                  <c:v>0.747083333333333</c:v>
                </c:pt>
                <c:pt idx="494">
                  <c:v>0.7475</c:v>
                </c:pt>
                <c:pt idx="495">
                  <c:v>0.747916666666667</c:v>
                </c:pt>
                <c:pt idx="496">
                  <c:v>0.748333333333333</c:v>
                </c:pt>
                <c:pt idx="497">
                  <c:v>0.74875</c:v>
                </c:pt>
                <c:pt idx="498">
                  <c:v>0.749166666666667</c:v>
                </c:pt>
                <c:pt idx="499">
                  <c:v>0.749583333333333</c:v>
                </c:pt>
                <c:pt idx="500">
                  <c:v>0.75</c:v>
                </c:pt>
                <c:pt idx="501">
                  <c:v>0.750416666666667</c:v>
                </c:pt>
                <c:pt idx="502">
                  <c:v>0.750833333333333</c:v>
                </c:pt>
              </c:numCache>
            </c:numRef>
          </c:xVal>
          <c:yVal>
            <c:numRef>
              <c:f>OTIS_P_Clat_850_orig_remove2pts!$L$13:$L$515</c:f>
              <c:numCache>
                <c:formatCode>General</c:formatCode>
                <c:ptCount val="503"/>
                <c:pt idx="0">
                  <c:v>8.746822</c:v>
                </c:pt>
                <c:pt idx="1">
                  <c:v>8.746822</c:v>
                </c:pt>
                <c:pt idx="2">
                  <c:v>8.746822</c:v>
                </c:pt>
                <c:pt idx="3">
                  <c:v>8.746822</c:v>
                </c:pt>
                <c:pt idx="4">
                  <c:v>8.746822</c:v>
                </c:pt>
                <c:pt idx="5">
                  <c:v>8.746822</c:v>
                </c:pt>
                <c:pt idx="6">
                  <c:v>8.746822</c:v>
                </c:pt>
                <c:pt idx="7">
                  <c:v>8.746822</c:v>
                </c:pt>
                <c:pt idx="8">
                  <c:v>8.746822</c:v>
                </c:pt>
                <c:pt idx="9">
                  <c:v>8.746822</c:v>
                </c:pt>
                <c:pt idx="10">
                  <c:v>8.746822</c:v>
                </c:pt>
                <c:pt idx="11">
                  <c:v>8.746822</c:v>
                </c:pt>
                <c:pt idx="12">
                  <c:v>8.746822</c:v>
                </c:pt>
                <c:pt idx="13">
                  <c:v>8.746822</c:v>
                </c:pt>
                <c:pt idx="14">
                  <c:v>8.746822</c:v>
                </c:pt>
                <c:pt idx="15">
                  <c:v>8.746822</c:v>
                </c:pt>
                <c:pt idx="16">
                  <c:v>8.746822</c:v>
                </c:pt>
                <c:pt idx="17">
                  <c:v>8.746822</c:v>
                </c:pt>
                <c:pt idx="18">
                  <c:v>8.746822</c:v>
                </c:pt>
                <c:pt idx="19">
                  <c:v>8.746822</c:v>
                </c:pt>
                <c:pt idx="20">
                  <c:v>8.746822</c:v>
                </c:pt>
                <c:pt idx="21">
                  <c:v>8.746822</c:v>
                </c:pt>
                <c:pt idx="22">
                  <c:v>8.746822</c:v>
                </c:pt>
                <c:pt idx="23">
                  <c:v>8.746822</c:v>
                </c:pt>
                <c:pt idx="24">
                  <c:v>8.746822</c:v>
                </c:pt>
                <c:pt idx="25">
                  <c:v>8.746822</c:v>
                </c:pt>
                <c:pt idx="26">
                  <c:v>8.746822</c:v>
                </c:pt>
                <c:pt idx="27">
                  <c:v>8.746822</c:v>
                </c:pt>
                <c:pt idx="28">
                  <c:v>8.746822</c:v>
                </c:pt>
                <c:pt idx="29">
                  <c:v>8.746822</c:v>
                </c:pt>
                <c:pt idx="30">
                  <c:v>8.746822</c:v>
                </c:pt>
                <c:pt idx="31">
                  <c:v>8.746822</c:v>
                </c:pt>
                <c:pt idx="32">
                  <c:v>8.746822</c:v>
                </c:pt>
                <c:pt idx="33">
                  <c:v>8.746822</c:v>
                </c:pt>
                <c:pt idx="34">
                  <c:v>8.746822</c:v>
                </c:pt>
                <c:pt idx="35">
                  <c:v>8.746822</c:v>
                </c:pt>
                <c:pt idx="36">
                  <c:v>8.746822</c:v>
                </c:pt>
                <c:pt idx="37">
                  <c:v>8.746822</c:v>
                </c:pt>
                <c:pt idx="38">
                  <c:v>8.746822</c:v>
                </c:pt>
                <c:pt idx="39">
                  <c:v>8.746822</c:v>
                </c:pt>
                <c:pt idx="40">
                  <c:v>8.746822</c:v>
                </c:pt>
                <c:pt idx="41">
                  <c:v>8.746822</c:v>
                </c:pt>
                <c:pt idx="42">
                  <c:v>8.746822</c:v>
                </c:pt>
                <c:pt idx="43">
                  <c:v>8.746822</c:v>
                </c:pt>
                <c:pt idx="44">
                  <c:v>8.746822</c:v>
                </c:pt>
                <c:pt idx="45">
                  <c:v>8.746822</c:v>
                </c:pt>
                <c:pt idx="46">
                  <c:v>8.746822</c:v>
                </c:pt>
                <c:pt idx="47">
                  <c:v>8.746822</c:v>
                </c:pt>
                <c:pt idx="48">
                  <c:v>8.746822</c:v>
                </c:pt>
                <c:pt idx="49">
                  <c:v>8.746822</c:v>
                </c:pt>
                <c:pt idx="50">
                  <c:v>8.746822</c:v>
                </c:pt>
                <c:pt idx="51">
                  <c:v>8.746822</c:v>
                </c:pt>
                <c:pt idx="52">
                  <c:v>8.746822</c:v>
                </c:pt>
                <c:pt idx="53">
                  <c:v>8.746822</c:v>
                </c:pt>
                <c:pt idx="54">
                  <c:v>8.746822</c:v>
                </c:pt>
                <c:pt idx="55">
                  <c:v>8.746822</c:v>
                </c:pt>
                <c:pt idx="56">
                  <c:v>8.746822</c:v>
                </c:pt>
                <c:pt idx="57">
                  <c:v>8.746822</c:v>
                </c:pt>
                <c:pt idx="58">
                  <c:v>8.746822</c:v>
                </c:pt>
                <c:pt idx="59">
                  <c:v>8.746822</c:v>
                </c:pt>
                <c:pt idx="60">
                  <c:v>8.746822</c:v>
                </c:pt>
                <c:pt idx="61">
                  <c:v>8.746822</c:v>
                </c:pt>
                <c:pt idx="62">
                  <c:v>8.746822</c:v>
                </c:pt>
                <c:pt idx="63">
                  <c:v>8.746822</c:v>
                </c:pt>
                <c:pt idx="64">
                  <c:v>8.746822</c:v>
                </c:pt>
                <c:pt idx="65">
                  <c:v>8.746822</c:v>
                </c:pt>
                <c:pt idx="66">
                  <c:v>8.746822</c:v>
                </c:pt>
                <c:pt idx="67">
                  <c:v>8.746822</c:v>
                </c:pt>
                <c:pt idx="68">
                  <c:v>8.746822</c:v>
                </c:pt>
                <c:pt idx="69">
                  <c:v>8.746822</c:v>
                </c:pt>
                <c:pt idx="70">
                  <c:v>8.746822</c:v>
                </c:pt>
                <c:pt idx="71">
                  <c:v>8.746822</c:v>
                </c:pt>
                <c:pt idx="72">
                  <c:v>8.746822</c:v>
                </c:pt>
                <c:pt idx="73">
                  <c:v>8.746822</c:v>
                </c:pt>
                <c:pt idx="74">
                  <c:v>8.746822</c:v>
                </c:pt>
                <c:pt idx="75">
                  <c:v>8.746822</c:v>
                </c:pt>
                <c:pt idx="76">
                  <c:v>8.746822</c:v>
                </c:pt>
                <c:pt idx="77">
                  <c:v>8.746822</c:v>
                </c:pt>
                <c:pt idx="78">
                  <c:v>8.746822</c:v>
                </c:pt>
                <c:pt idx="79">
                  <c:v>8.746822</c:v>
                </c:pt>
                <c:pt idx="80">
                  <c:v>8.746822</c:v>
                </c:pt>
                <c:pt idx="81">
                  <c:v>8.746822</c:v>
                </c:pt>
                <c:pt idx="82">
                  <c:v>8.746822</c:v>
                </c:pt>
                <c:pt idx="83">
                  <c:v>8.746822</c:v>
                </c:pt>
                <c:pt idx="84">
                  <c:v>8.746822</c:v>
                </c:pt>
                <c:pt idx="85">
                  <c:v>8.746822</c:v>
                </c:pt>
                <c:pt idx="86">
                  <c:v>8.746822</c:v>
                </c:pt>
                <c:pt idx="87">
                  <c:v>8.746822</c:v>
                </c:pt>
                <c:pt idx="88">
                  <c:v>8.746822</c:v>
                </c:pt>
                <c:pt idx="89">
                  <c:v>8.746822</c:v>
                </c:pt>
                <c:pt idx="90">
                  <c:v>8.746822</c:v>
                </c:pt>
                <c:pt idx="91">
                  <c:v>8.746822</c:v>
                </c:pt>
                <c:pt idx="92">
                  <c:v>8.746822</c:v>
                </c:pt>
                <c:pt idx="93">
                  <c:v>8.746822</c:v>
                </c:pt>
                <c:pt idx="94">
                  <c:v>8.746822</c:v>
                </c:pt>
                <c:pt idx="95">
                  <c:v>8.746822</c:v>
                </c:pt>
                <c:pt idx="96">
                  <c:v>8.746822</c:v>
                </c:pt>
                <c:pt idx="97">
                  <c:v>8.746822</c:v>
                </c:pt>
                <c:pt idx="98">
                  <c:v>8.746822</c:v>
                </c:pt>
                <c:pt idx="99">
                  <c:v>8.746822</c:v>
                </c:pt>
                <c:pt idx="100">
                  <c:v>8.746822</c:v>
                </c:pt>
                <c:pt idx="101">
                  <c:v>8.746822</c:v>
                </c:pt>
                <c:pt idx="102">
                  <c:v>8.746822</c:v>
                </c:pt>
                <c:pt idx="103">
                  <c:v>8.746822</c:v>
                </c:pt>
                <c:pt idx="104">
                  <c:v>8.746822</c:v>
                </c:pt>
                <c:pt idx="105">
                  <c:v>8.746822</c:v>
                </c:pt>
                <c:pt idx="106">
                  <c:v>8.746822</c:v>
                </c:pt>
                <c:pt idx="107">
                  <c:v>8.746822</c:v>
                </c:pt>
                <c:pt idx="108">
                  <c:v>8.746822</c:v>
                </c:pt>
                <c:pt idx="109">
                  <c:v>8.746822</c:v>
                </c:pt>
                <c:pt idx="110">
                  <c:v>8.746822</c:v>
                </c:pt>
                <c:pt idx="111">
                  <c:v>8.746822</c:v>
                </c:pt>
                <c:pt idx="112">
                  <c:v>8.746823</c:v>
                </c:pt>
                <c:pt idx="113">
                  <c:v>8.746826</c:v>
                </c:pt>
                <c:pt idx="114">
                  <c:v>8.746839</c:v>
                </c:pt>
                <c:pt idx="115">
                  <c:v>8.746883</c:v>
                </c:pt>
                <c:pt idx="116">
                  <c:v>8.747029</c:v>
                </c:pt>
                <c:pt idx="117">
                  <c:v>8.747464</c:v>
                </c:pt>
                <c:pt idx="118">
                  <c:v>8.748655</c:v>
                </c:pt>
                <c:pt idx="119">
                  <c:v>8.751671</c:v>
                </c:pt>
                <c:pt idx="120">
                  <c:v>8.758739</c:v>
                </c:pt>
                <c:pt idx="121">
                  <c:v>8.774121</c:v>
                </c:pt>
                <c:pt idx="122">
                  <c:v>8.80528</c:v>
                </c:pt>
                <c:pt idx="123">
                  <c:v>8.864181</c:v>
                </c:pt>
                <c:pt idx="124">
                  <c:v>8.968337</c:v>
                </c:pt>
                <c:pt idx="125">
                  <c:v>9.141037</c:v>
                </c:pt>
                <c:pt idx="126">
                  <c:v>9.410175</c:v>
                </c:pt>
                <c:pt idx="127">
                  <c:v>9.805339</c:v>
                </c:pt>
                <c:pt idx="128">
                  <c:v>10.35333</c:v>
                </c:pt>
                <c:pt idx="129">
                  <c:v>11.07288</c:v>
                </c:pt>
                <c:pt idx="130">
                  <c:v>11.9699</c:v>
                </c:pt>
                <c:pt idx="131">
                  <c:v>13.03447</c:v>
                </c:pt>
                <c:pt idx="132">
                  <c:v>14.24069</c:v>
                </c:pt>
                <c:pt idx="133">
                  <c:v>15.5493</c:v>
                </c:pt>
                <c:pt idx="134">
                  <c:v>16.91275</c:v>
                </c:pt>
                <c:pt idx="135">
                  <c:v>18.28121</c:v>
                </c:pt>
                <c:pt idx="136">
                  <c:v>19.60836</c:v>
                </c:pt>
                <c:pt idx="137">
                  <c:v>20.85589</c:v>
                </c:pt>
                <c:pt idx="138">
                  <c:v>21.99609</c:v>
                </c:pt>
                <c:pt idx="139">
                  <c:v>23.01249</c:v>
                </c:pt>
                <c:pt idx="140">
                  <c:v>23.89905</c:v>
                </c:pt>
                <c:pt idx="141">
                  <c:v>24.65821</c:v>
                </c:pt>
                <c:pt idx="142">
                  <c:v>25.29858</c:v>
                </c:pt>
                <c:pt idx="143">
                  <c:v>25.83263</c:v>
                </c:pt>
                <c:pt idx="144">
                  <c:v>26.27467</c:v>
                </c:pt>
                <c:pt idx="145">
                  <c:v>26.63927</c:v>
                </c:pt>
                <c:pt idx="146">
                  <c:v>26.94024</c:v>
                </c:pt>
                <c:pt idx="147">
                  <c:v>27.18993</c:v>
                </c:pt>
                <c:pt idx="148">
                  <c:v>27.39898</c:v>
                </c:pt>
                <c:pt idx="149">
                  <c:v>27.57622</c:v>
                </c:pt>
                <c:pt idx="150">
                  <c:v>27.72881</c:v>
                </c:pt>
                <c:pt idx="151">
                  <c:v>27.86241</c:v>
                </c:pt>
                <c:pt idx="152">
                  <c:v>27.98141</c:v>
                </c:pt>
                <c:pt idx="153">
                  <c:v>28.08918</c:v>
                </c:pt>
                <c:pt idx="154">
                  <c:v>28.18823</c:v>
                </c:pt>
                <c:pt idx="155">
                  <c:v>28.28046</c:v>
                </c:pt>
                <c:pt idx="156">
                  <c:v>28.36726</c:v>
                </c:pt>
                <c:pt idx="157">
                  <c:v>28.44963</c:v>
                </c:pt>
                <c:pt idx="158">
                  <c:v>28.52834</c:v>
                </c:pt>
                <c:pt idx="159">
                  <c:v>28.60392</c:v>
                </c:pt>
                <c:pt idx="160">
                  <c:v>28.67677</c:v>
                </c:pt>
                <c:pt idx="161">
                  <c:v>28.74718</c:v>
                </c:pt>
                <c:pt idx="162">
                  <c:v>28.81538</c:v>
                </c:pt>
                <c:pt idx="163">
                  <c:v>28.88153</c:v>
                </c:pt>
                <c:pt idx="164">
                  <c:v>28.94575</c:v>
                </c:pt>
                <c:pt idx="165">
                  <c:v>29.00816</c:v>
                </c:pt>
                <c:pt idx="166">
                  <c:v>29.06882</c:v>
                </c:pt>
                <c:pt idx="167">
                  <c:v>29.12782</c:v>
                </c:pt>
                <c:pt idx="168">
                  <c:v>29.1852</c:v>
                </c:pt>
                <c:pt idx="169">
                  <c:v>29.24103</c:v>
                </c:pt>
                <c:pt idx="170">
                  <c:v>29.29536</c:v>
                </c:pt>
                <c:pt idx="171">
                  <c:v>29.34822</c:v>
                </c:pt>
                <c:pt idx="172">
                  <c:v>29.39966</c:v>
                </c:pt>
                <c:pt idx="173">
                  <c:v>29.44973</c:v>
                </c:pt>
                <c:pt idx="174">
                  <c:v>29.49845</c:v>
                </c:pt>
                <c:pt idx="175">
                  <c:v>29.54586</c:v>
                </c:pt>
                <c:pt idx="176">
                  <c:v>29.59201</c:v>
                </c:pt>
                <c:pt idx="177">
                  <c:v>29.63692</c:v>
                </c:pt>
                <c:pt idx="178">
                  <c:v>29.68063</c:v>
                </c:pt>
                <c:pt idx="179">
                  <c:v>29.72317</c:v>
                </c:pt>
                <c:pt idx="180">
                  <c:v>29.76457</c:v>
                </c:pt>
                <c:pt idx="181">
                  <c:v>29.80486</c:v>
                </c:pt>
                <c:pt idx="182">
                  <c:v>29.84407</c:v>
                </c:pt>
                <c:pt idx="183">
                  <c:v>29.88224</c:v>
                </c:pt>
                <c:pt idx="184">
                  <c:v>29.91938</c:v>
                </c:pt>
                <c:pt idx="185">
                  <c:v>29.95552</c:v>
                </c:pt>
                <c:pt idx="186">
                  <c:v>29.9907</c:v>
                </c:pt>
                <c:pt idx="187">
                  <c:v>30.02493</c:v>
                </c:pt>
                <c:pt idx="188">
                  <c:v>30.05825</c:v>
                </c:pt>
                <c:pt idx="189">
                  <c:v>30.09067</c:v>
                </c:pt>
                <c:pt idx="190">
                  <c:v>30.12223</c:v>
                </c:pt>
                <c:pt idx="191">
                  <c:v>30.15294</c:v>
                </c:pt>
                <c:pt idx="192">
                  <c:v>30.18282</c:v>
                </c:pt>
                <c:pt idx="193">
                  <c:v>30.21191</c:v>
                </c:pt>
                <c:pt idx="194">
                  <c:v>30.24021</c:v>
                </c:pt>
                <c:pt idx="195">
                  <c:v>30.26775</c:v>
                </c:pt>
                <c:pt idx="196">
                  <c:v>30.29456</c:v>
                </c:pt>
                <c:pt idx="197">
                  <c:v>30.32065</c:v>
                </c:pt>
                <c:pt idx="198">
                  <c:v>30.34603</c:v>
                </c:pt>
                <c:pt idx="199">
                  <c:v>30.37074</c:v>
                </c:pt>
                <c:pt idx="200">
                  <c:v>30.39478</c:v>
                </c:pt>
                <c:pt idx="201">
                  <c:v>30.41817</c:v>
                </c:pt>
                <c:pt idx="202">
                  <c:v>30.44094</c:v>
                </c:pt>
                <c:pt idx="203">
                  <c:v>30.4631</c:v>
                </c:pt>
                <c:pt idx="204">
                  <c:v>30.48466</c:v>
                </c:pt>
                <c:pt idx="205">
                  <c:v>30.50564</c:v>
                </c:pt>
                <c:pt idx="206">
                  <c:v>30.52606</c:v>
                </c:pt>
                <c:pt idx="207">
                  <c:v>30.54592</c:v>
                </c:pt>
                <c:pt idx="208">
                  <c:v>30.56526</c:v>
                </c:pt>
                <c:pt idx="209">
                  <c:v>30.58407</c:v>
                </c:pt>
                <c:pt idx="210">
                  <c:v>30.60238</c:v>
                </c:pt>
                <c:pt idx="211">
                  <c:v>30.6202</c:v>
                </c:pt>
                <c:pt idx="212">
                  <c:v>30.63754</c:v>
                </c:pt>
                <c:pt idx="213">
                  <c:v>30.65441</c:v>
                </c:pt>
                <c:pt idx="214">
                  <c:v>30.67083</c:v>
                </c:pt>
                <c:pt idx="215">
                  <c:v>30.6868</c:v>
                </c:pt>
                <c:pt idx="216">
                  <c:v>30.70235</c:v>
                </c:pt>
                <c:pt idx="217">
                  <c:v>30.71748</c:v>
                </c:pt>
                <c:pt idx="218">
                  <c:v>30.7322</c:v>
                </c:pt>
                <c:pt idx="219">
                  <c:v>30.74652</c:v>
                </c:pt>
                <c:pt idx="220">
                  <c:v>30.76046</c:v>
                </c:pt>
                <c:pt idx="221">
                  <c:v>30.77402</c:v>
                </c:pt>
                <c:pt idx="222">
                  <c:v>30.78722</c:v>
                </c:pt>
                <c:pt idx="223">
                  <c:v>30.80006</c:v>
                </c:pt>
                <c:pt idx="224">
                  <c:v>30.81256</c:v>
                </c:pt>
                <c:pt idx="225">
                  <c:v>30.82472</c:v>
                </c:pt>
                <c:pt idx="226">
                  <c:v>30.83655</c:v>
                </c:pt>
                <c:pt idx="227">
                  <c:v>30.84807</c:v>
                </c:pt>
                <c:pt idx="228">
                  <c:v>30.85927</c:v>
                </c:pt>
                <c:pt idx="229">
                  <c:v>30.87017</c:v>
                </c:pt>
                <c:pt idx="230">
                  <c:v>30.88078</c:v>
                </c:pt>
                <c:pt idx="231">
                  <c:v>30.8911</c:v>
                </c:pt>
                <c:pt idx="232">
                  <c:v>30.90114</c:v>
                </c:pt>
                <c:pt idx="233">
                  <c:v>30.91091</c:v>
                </c:pt>
                <c:pt idx="234">
                  <c:v>30.92042</c:v>
                </c:pt>
                <c:pt idx="235">
                  <c:v>30.92967</c:v>
                </c:pt>
                <c:pt idx="236">
                  <c:v>30.93868</c:v>
                </c:pt>
                <c:pt idx="237">
                  <c:v>30.94744</c:v>
                </c:pt>
                <c:pt idx="238">
                  <c:v>30.95596</c:v>
                </c:pt>
                <c:pt idx="239">
                  <c:v>30.96425</c:v>
                </c:pt>
                <c:pt idx="240">
                  <c:v>30.97232</c:v>
                </c:pt>
                <c:pt idx="241">
                  <c:v>30.98017</c:v>
                </c:pt>
                <c:pt idx="242">
                  <c:v>30.98781</c:v>
                </c:pt>
                <c:pt idx="243">
                  <c:v>30.99524</c:v>
                </c:pt>
                <c:pt idx="244">
                  <c:v>31.00248</c:v>
                </c:pt>
                <c:pt idx="245">
                  <c:v>31.00951</c:v>
                </c:pt>
                <c:pt idx="246">
                  <c:v>31.01636</c:v>
                </c:pt>
                <c:pt idx="247">
                  <c:v>31.02302</c:v>
                </c:pt>
                <c:pt idx="248">
                  <c:v>31.0295</c:v>
                </c:pt>
                <c:pt idx="249">
                  <c:v>31.03581</c:v>
                </c:pt>
                <c:pt idx="250">
                  <c:v>31.04195</c:v>
                </c:pt>
                <c:pt idx="251">
                  <c:v>31.04792</c:v>
                </c:pt>
                <c:pt idx="252">
                  <c:v>31.05373</c:v>
                </c:pt>
                <c:pt idx="253">
                  <c:v>31.05938</c:v>
                </c:pt>
                <c:pt idx="254">
                  <c:v>31.06488</c:v>
                </c:pt>
                <c:pt idx="255">
                  <c:v>31.07023</c:v>
                </c:pt>
                <c:pt idx="256">
                  <c:v>31.07543</c:v>
                </c:pt>
                <c:pt idx="257">
                  <c:v>31.0805</c:v>
                </c:pt>
                <c:pt idx="258">
                  <c:v>31.08543</c:v>
                </c:pt>
                <c:pt idx="259">
                  <c:v>31.09022</c:v>
                </c:pt>
                <c:pt idx="260">
                  <c:v>31.09488</c:v>
                </c:pt>
                <c:pt idx="261">
                  <c:v>31.09942</c:v>
                </c:pt>
                <c:pt idx="262">
                  <c:v>31.10384</c:v>
                </c:pt>
                <c:pt idx="263">
                  <c:v>31.10813</c:v>
                </c:pt>
                <c:pt idx="264">
                  <c:v>31.11231</c:v>
                </c:pt>
                <c:pt idx="265">
                  <c:v>31.11638</c:v>
                </c:pt>
                <c:pt idx="266">
                  <c:v>31.12034</c:v>
                </c:pt>
                <c:pt idx="267">
                  <c:v>31.12419</c:v>
                </c:pt>
                <c:pt idx="268">
                  <c:v>31.12793</c:v>
                </c:pt>
                <c:pt idx="269">
                  <c:v>31.13158</c:v>
                </c:pt>
                <c:pt idx="270">
                  <c:v>31.13512</c:v>
                </c:pt>
                <c:pt idx="271">
                  <c:v>31.13857</c:v>
                </c:pt>
                <c:pt idx="272">
                  <c:v>31.14192</c:v>
                </c:pt>
                <c:pt idx="273">
                  <c:v>31.14519</c:v>
                </c:pt>
                <c:pt idx="274">
                  <c:v>31.14837</c:v>
                </c:pt>
                <c:pt idx="275">
                  <c:v>31.15145</c:v>
                </c:pt>
                <c:pt idx="276">
                  <c:v>31.15446</c:v>
                </c:pt>
                <c:pt idx="277">
                  <c:v>31.15739</c:v>
                </c:pt>
                <c:pt idx="278">
                  <c:v>31.16023</c:v>
                </c:pt>
                <c:pt idx="279">
                  <c:v>31.163</c:v>
                </c:pt>
                <c:pt idx="280">
                  <c:v>31.16569</c:v>
                </c:pt>
                <c:pt idx="281">
                  <c:v>31.16831</c:v>
                </c:pt>
                <c:pt idx="282">
                  <c:v>31.17086</c:v>
                </c:pt>
                <c:pt idx="283">
                  <c:v>31.17334</c:v>
                </c:pt>
                <c:pt idx="284">
                  <c:v>31.17575</c:v>
                </c:pt>
                <c:pt idx="285">
                  <c:v>31.1781</c:v>
                </c:pt>
                <c:pt idx="286">
                  <c:v>31.18038</c:v>
                </c:pt>
                <c:pt idx="287">
                  <c:v>31.1826</c:v>
                </c:pt>
                <c:pt idx="288">
                  <c:v>31.18477</c:v>
                </c:pt>
                <c:pt idx="289">
                  <c:v>31.18687</c:v>
                </c:pt>
                <c:pt idx="290">
                  <c:v>31.18891</c:v>
                </c:pt>
                <c:pt idx="291">
                  <c:v>31.1909</c:v>
                </c:pt>
                <c:pt idx="292">
                  <c:v>31.19284</c:v>
                </c:pt>
                <c:pt idx="293">
                  <c:v>31.19472</c:v>
                </c:pt>
                <c:pt idx="294">
                  <c:v>31.19655</c:v>
                </c:pt>
                <c:pt idx="295">
                  <c:v>31.19834</c:v>
                </c:pt>
                <c:pt idx="296">
                  <c:v>31.20007</c:v>
                </c:pt>
                <c:pt idx="297">
                  <c:v>31.20176</c:v>
                </c:pt>
                <c:pt idx="298">
                  <c:v>31.2034</c:v>
                </c:pt>
                <c:pt idx="299">
                  <c:v>31.20499</c:v>
                </c:pt>
                <c:pt idx="300">
                  <c:v>31.20655</c:v>
                </c:pt>
                <c:pt idx="301">
                  <c:v>31.20806</c:v>
                </c:pt>
                <c:pt idx="302">
                  <c:v>31.20953</c:v>
                </c:pt>
                <c:pt idx="303">
                  <c:v>31.21096</c:v>
                </c:pt>
                <c:pt idx="304">
                  <c:v>31.21235</c:v>
                </c:pt>
                <c:pt idx="305">
                  <c:v>31.2137</c:v>
                </c:pt>
                <c:pt idx="306">
                  <c:v>31.21502</c:v>
                </c:pt>
                <c:pt idx="307">
                  <c:v>31.2163</c:v>
                </c:pt>
                <c:pt idx="308">
                  <c:v>31.21754</c:v>
                </c:pt>
                <c:pt idx="309">
                  <c:v>31.21875</c:v>
                </c:pt>
                <c:pt idx="310">
                  <c:v>31.21993</c:v>
                </c:pt>
                <c:pt idx="311">
                  <c:v>31.22108</c:v>
                </c:pt>
                <c:pt idx="312">
                  <c:v>31.22219</c:v>
                </c:pt>
                <c:pt idx="313">
                  <c:v>31.22327</c:v>
                </c:pt>
                <c:pt idx="314">
                  <c:v>31.22432</c:v>
                </c:pt>
                <c:pt idx="315">
                  <c:v>31.2253</c:v>
                </c:pt>
                <c:pt idx="316">
                  <c:v>31.22615</c:v>
                </c:pt>
                <c:pt idx="317">
                  <c:v>31.22667</c:v>
                </c:pt>
                <c:pt idx="318">
                  <c:v>31.2264</c:v>
                </c:pt>
                <c:pt idx="319">
                  <c:v>31.22424</c:v>
                </c:pt>
                <c:pt idx="320">
                  <c:v>31.21791</c:v>
                </c:pt>
                <c:pt idx="321">
                  <c:v>31.20306</c:v>
                </c:pt>
                <c:pt idx="322">
                  <c:v>31.17207</c:v>
                </c:pt>
                <c:pt idx="323">
                  <c:v>31.1127</c:v>
                </c:pt>
                <c:pt idx="324">
                  <c:v>31.00706</c:v>
                </c:pt>
                <c:pt idx="325">
                  <c:v>30.83135</c:v>
                </c:pt>
                <c:pt idx="326">
                  <c:v>30.55707</c:v>
                </c:pt>
                <c:pt idx="327">
                  <c:v>30.15398</c:v>
                </c:pt>
                <c:pt idx="328">
                  <c:v>29.59469</c:v>
                </c:pt>
                <c:pt idx="329">
                  <c:v>28.86006</c:v>
                </c:pt>
                <c:pt idx="330">
                  <c:v>27.94405</c:v>
                </c:pt>
                <c:pt idx="331">
                  <c:v>26.8568</c:v>
                </c:pt>
                <c:pt idx="332">
                  <c:v>25.62478</c:v>
                </c:pt>
                <c:pt idx="333">
                  <c:v>24.2881</c:v>
                </c:pt>
                <c:pt idx="334">
                  <c:v>22.89536</c:v>
                </c:pt>
                <c:pt idx="335">
                  <c:v>21.49749</c:v>
                </c:pt>
                <c:pt idx="336">
                  <c:v>20.14181</c:v>
                </c:pt>
                <c:pt idx="337">
                  <c:v>18.86749</c:v>
                </c:pt>
                <c:pt idx="338">
                  <c:v>17.70284</c:v>
                </c:pt>
                <c:pt idx="339">
                  <c:v>16.66468</c:v>
                </c:pt>
                <c:pt idx="340">
                  <c:v>15.7592</c:v>
                </c:pt>
                <c:pt idx="341">
                  <c:v>14.9839</c:v>
                </c:pt>
                <c:pt idx="342">
                  <c:v>14.32997</c:v>
                </c:pt>
                <c:pt idx="343">
                  <c:v>13.78468</c:v>
                </c:pt>
                <c:pt idx="344">
                  <c:v>13.33342</c:v>
                </c:pt>
                <c:pt idx="345">
                  <c:v>12.96127</c:v>
                </c:pt>
                <c:pt idx="346">
                  <c:v>12.65414</c:v>
                </c:pt>
                <c:pt idx="347">
                  <c:v>12.3994</c:v>
                </c:pt>
                <c:pt idx="348">
                  <c:v>12.18618</c:v>
                </c:pt>
                <c:pt idx="349">
                  <c:v>12.00545</c:v>
                </c:pt>
                <c:pt idx="350">
                  <c:v>11.84991</c:v>
                </c:pt>
                <c:pt idx="351">
                  <c:v>11.71376</c:v>
                </c:pt>
                <c:pt idx="352">
                  <c:v>11.59251</c:v>
                </c:pt>
                <c:pt idx="353">
                  <c:v>11.48274</c:v>
                </c:pt>
                <c:pt idx="354">
                  <c:v>11.38186</c:v>
                </c:pt>
                <c:pt idx="355">
                  <c:v>11.28795</c:v>
                </c:pt>
                <c:pt idx="356">
                  <c:v>11.19959</c:v>
                </c:pt>
                <c:pt idx="357">
                  <c:v>11.11572</c:v>
                </c:pt>
                <c:pt idx="358">
                  <c:v>11.03561</c:v>
                </c:pt>
                <c:pt idx="359">
                  <c:v>10.95867</c:v>
                </c:pt>
                <c:pt idx="360">
                  <c:v>10.88452</c:v>
                </c:pt>
                <c:pt idx="361">
                  <c:v>10.81285</c:v>
                </c:pt>
                <c:pt idx="362">
                  <c:v>10.74344</c:v>
                </c:pt>
                <c:pt idx="363">
                  <c:v>10.67611</c:v>
                </c:pt>
                <c:pt idx="364">
                  <c:v>10.61074</c:v>
                </c:pt>
                <c:pt idx="365">
                  <c:v>10.54723</c:v>
                </c:pt>
                <c:pt idx="366">
                  <c:v>10.48548</c:v>
                </c:pt>
                <c:pt idx="367">
                  <c:v>10.42544</c:v>
                </c:pt>
                <c:pt idx="368">
                  <c:v>10.36703</c:v>
                </c:pt>
                <c:pt idx="369">
                  <c:v>10.31021</c:v>
                </c:pt>
                <c:pt idx="370">
                  <c:v>10.25491</c:v>
                </c:pt>
                <c:pt idx="371">
                  <c:v>10.20111</c:v>
                </c:pt>
                <c:pt idx="372">
                  <c:v>10.14875</c:v>
                </c:pt>
                <c:pt idx="373">
                  <c:v>10.0978</c:v>
                </c:pt>
                <c:pt idx="374">
                  <c:v>10.04821</c:v>
                </c:pt>
                <c:pt idx="375">
                  <c:v>9.999948</c:v>
                </c:pt>
                <c:pt idx="376">
                  <c:v>9.952979</c:v>
                </c:pt>
                <c:pt idx="377">
                  <c:v>9.907268</c:v>
                </c:pt>
                <c:pt idx="378">
                  <c:v>9.86278</c:v>
                </c:pt>
                <c:pt idx="379">
                  <c:v>9.819483</c:v>
                </c:pt>
                <c:pt idx="380">
                  <c:v>9.777345</c:v>
                </c:pt>
                <c:pt idx="381">
                  <c:v>9.736335</c:v>
                </c:pt>
                <c:pt idx="382">
                  <c:v>9.696424</c:v>
                </c:pt>
                <c:pt idx="383">
                  <c:v>9.657581</c:v>
                </c:pt>
                <c:pt idx="384">
                  <c:v>9.619778</c:v>
                </c:pt>
                <c:pt idx="385">
                  <c:v>9.582988</c:v>
                </c:pt>
                <c:pt idx="386">
                  <c:v>9.547183</c:v>
                </c:pt>
                <c:pt idx="387">
                  <c:v>9.512338</c:v>
                </c:pt>
                <c:pt idx="388">
                  <c:v>9.478426</c:v>
                </c:pt>
                <c:pt idx="389">
                  <c:v>9.445424</c:v>
                </c:pt>
                <c:pt idx="390">
                  <c:v>9.413306</c:v>
                </c:pt>
                <c:pt idx="391">
                  <c:v>9.382049</c:v>
                </c:pt>
                <c:pt idx="392">
                  <c:v>9.35163</c:v>
                </c:pt>
                <c:pt idx="393">
                  <c:v>9.322027</c:v>
                </c:pt>
                <c:pt idx="394">
                  <c:v>9.293217</c:v>
                </c:pt>
                <c:pt idx="395">
                  <c:v>9.265181</c:v>
                </c:pt>
                <c:pt idx="396">
                  <c:v>9.237897</c:v>
                </c:pt>
                <c:pt idx="397">
                  <c:v>9.211345</c:v>
                </c:pt>
                <c:pt idx="398">
                  <c:v>9.185505</c:v>
                </c:pt>
                <c:pt idx="399">
                  <c:v>9.160359</c:v>
                </c:pt>
                <c:pt idx="400">
                  <c:v>9.135888</c:v>
                </c:pt>
                <c:pt idx="401">
                  <c:v>9.112075</c:v>
                </c:pt>
                <c:pt idx="402">
                  <c:v>9.0889</c:v>
                </c:pt>
                <c:pt idx="403">
                  <c:v>9.066348</c:v>
                </c:pt>
                <c:pt idx="404">
                  <c:v>9.044402</c:v>
                </c:pt>
                <c:pt idx="405">
                  <c:v>9.023045</c:v>
                </c:pt>
                <c:pt idx="406">
                  <c:v>9.002262</c:v>
                </c:pt>
                <c:pt idx="407">
                  <c:v>8.982038</c:v>
                </c:pt>
                <c:pt idx="408">
                  <c:v>8.962357</c:v>
                </c:pt>
                <c:pt idx="409">
                  <c:v>8.943205</c:v>
                </c:pt>
                <c:pt idx="410">
                  <c:v>8.924568</c:v>
                </c:pt>
                <c:pt idx="411">
                  <c:v>8.906432</c:v>
                </c:pt>
                <c:pt idx="412">
                  <c:v>8.888784</c:v>
                </c:pt>
                <c:pt idx="413">
                  <c:v>8.87161</c:v>
                </c:pt>
                <c:pt idx="414">
                  <c:v>8.854899</c:v>
                </c:pt>
                <c:pt idx="415">
                  <c:v>8.838637</c:v>
                </c:pt>
                <c:pt idx="416">
                  <c:v>8.822812</c:v>
                </c:pt>
                <c:pt idx="417">
                  <c:v>8.807413</c:v>
                </c:pt>
                <c:pt idx="418">
                  <c:v>8.792429</c:v>
                </c:pt>
                <c:pt idx="419">
                  <c:v>8.777848</c:v>
                </c:pt>
                <c:pt idx="420">
                  <c:v>8.76366</c:v>
                </c:pt>
                <c:pt idx="421">
                  <c:v>8.749854</c:v>
                </c:pt>
                <c:pt idx="422">
                  <c:v>8.736419</c:v>
                </c:pt>
                <c:pt idx="423">
                  <c:v>8.723346</c:v>
                </c:pt>
                <c:pt idx="424">
                  <c:v>8.710626</c:v>
                </c:pt>
                <c:pt idx="425">
                  <c:v>8.698248</c:v>
                </c:pt>
                <c:pt idx="426">
                  <c:v>8.686203</c:v>
                </c:pt>
                <c:pt idx="427">
                  <c:v>8.674483</c:v>
                </c:pt>
                <c:pt idx="428">
                  <c:v>8.663079</c:v>
                </c:pt>
                <c:pt idx="429">
                  <c:v>8.651982</c:v>
                </c:pt>
                <c:pt idx="430">
                  <c:v>8.641185</c:v>
                </c:pt>
                <c:pt idx="431">
                  <c:v>8.630678</c:v>
                </c:pt>
                <c:pt idx="432">
                  <c:v>8.620455</c:v>
                </c:pt>
                <c:pt idx="433">
                  <c:v>8.610508</c:v>
                </c:pt>
                <c:pt idx="434">
                  <c:v>8.600829</c:v>
                </c:pt>
                <c:pt idx="435">
                  <c:v>8.591411</c:v>
                </c:pt>
                <c:pt idx="436">
                  <c:v>8.582247</c:v>
                </c:pt>
                <c:pt idx="437">
                  <c:v>8.57333</c:v>
                </c:pt>
                <c:pt idx="438">
                  <c:v>8.564654</c:v>
                </c:pt>
                <c:pt idx="439">
                  <c:v>8.556212</c:v>
                </c:pt>
                <c:pt idx="440">
                  <c:v>8.547998</c:v>
                </c:pt>
                <c:pt idx="441">
                  <c:v>8.540005</c:v>
                </c:pt>
                <c:pt idx="442">
                  <c:v>8.532229</c:v>
                </c:pt>
                <c:pt idx="443">
                  <c:v>8.524662</c:v>
                </c:pt>
                <c:pt idx="444">
                  <c:v>8.5173</c:v>
                </c:pt>
                <c:pt idx="445">
                  <c:v>8.510136</c:v>
                </c:pt>
                <c:pt idx="446">
                  <c:v>8.503166</c:v>
                </c:pt>
                <c:pt idx="447">
                  <c:v>8.496385</c:v>
                </c:pt>
                <c:pt idx="448">
                  <c:v>8.489786</c:v>
                </c:pt>
                <c:pt idx="449">
                  <c:v>8.483366</c:v>
                </c:pt>
                <c:pt idx="450">
                  <c:v>8.47712</c:v>
                </c:pt>
                <c:pt idx="451">
                  <c:v>8.471042</c:v>
                </c:pt>
                <c:pt idx="452">
                  <c:v>8.465129</c:v>
                </c:pt>
                <c:pt idx="453">
                  <c:v>8.459375</c:v>
                </c:pt>
                <c:pt idx="454">
                  <c:v>8.453777</c:v>
                </c:pt>
                <c:pt idx="455">
                  <c:v>8.44833</c:v>
                </c:pt>
                <c:pt idx="456">
                  <c:v>8.443031</c:v>
                </c:pt>
                <c:pt idx="457">
                  <c:v>8.437875</c:v>
                </c:pt>
                <c:pt idx="458">
                  <c:v>8.432859</c:v>
                </c:pt>
                <c:pt idx="459">
                  <c:v>8.427978</c:v>
                </c:pt>
                <c:pt idx="460">
                  <c:v>8.423229</c:v>
                </c:pt>
                <c:pt idx="461">
                  <c:v>8.418609</c:v>
                </c:pt>
                <c:pt idx="462">
                  <c:v>8.414114</c:v>
                </c:pt>
                <c:pt idx="463">
                  <c:v>8.409741</c:v>
                </c:pt>
                <c:pt idx="464">
                  <c:v>8.405485</c:v>
                </c:pt>
                <c:pt idx="465">
                  <c:v>8.401346</c:v>
                </c:pt>
                <c:pt idx="466">
                  <c:v>8.397318</c:v>
                </c:pt>
                <c:pt idx="467">
                  <c:v>8.393399</c:v>
                </c:pt>
                <c:pt idx="468">
                  <c:v>8.389587</c:v>
                </c:pt>
                <c:pt idx="469">
                  <c:v>8.385877</c:v>
                </c:pt>
                <c:pt idx="470">
                  <c:v>8.382269</c:v>
                </c:pt>
                <c:pt idx="471">
                  <c:v>8.378758</c:v>
                </c:pt>
                <c:pt idx="472">
                  <c:v>8.375342</c:v>
                </c:pt>
                <c:pt idx="473">
                  <c:v>8.372018</c:v>
                </c:pt>
                <c:pt idx="474">
                  <c:v>8.368785</c:v>
                </c:pt>
                <c:pt idx="475">
                  <c:v>8.36564</c:v>
                </c:pt>
                <c:pt idx="476">
                  <c:v>8.362579</c:v>
                </c:pt>
                <c:pt idx="477">
                  <c:v>8.359602</c:v>
                </c:pt>
                <c:pt idx="478">
                  <c:v>8.356705</c:v>
                </c:pt>
                <c:pt idx="479">
                  <c:v>8.353887</c:v>
                </c:pt>
                <c:pt idx="480">
                  <c:v>8.351146</c:v>
                </c:pt>
                <c:pt idx="481">
                  <c:v>8.348478</c:v>
                </c:pt>
                <c:pt idx="482">
                  <c:v>8.345883</c:v>
                </c:pt>
                <c:pt idx="483">
                  <c:v>8.343359</c:v>
                </c:pt>
                <c:pt idx="484">
                  <c:v>8.340903</c:v>
                </c:pt>
                <c:pt idx="485">
                  <c:v>8.338514</c:v>
                </c:pt>
                <c:pt idx="486">
                  <c:v>8.336189</c:v>
                </c:pt>
                <c:pt idx="487">
                  <c:v>8.333928</c:v>
                </c:pt>
                <c:pt idx="488">
                  <c:v>8.331728</c:v>
                </c:pt>
                <c:pt idx="489">
                  <c:v>8.329587</c:v>
                </c:pt>
                <c:pt idx="490">
                  <c:v>8.327505</c:v>
                </c:pt>
                <c:pt idx="491">
                  <c:v>8.325479</c:v>
                </c:pt>
                <c:pt idx="492">
                  <c:v>8.323509</c:v>
                </c:pt>
                <c:pt idx="493">
                  <c:v>8.321592</c:v>
                </c:pt>
                <c:pt idx="494">
                  <c:v>8.319727</c:v>
                </c:pt>
                <c:pt idx="495">
                  <c:v>8.317912</c:v>
                </c:pt>
                <c:pt idx="496">
                  <c:v>8.316147</c:v>
                </c:pt>
                <c:pt idx="497">
                  <c:v>8.31443</c:v>
                </c:pt>
                <c:pt idx="498">
                  <c:v>8.31276</c:v>
                </c:pt>
                <c:pt idx="499">
                  <c:v>8.311135</c:v>
                </c:pt>
                <c:pt idx="500">
                  <c:v>8.309554</c:v>
                </c:pt>
                <c:pt idx="501">
                  <c:v>8.308016</c:v>
                </c:pt>
                <c:pt idx="502">
                  <c:v>8.3065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easd E Stream Concs"</c:f>
              <c:strCache>
                <c:ptCount val="1"/>
                <c:pt idx="0">
                  <c:v>Measd E Stream Conc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850_orig_remove2pts!$A$13:$A$39</c:f>
              <c:numCache>
                <c:formatCode>General</c:formatCode>
                <c:ptCount val="27"/>
                <c:pt idx="0">
                  <c:v>0.5625</c:v>
                </c:pt>
                <c:pt idx="1">
                  <c:v>0.583333333333333</c:v>
                </c:pt>
                <c:pt idx="2">
                  <c:v>0.586805555555556</c:v>
                </c:pt>
                <c:pt idx="3">
                  <c:v>0.59375</c:v>
                </c:pt>
                <c:pt idx="4">
                  <c:v>0.597222222222222</c:v>
                </c:pt>
                <c:pt idx="5">
                  <c:v>0.600694444444444</c:v>
                </c:pt>
                <c:pt idx="6">
                  <c:v>0.604166666666667</c:v>
                </c:pt>
                <c:pt idx="7">
                  <c:v>0.611111111111111</c:v>
                </c:pt>
                <c:pt idx="8">
                  <c:v>0.614583333333333</c:v>
                </c:pt>
                <c:pt idx="9">
                  <c:v>0.618055555555555</c:v>
                </c:pt>
                <c:pt idx="10">
                  <c:v>0.621527777777778</c:v>
                </c:pt>
                <c:pt idx="11">
                  <c:v>0.645833333333333</c:v>
                </c:pt>
                <c:pt idx="12">
                  <c:v>0.666666666666667</c:v>
                </c:pt>
                <c:pt idx="13">
                  <c:v>0.670138888888889</c:v>
                </c:pt>
                <c:pt idx="14">
                  <c:v>0.673611111111111</c:v>
                </c:pt>
                <c:pt idx="15">
                  <c:v>0.677083333333333</c:v>
                </c:pt>
                <c:pt idx="16">
                  <c:v>0.680555555555555</c:v>
                </c:pt>
                <c:pt idx="17">
                  <c:v>0.684027777777778</c:v>
                </c:pt>
                <c:pt idx="18">
                  <c:v>0.6875</c:v>
                </c:pt>
                <c:pt idx="19">
                  <c:v>0.690972222222222</c:v>
                </c:pt>
                <c:pt idx="20">
                  <c:v>0.694444444444444</c:v>
                </c:pt>
                <c:pt idx="21">
                  <c:v>0.697916666666667</c:v>
                </c:pt>
                <c:pt idx="22">
                  <c:v>0.701388888888889</c:v>
                </c:pt>
                <c:pt idx="23">
                  <c:v>0.704861111111111</c:v>
                </c:pt>
                <c:pt idx="24">
                  <c:v>0.708333333333333</c:v>
                </c:pt>
                <c:pt idx="25">
                  <c:v>0.729166666666667</c:v>
                </c:pt>
              </c:numCache>
            </c:numRef>
          </c:xVal>
          <c:yVal>
            <c:numRef>
              <c:f>OTIS_P_Clat_850_orig_remove2pts!$B$13:$B$39</c:f>
              <c:numCache>
                <c:formatCode>General</c:formatCode>
                <c:ptCount val="27"/>
                <c:pt idx="0">
                  <c:v>8.96709060251875</c:v>
                </c:pt>
                <c:pt idx="1">
                  <c:v>8.81624061133699</c:v>
                </c:pt>
                <c:pt idx="2">
                  <c:v>9.15014089098144</c:v>
                </c:pt>
                <c:pt idx="3">
                  <c:v>9.13135143748564</c:v>
                </c:pt>
                <c:pt idx="4">
                  <c:v>16.9874266715079</c:v>
                </c:pt>
                <c:pt idx="5">
                  <c:v>25.2013986238173</c:v>
                </c:pt>
                <c:pt idx="6">
                  <c:v>27.322799934456</c:v>
                </c:pt>
                <c:pt idx="7">
                  <c:v>28.452965812529</c:v>
                </c:pt>
                <c:pt idx="8">
                  <c:v>29.160597410425</c:v>
                </c:pt>
                <c:pt idx="9">
                  <c:v>29.2464636850209</c:v>
                </c:pt>
                <c:pt idx="10">
                  <c:v>30.3917147404155</c:v>
                </c:pt>
                <c:pt idx="11">
                  <c:v>30.248713274632</c:v>
                </c:pt>
                <c:pt idx="12">
                  <c:v>31.282445956608</c:v>
                </c:pt>
                <c:pt idx="13">
                  <c:v>31.3365690112377</c:v>
                </c:pt>
                <c:pt idx="14">
                  <c:v>31.505076875502</c:v>
                </c:pt>
                <c:pt idx="15">
                  <c:v>31.119351683814</c:v>
                </c:pt>
                <c:pt idx="16">
                  <c:v>25.5773795781076</c:v>
                </c:pt>
                <c:pt idx="17">
                  <c:v>14.4011346109561</c:v>
                </c:pt>
                <c:pt idx="18">
                  <c:v>11.466722445056</c:v>
                </c:pt>
                <c:pt idx="19">
                  <c:v>10.4762511870868</c:v>
                </c:pt>
                <c:pt idx="20">
                  <c:v>10.2369777718395</c:v>
                </c:pt>
                <c:pt idx="21">
                  <c:v>9.69194313703161</c:v>
                </c:pt>
                <c:pt idx="22">
                  <c:v>9.36512616249797</c:v>
                </c:pt>
                <c:pt idx="23">
                  <c:v>9.24925005995625</c:v>
                </c:pt>
                <c:pt idx="24">
                  <c:v>8.69267621735196</c:v>
                </c:pt>
                <c:pt idx="25">
                  <c:v>8.51029475369344</c:v>
                </c:pt>
              </c:numCache>
            </c:numRef>
          </c:yVal>
          <c:smooth val="0"/>
        </c:ser>
        <c:axId val="7196132"/>
        <c:axId val="52600456"/>
      </c:scatterChart>
      <c:valAx>
        <c:axId val="7196132"/>
        <c:scaling>
          <c:orientation val="minMax"/>
          <c:max val="0.75"/>
          <c:min val="0.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00456"/>
        <c:crossesAt val="0"/>
        <c:crossBetween val="midCat"/>
        <c:majorUnit val="0.041667"/>
      </c:valAx>
      <c:valAx>
        <c:axId val="5260045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nc (pp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61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ite E - Chlori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Simulated E Stream Concs"</c:f>
              <c:strCache>
                <c:ptCount val="1"/>
                <c:pt idx="0">
                  <c:v>Simulated E Stream Conc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850_orig_remove2pts!$K$13:$K$515</c:f>
              <c:numCache>
                <c:formatCode>General</c:formatCode>
                <c:ptCount val="503"/>
                <c:pt idx="0">
                  <c:v>0.541666666666667</c:v>
                </c:pt>
                <c:pt idx="1">
                  <c:v>0.542083333333333</c:v>
                </c:pt>
                <c:pt idx="2">
                  <c:v>0.5425</c:v>
                </c:pt>
                <c:pt idx="3">
                  <c:v>0.542916666666667</c:v>
                </c:pt>
                <c:pt idx="4">
                  <c:v>0.543333333333333</c:v>
                </c:pt>
                <c:pt idx="5">
                  <c:v>0.54375</c:v>
                </c:pt>
                <c:pt idx="6">
                  <c:v>0.544166666666667</c:v>
                </c:pt>
                <c:pt idx="7">
                  <c:v>0.544583333333333</c:v>
                </c:pt>
                <c:pt idx="8">
                  <c:v>0.545</c:v>
                </c:pt>
                <c:pt idx="9">
                  <c:v>0.545416666666667</c:v>
                </c:pt>
                <c:pt idx="10">
                  <c:v>0.545833333333333</c:v>
                </c:pt>
                <c:pt idx="11">
                  <c:v>0.54625</c:v>
                </c:pt>
                <c:pt idx="12">
                  <c:v>0.546666666666667</c:v>
                </c:pt>
                <c:pt idx="13">
                  <c:v>0.547083333333333</c:v>
                </c:pt>
                <c:pt idx="14">
                  <c:v>0.5475</c:v>
                </c:pt>
                <c:pt idx="15">
                  <c:v>0.547916666666667</c:v>
                </c:pt>
                <c:pt idx="16">
                  <c:v>0.548333333333333</c:v>
                </c:pt>
                <c:pt idx="17">
                  <c:v>0.54875</c:v>
                </c:pt>
                <c:pt idx="18">
                  <c:v>0.549166666666667</c:v>
                </c:pt>
                <c:pt idx="19">
                  <c:v>0.549583333333333</c:v>
                </c:pt>
                <c:pt idx="20">
                  <c:v>0.55</c:v>
                </c:pt>
                <c:pt idx="21">
                  <c:v>0.550416666666667</c:v>
                </c:pt>
                <c:pt idx="22">
                  <c:v>0.550833333333333</c:v>
                </c:pt>
                <c:pt idx="23">
                  <c:v>0.55125</c:v>
                </c:pt>
                <c:pt idx="24">
                  <c:v>0.551666666666667</c:v>
                </c:pt>
                <c:pt idx="25">
                  <c:v>0.552083333333333</c:v>
                </c:pt>
                <c:pt idx="26">
                  <c:v>0.5525</c:v>
                </c:pt>
                <c:pt idx="27">
                  <c:v>0.552916666666667</c:v>
                </c:pt>
                <c:pt idx="28">
                  <c:v>0.553333333333333</c:v>
                </c:pt>
                <c:pt idx="29">
                  <c:v>0.55375</c:v>
                </c:pt>
                <c:pt idx="30">
                  <c:v>0.554166666666667</c:v>
                </c:pt>
                <c:pt idx="31">
                  <c:v>0.554583333333333</c:v>
                </c:pt>
                <c:pt idx="32">
                  <c:v>0.555</c:v>
                </c:pt>
                <c:pt idx="33">
                  <c:v>0.555416666666667</c:v>
                </c:pt>
                <c:pt idx="34">
                  <c:v>0.555833333333333</c:v>
                </c:pt>
                <c:pt idx="35">
                  <c:v>0.55625</c:v>
                </c:pt>
                <c:pt idx="36">
                  <c:v>0.556666666666667</c:v>
                </c:pt>
                <c:pt idx="37">
                  <c:v>0.557083333333333</c:v>
                </c:pt>
                <c:pt idx="38">
                  <c:v>0.5575</c:v>
                </c:pt>
                <c:pt idx="39">
                  <c:v>0.557916666666667</c:v>
                </c:pt>
                <c:pt idx="40">
                  <c:v>0.558333333333333</c:v>
                </c:pt>
                <c:pt idx="41">
                  <c:v>0.55875</c:v>
                </c:pt>
                <c:pt idx="42">
                  <c:v>0.559166666666667</c:v>
                </c:pt>
                <c:pt idx="43">
                  <c:v>0.559583333333333</c:v>
                </c:pt>
                <c:pt idx="44">
                  <c:v>0.56</c:v>
                </c:pt>
                <c:pt idx="45">
                  <c:v>0.560416666666667</c:v>
                </c:pt>
                <c:pt idx="46">
                  <c:v>0.560833333333333</c:v>
                </c:pt>
                <c:pt idx="47">
                  <c:v>0.56125</c:v>
                </c:pt>
                <c:pt idx="48">
                  <c:v>0.561666666666667</c:v>
                </c:pt>
                <c:pt idx="49">
                  <c:v>0.562083333333333</c:v>
                </c:pt>
                <c:pt idx="50">
                  <c:v>0.5625</c:v>
                </c:pt>
                <c:pt idx="51">
                  <c:v>0.562916666666667</c:v>
                </c:pt>
                <c:pt idx="52">
                  <c:v>0.563333333333333</c:v>
                </c:pt>
                <c:pt idx="53">
                  <c:v>0.56375</c:v>
                </c:pt>
                <c:pt idx="54">
                  <c:v>0.564166666666667</c:v>
                </c:pt>
                <c:pt idx="55">
                  <c:v>0.564583333333333</c:v>
                </c:pt>
                <c:pt idx="56">
                  <c:v>0.565</c:v>
                </c:pt>
                <c:pt idx="57">
                  <c:v>0.565416666666667</c:v>
                </c:pt>
                <c:pt idx="58">
                  <c:v>0.565833333333333</c:v>
                </c:pt>
                <c:pt idx="59">
                  <c:v>0.56625</c:v>
                </c:pt>
                <c:pt idx="60">
                  <c:v>0.566666666666667</c:v>
                </c:pt>
                <c:pt idx="61">
                  <c:v>0.567083333333333</c:v>
                </c:pt>
                <c:pt idx="62">
                  <c:v>0.5675</c:v>
                </c:pt>
                <c:pt idx="63">
                  <c:v>0.567916666666667</c:v>
                </c:pt>
                <c:pt idx="64">
                  <c:v>0.568333333333333</c:v>
                </c:pt>
                <c:pt idx="65">
                  <c:v>0.56875</c:v>
                </c:pt>
                <c:pt idx="66">
                  <c:v>0.569166666666667</c:v>
                </c:pt>
                <c:pt idx="67">
                  <c:v>0.569583333333333</c:v>
                </c:pt>
                <c:pt idx="68">
                  <c:v>0.57</c:v>
                </c:pt>
                <c:pt idx="69">
                  <c:v>0.570416666666667</c:v>
                </c:pt>
                <c:pt idx="70">
                  <c:v>0.570833333333333</c:v>
                </c:pt>
                <c:pt idx="71">
                  <c:v>0.57125</c:v>
                </c:pt>
                <c:pt idx="72">
                  <c:v>0.571666666666667</c:v>
                </c:pt>
                <c:pt idx="73">
                  <c:v>0.572083333333333</c:v>
                </c:pt>
                <c:pt idx="74">
                  <c:v>0.5725</c:v>
                </c:pt>
                <c:pt idx="75">
                  <c:v>0.572916666666667</c:v>
                </c:pt>
                <c:pt idx="76">
                  <c:v>0.573333333333333</c:v>
                </c:pt>
                <c:pt idx="77">
                  <c:v>0.57375</c:v>
                </c:pt>
                <c:pt idx="78">
                  <c:v>0.574166666666667</c:v>
                </c:pt>
                <c:pt idx="79">
                  <c:v>0.574583333333333</c:v>
                </c:pt>
                <c:pt idx="80">
                  <c:v>0.575</c:v>
                </c:pt>
                <c:pt idx="81">
                  <c:v>0.575416666666667</c:v>
                </c:pt>
                <c:pt idx="82">
                  <c:v>0.575833333333333</c:v>
                </c:pt>
                <c:pt idx="83">
                  <c:v>0.57625</c:v>
                </c:pt>
                <c:pt idx="84">
                  <c:v>0.576666666666667</c:v>
                </c:pt>
                <c:pt idx="85">
                  <c:v>0.577083333333333</c:v>
                </c:pt>
                <c:pt idx="86">
                  <c:v>0.5775</c:v>
                </c:pt>
                <c:pt idx="87">
                  <c:v>0.577916666666667</c:v>
                </c:pt>
                <c:pt idx="88">
                  <c:v>0.578333333333333</c:v>
                </c:pt>
                <c:pt idx="89">
                  <c:v>0.57875</c:v>
                </c:pt>
                <c:pt idx="90">
                  <c:v>0.579166666666667</c:v>
                </c:pt>
                <c:pt idx="91">
                  <c:v>0.579583333333333</c:v>
                </c:pt>
                <c:pt idx="92">
                  <c:v>0.58</c:v>
                </c:pt>
                <c:pt idx="93">
                  <c:v>0.580416666666667</c:v>
                </c:pt>
                <c:pt idx="94">
                  <c:v>0.580833333333333</c:v>
                </c:pt>
                <c:pt idx="95">
                  <c:v>0.58125</c:v>
                </c:pt>
                <c:pt idx="96">
                  <c:v>0.581666666666667</c:v>
                </c:pt>
                <c:pt idx="97">
                  <c:v>0.582083333333333</c:v>
                </c:pt>
                <c:pt idx="98">
                  <c:v>0.5825</c:v>
                </c:pt>
                <c:pt idx="99">
                  <c:v>0.582916666666667</c:v>
                </c:pt>
                <c:pt idx="100">
                  <c:v>0.583333333333333</c:v>
                </c:pt>
                <c:pt idx="101">
                  <c:v>0.58375</c:v>
                </c:pt>
                <c:pt idx="102">
                  <c:v>0.584166666666667</c:v>
                </c:pt>
                <c:pt idx="103">
                  <c:v>0.584583333333333</c:v>
                </c:pt>
                <c:pt idx="104">
                  <c:v>0.585</c:v>
                </c:pt>
                <c:pt idx="105">
                  <c:v>0.585416666666667</c:v>
                </c:pt>
                <c:pt idx="106">
                  <c:v>0.585833333333333</c:v>
                </c:pt>
                <c:pt idx="107">
                  <c:v>0.58625</c:v>
                </c:pt>
                <c:pt idx="108">
                  <c:v>0.586666666666667</c:v>
                </c:pt>
                <c:pt idx="109">
                  <c:v>0.587083333333333</c:v>
                </c:pt>
                <c:pt idx="110">
                  <c:v>0.5875</c:v>
                </c:pt>
                <c:pt idx="111">
                  <c:v>0.587916666666667</c:v>
                </c:pt>
                <c:pt idx="112">
                  <c:v>0.588333333333333</c:v>
                </c:pt>
                <c:pt idx="113">
                  <c:v>0.58875</c:v>
                </c:pt>
                <c:pt idx="114">
                  <c:v>0.589166666666667</c:v>
                </c:pt>
                <c:pt idx="115">
                  <c:v>0.589583333333333</c:v>
                </c:pt>
                <c:pt idx="116">
                  <c:v>0.59</c:v>
                </c:pt>
                <c:pt idx="117">
                  <c:v>0.590416666666667</c:v>
                </c:pt>
                <c:pt idx="118">
                  <c:v>0.590833333333333</c:v>
                </c:pt>
                <c:pt idx="119">
                  <c:v>0.59125</c:v>
                </c:pt>
                <c:pt idx="120">
                  <c:v>0.591666666666667</c:v>
                </c:pt>
                <c:pt idx="121">
                  <c:v>0.592083333333333</c:v>
                </c:pt>
                <c:pt idx="122">
                  <c:v>0.5925</c:v>
                </c:pt>
                <c:pt idx="123">
                  <c:v>0.592916666666667</c:v>
                </c:pt>
                <c:pt idx="124">
                  <c:v>0.593333333333333</c:v>
                </c:pt>
                <c:pt idx="125">
                  <c:v>0.59375</c:v>
                </c:pt>
                <c:pt idx="126">
                  <c:v>0.594166666666667</c:v>
                </c:pt>
                <c:pt idx="127">
                  <c:v>0.594583333333333</c:v>
                </c:pt>
                <c:pt idx="128">
                  <c:v>0.595</c:v>
                </c:pt>
                <c:pt idx="129">
                  <c:v>0.595416666666667</c:v>
                </c:pt>
                <c:pt idx="130">
                  <c:v>0.595833333333333</c:v>
                </c:pt>
                <c:pt idx="131">
                  <c:v>0.59625</c:v>
                </c:pt>
                <c:pt idx="132">
                  <c:v>0.596666666666667</c:v>
                </c:pt>
                <c:pt idx="133">
                  <c:v>0.597083333333333</c:v>
                </c:pt>
                <c:pt idx="134">
                  <c:v>0.5975</c:v>
                </c:pt>
                <c:pt idx="135">
                  <c:v>0.597916666666667</c:v>
                </c:pt>
                <c:pt idx="136">
                  <c:v>0.598333333333333</c:v>
                </c:pt>
                <c:pt idx="137">
                  <c:v>0.59875</c:v>
                </c:pt>
                <c:pt idx="138">
                  <c:v>0.599166666666667</c:v>
                </c:pt>
                <c:pt idx="139">
                  <c:v>0.599583333333333</c:v>
                </c:pt>
                <c:pt idx="140">
                  <c:v>0.6</c:v>
                </c:pt>
                <c:pt idx="141">
                  <c:v>0.600416666666667</c:v>
                </c:pt>
                <c:pt idx="142">
                  <c:v>0.600833333333333</c:v>
                </c:pt>
                <c:pt idx="143">
                  <c:v>0.60125</c:v>
                </c:pt>
                <c:pt idx="144">
                  <c:v>0.601666666666667</c:v>
                </c:pt>
                <c:pt idx="145">
                  <c:v>0.602083333333333</c:v>
                </c:pt>
                <c:pt idx="146">
                  <c:v>0.6025</c:v>
                </c:pt>
                <c:pt idx="147">
                  <c:v>0.602916666666667</c:v>
                </c:pt>
                <c:pt idx="148">
                  <c:v>0.603333333333333</c:v>
                </c:pt>
                <c:pt idx="149">
                  <c:v>0.60375</c:v>
                </c:pt>
                <c:pt idx="150">
                  <c:v>0.604166666666667</c:v>
                </c:pt>
                <c:pt idx="151">
                  <c:v>0.604583333333333</c:v>
                </c:pt>
                <c:pt idx="152">
                  <c:v>0.605</c:v>
                </c:pt>
                <c:pt idx="153">
                  <c:v>0.605416666666667</c:v>
                </c:pt>
                <c:pt idx="154">
                  <c:v>0.605833333333333</c:v>
                </c:pt>
                <c:pt idx="155">
                  <c:v>0.60625</c:v>
                </c:pt>
                <c:pt idx="156">
                  <c:v>0.606666666666667</c:v>
                </c:pt>
                <c:pt idx="157">
                  <c:v>0.607083333333333</c:v>
                </c:pt>
                <c:pt idx="158">
                  <c:v>0.6075</c:v>
                </c:pt>
                <c:pt idx="159">
                  <c:v>0.607916666666667</c:v>
                </c:pt>
                <c:pt idx="160">
                  <c:v>0.608333333333333</c:v>
                </c:pt>
                <c:pt idx="161">
                  <c:v>0.60875</c:v>
                </c:pt>
                <c:pt idx="162">
                  <c:v>0.609166666666667</c:v>
                </c:pt>
                <c:pt idx="163">
                  <c:v>0.609583333333333</c:v>
                </c:pt>
                <c:pt idx="164">
                  <c:v>0.61</c:v>
                </c:pt>
                <c:pt idx="165">
                  <c:v>0.610416666666667</c:v>
                </c:pt>
                <c:pt idx="166">
                  <c:v>0.610833333333333</c:v>
                </c:pt>
                <c:pt idx="167">
                  <c:v>0.61125</c:v>
                </c:pt>
                <c:pt idx="168">
                  <c:v>0.611666666666667</c:v>
                </c:pt>
                <c:pt idx="169">
                  <c:v>0.612083333333333</c:v>
                </c:pt>
                <c:pt idx="170">
                  <c:v>0.6125</c:v>
                </c:pt>
                <c:pt idx="171">
                  <c:v>0.612916666666667</c:v>
                </c:pt>
                <c:pt idx="172">
                  <c:v>0.613333333333333</c:v>
                </c:pt>
                <c:pt idx="173">
                  <c:v>0.61375</c:v>
                </c:pt>
                <c:pt idx="174">
                  <c:v>0.614166666666667</c:v>
                </c:pt>
                <c:pt idx="175">
                  <c:v>0.614583333333333</c:v>
                </c:pt>
                <c:pt idx="176">
                  <c:v>0.615</c:v>
                </c:pt>
                <c:pt idx="177">
                  <c:v>0.615416666666667</c:v>
                </c:pt>
                <c:pt idx="178">
                  <c:v>0.615833333333333</c:v>
                </c:pt>
                <c:pt idx="179">
                  <c:v>0.61625</c:v>
                </c:pt>
                <c:pt idx="180">
                  <c:v>0.616666666666667</c:v>
                </c:pt>
                <c:pt idx="181">
                  <c:v>0.617083333333333</c:v>
                </c:pt>
                <c:pt idx="182">
                  <c:v>0.6175</c:v>
                </c:pt>
                <c:pt idx="183">
                  <c:v>0.617916666666667</c:v>
                </c:pt>
                <c:pt idx="184">
                  <c:v>0.618333333333333</c:v>
                </c:pt>
                <c:pt idx="185">
                  <c:v>0.61875</c:v>
                </c:pt>
                <c:pt idx="186">
                  <c:v>0.619166666666667</c:v>
                </c:pt>
                <c:pt idx="187">
                  <c:v>0.619583333333333</c:v>
                </c:pt>
                <c:pt idx="188">
                  <c:v>0.62</c:v>
                </c:pt>
                <c:pt idx="189">
                  <c:v>0.620416666666667</c:v>
                </c:pt>
                <c:pt idx="190">
                  <c:v>0.620833333333333</c:v>
                </c:pt>
                <c:pt idx="191">
                  <c:v>0.62125</c:v>
                </c:pt>
                <c:pt idx="192">
                  <c:v>0.621666666666667</c:v>
                </c:pt>
                <c:pt idx="193">
                  <c:v>0.622083333333333</c:v>
                </c:pt>
                <c:pt idx="194">
                  <c:v>0.6225</c:v>
                </c:pt>
                <c:pt idx="195">
                  <c:v>0.622916666666667</c:v>
                </c:pt>
                <c:pt idx="196">
                  <c:v>0.623333333333333</c:v>
                </c:pt>
                <c:pt idx="197">
                  <c:v>0.62375</c:v>
                </c:pt>
                <c:pt idx="198">
                  <c:v>0.624166666666667</c:v>
                </c:pt>
                <c:pt idx="199">
                  <c:v>0.624583333333333</c:v>
                </c:pt>
                <c:pt idx="200">
                  <c:v>0.625</c:v>
                </c:pt>
                <c:pt idx="201">
                  <c:v>0.625416666666667</c:v>
                </c:pt>
                <c:pt idx="202">
                  <c:v>0.625833333333333</c:v>
                </c:pt>
                <c:pt idx="203">
                  <c:v>0.62625</c:v>
                </c:pt>
                <c:pt idx="204">
                  <c:v>0.626666666666667</c:v>
                </c:pt>
                <c:pt idx="205">
                  <c:v>0.627083333333333</c:v>
                </c:pt>
                <c:pt idx="206">
                  <c:v>0.6275</c:v>
                </c:pt>
                <c:pt idx="207">
                  <c:v>0.627916666666667</c:v>
                </c:pt>
                <c:pt idx="208">
                  <c:v>0.628333333333333</c:v>
                </c:pt>
                <c:pt idx="209">
                  <c:v>0.62875</c:v>
                </c:pt>
                <c:pt idx="210">
                  <c:v>0.629166666666667</c:v>
                </c:pt>
                <c:pt idx="211">
                  <c:v>0.629583333333333</c:v>
                </c:pt>
                <c:pt idx="212">
                  <c:v>0.63</c:v>
                </c:pt>
                <c:pt idx="213">
                  <c:v>0.630416666666667</c:v>
                </c:pt>
                <c:pt idx="214">
                  <c:v>0.630833333333333</c:v>
                </c:pt>
                <c:pt idx="215">
                  <c:v>0.63125</c:v>
                </c:pt>
                <c:pt idx="216">
                  <c:v>0.631666666666667</c:v>
                </c:pt>
                <c:pt idx="217">
                  <c:v>0.632083333333333</c:v>
                </c:pt>
                <c:pt idx="218">
                  <c:v>0.6325</c:v>
                </c:pt>
                <c:pt idx="219">
                  <c:v>0.632916666666667</c:v>
                </c:pt>
                <c:pt idx="220">
                  <c:v>0.633333333333333</c:v>
                </c:pt>
                <c:pt idx="221">
                  <c:v>0.63375</c:v>
                </c:pt>
                <c:pt idx="222">
                  <c:v>0.634166666666667</c:v>
                </c:pt>
                <c:pt idx="223">
                  <c:v>0.634583333333333</c:v>
                </c:pt>
                <c:pt idx="224">
                  <c:v>0.635</c:v>
                </c:pt>
                <c:pt idx="225">
                  <c:v>0.635416666666667</c:v>
                </c:pt>
                <c:pt idx="226">
                  <c:v>0.635833333333333</c:v>
                </c:pt>
                <c:pt idx="227">
                  <c:v>0.63625</c:v>
                </c:pt>
                <c:pt idx="228">
                  <c:v>0.636666666666667</c:v>
                </c:pt>
                <c:pt idx="229">
                  <c:v>0.637083333333333</c:v>
                </c:pt>
                <c:pt idx="230">
                  <c:v>0.6375</c:v>
                </c:pt>
                <c:pt idx="231">
                  <c:v>0.637916666666667</c:v>
                </c:pt>
                <c:pt idx="232">
                  <c:v>0.638333333333333</c:v>
                </c:pt>
                <c:pt idx="233">
                  <c:v>0.63875</c:v>
                </c:pt>
                <c:pt idx="234">
                  <c:v>0.639166666666667</c:v>
                </c:pt>
                <c:pt idx="235">
                  <c:v>0.639583333333333</c:v>
                </c:pt>
                <c:pt idx="236">
                  <c:v>0.64</c:v>
                </c:pt>
                <c:pt idx="237">
                  <c:v>0.640416666666667</c:v>
                </c:pt>
                <c:pt idx="238">
                  <c:v>0.640833333333333</c:v>
                </c:pt>
                <c:pt idx="239">
                  <c:v>0.64125</c:v>
                </c:pt>
                <c:pt idx="240">
                  <c:v>0.641666666666667</c:v>
                </c:pt>
                <c:pt idx="241">
                  <c:v>0.642083333333333</c:v>
                </c:pt>
                <c:pt idx="242">
                  <c:v>0.6425</c:v>
                </c:pt>
                <c:pt idx="243">
                  <c:v>0.642916666666667</c:v>
                </c:pt>
                <c:pt idx="244">
                  <c:v>0.643333333333333</c:v>
                </c:pt>
                <c:pt idx="245">
                  <c:v>0.64375</c:v>
                </c:pt>
                <c:pt idx="246">
                  <c:v>0.644166666666667</c:v>
                </c:pt>
                <c:pt idx="247">
                  <c:v>0.644583333333333</c:v>
                </c:pt>
                <c:pt idx="248">
                  <c:v>0.645</c:v>
                </c:pt>
                <c:pt idx="249">
                  <c:v>0.645416666666667</c:v>
                </c:pt>
                <c:pt idx="250">
                  <c:v>0.645833333333333</c:v>
                </c:pt>
                <c:pt idx="251">
                  <c:v>0.64625</c:v>
                </c:pt>
                <c:pt idx="252">
                  <c:v>0.646666666666667</c:v>
                </c:pt>
                <c:pt idx="253">
                  <c:v>0.647083333333333</c:v>
                </c:pt>
                <c:pt idx="254">
                  <c:v>0.6475</c:v>
                </c:pt>
                <c:pt idx="255">
                  <c:v>0.647916666666667</c:v>
                </c:pt>
                <c:pt idx="256">
                  <c:v>0.648333333333333</c:v>
                </c:pt>
                <c:pt idx="257">
                  <c:v>0.64875</c:v>
                </c:pt>
                <c:pt idx="258">
                  <c:v>0.649166666666667</c:v>
                </c:pt>
                <c:pt idx="259">
                  <c:v>0.649583333333333</c:v>
                </c:pt>
                <c:pt idx="260">
                  <c:v>0.65</c:v>
                </c:pt>
                <c:pt idx="261">
                  <c:v>0.650416666666667</c:v>
                </c:pt>
                <c:pt idx="262">
                  <c:v>0.650833333333333</c:v>
                </c:pt>
                <c:pt idx="263">
                  <c:v>0.65125</c:v>
                </c:pt>
                <c:pt idx="264">
                  <c:v>0.651666666666667</c:v>
                </c:pt>
                <c:pt idx="265">
                  <c:v>0.652083333333333</c:v>
                </c:pt>
                <c:pt idx="266">
                  <c:v>0.6525</c:v>
                </c:pt>
                <c:pt idx="267">
                  <c:v>0.652916666666667</c:v>
                </c:pt>
                <c:pt idx="268">
                  <c:v>0.653333333333333</c:v>
                </c:pt>
                <c:pt idx="269">
                  <c:v>0.65375</c:v>
                </c:pt>
                <c:pt idx="270">
                  <c:v>0.654166666666667</c:v>
                </c:pt>
                <c:pt idx="271">
                  <c:v>0.654583333333333</c:v>
                </c:pt>
                <c:pt idx="272">
                  <c:v>0.655</c:v>
                </c:pt>
                <c:pt idx="273">
                  <c:v>0.655416666666667</c:v>
                </c:pt>
                <c:pt idx="274">
                  <c:v>0.655833333333333</c:v>
                </c:pt>
                <c:pt idx="275">
                  <c:v>0.65625</c:v>
                </c:pt>
                <c:pt idx="276">
                  <c:v>0.656666666666667</c:v>
                </c:pt>
                <c:pt idx="277">
                  <c:v>0.657083333333333</c:v>
                </c:pt>
                <c:pt idx="278">
                  <c:v>0.6575</c:v>
                </c:pt>
                <c:pt idx="279">
                  <c:v>0.657916666666667</c:v>
                </c:pt>
                <c:pt idx="280">
                  <c:v>0.658333333333333</c:v>
                </c:pt>
                <c:pt idx="281">
                  <c:v>0.65875</c:v>
                </c:pt>
                <c:pt idx="282">
                  <c:v>0.659166666666667</c:v>
                </c:pt>
                <c:pt idx="283">
                  <c:v>0.659583333333333</c:v>
                </c:pt>
                <c:pt idx="284">
                  <c:v>0.66</c:v>
                </c:pt>
                <c:pt idx="285">
                  <c:v>0.660416666666667</c:v>
                </c:pt>
                <c:pt idx="286">
                  <c:v>0.660833333333333</c:v>
                </c:pt>
                <c:pt idx="287">
                  <c:v>0.66125</c:v>
                </c:pt>
                <c:pt idx="288">
                  <c:v>0.661666666666667</c:v>
                </c:pt>
                <c:pt idx="289">
                  <c:v>0.662083333333333</c:v>
                </c:pt>
                <c:pt idx="290">
                  <c:v>0.6625</c:v>
                </c:pt>
                <c:pt idx="291">
                  <c:v>0.662916666666667</c:v>
                </c:pt>
                <c:pt idx="292">
                  <c:v>0.663333333333333</c:v>
                </c:pt>
                <c:pt idx="293">
                  <c:v>0.66375</c:v>
                </c:pt>
                <c:pt idx="294">
                  <c:v>0.664166666666667</c:v>
                </c:pt>
                <c:pt idx="295">
                  <c:v>0.664583333333333</c:v>
                </c:pt>
                <c:pt idx="296">
                  <c:v>0.665</c:v>
                </c:pt>
                <c:pt idx="297">
                  <c:v>0.665416666666667</c:v>
                </c:pt>
                <c:pt idx="298">
                  <c:v>0.665833333333333</c:v>
                </c:pt>
                <c:pt idx="299">
                  <c:v>0.66625</c:v>
                </c:pt>
                <c:pt idx="300">
                  <c:v>0.666666666666667</c:v>
                </c:pt>
                <c:pt idx="301">
                  <c:v>0.667083333333333</c:v>
                </c:pt>
                <c:pt idx="302">
                  <c:v>0.6675</c:v>
                </c:pt>
                <c:pt idx="303">
                  <c:v>0.667916666666667</c:v>
                </c:pt>
                <c:pt idx="304">
                  <c:v>0.668333333333333</c:v>
                </c:pt>
                <c:pt idx="305">
                  <c:v>0.66875</c:v>
                </c:pt>
                <c:pt idx="306">
                  <c:v>0.669166666666667</c:v>
                </c:pt>
                <c:pt idx="307">
                  <c:v>0.669583333333333</c:v>
                </c:pt>
                <c:pt idx="308">
                  <c:v>0.67</c:v>
                </c:pt>
                <c:pt idx="309">
                  <c:v>0.670416666666667</c:v>
                </c:pt>
                <c:pt idx="310">
                  <c:v>0.670833333333333</c:v>
                </c:pt>
                <c:pt idx="311">
                  <c:v>0.67125</c:v>
                </c:pt>
                <c:pt idx="312">
                  <c:v>0.671666666666667</c:v>
                </c:pt>
                <c:pt idx="313">
                  <c:v>0.672083333333333</c:v>
                </c:pt>
                <c:pt idx="314">
                  <c:v>0.6725</c:v>
                </c:pt>
                <c:pt idx="315">
                  <c:v>0.672916666666667</c:v>
                </c:pt>
                <c:pt idx="316">
                  <c:v>0.673333333333333</c:v>
                </c:pt>
                <c:pt idx="317">
                  <c:v>0.67375</c:v>
                </c:pt>
                <c:pt idx="318">
                  <c:v>0.674166666666667</c:v>
                </c:pt>
                <c:pt idx="319">
                  <c:v>0.674583333333333</c:v>
                </c:pt>
                <c:pt idx="320">
                  <c:v>0.675</c:v>
                </c:pt>
                <c:pt idx="321">
                  <c:v>0.675416666666667</c:v>
                </c:pt>
                <c:pt idx="322">
                  <c:v>0.675833333333333</c:v>
                </c:pt>
                <c:pt idx="323">
                  <c:v>0.67625</c:v>
                </c:pt>
                <c:pt idx="324">
                  <c:v>0.676666666666667</c:v>
                </c:pt>
                <c:pt idx="325">
                  <c:v>0.677083333333333</c:v>
                </c:pt>
                <c:pt idx="326">
                  <c:v>0.6775</c:v>
                </c:pt>
                <c:pt idx="327">
                  <c:v>0.677916666666667</c:v>
                </c:pt>
                <c:pt idx="328">
                  <c:v>0.678333333333333</c:v>
                </c:pt>
                <c:pt idx="329">
                  <c:v>0.67875</c:v>
                </c:pt>
                <c:pt idx="330">
                  <c:v>0.679166666666667</c:v>
                </c:pt>
                <c:pt idx="331">
                  <c:v>0.679583333333333</c:v>
                </c:pt>
                <c:pt idx="332">
                  <c:v>0.68</c:v>
                </c:pt>
                <c:pt idx="333">
                  <c:v>0.680416666666667</c:v>
                </c:pt>
                <c:pt idx="334">
                  <c:v>0.680833333333333</c:v>
                </c:pt>
                <c:pt idx="335">
                  <c:v>0.68125</c:v>
                </c:pt>
                <c:pt idx="336">
                  <c:v>0.681666666666667</c:v>
                </c:pt>
                <c:pt idx="337">
                  <c:v>0.682083333333333</c:v>
                </c:pt>
                <c:pt idx="338">
                  <c:v>0.6825</c:v>
                </c:pt>
                <c:pt idx="339">
                  <c:v>0.682916666666667</c:v>
                </c:pt>
                <c:pt idx="340">
                  <c:v>0.683333333333333</c:v>
                </c:pt>
                <c:pt idx="341">
                  <c:v>0.68375</c:v>
                </c:pt>
                <c:pt idx="342">
                  <c:v>0.684166666666667</c:v>
                </c:pt>
                <c:pt idx="343">
                  <c:v>0.684583333333333</c:v>
                </c:pt>
                <c:pt idx="344">
                  <c:v>0.685</c:v>
                </c:pt>
                <c:pt idx="345">
                  <c:v>0.685416666666667</c:v>
                </c:pt>
                <c:pt idx="346">
                  <c:v>0.685833333333333</c:v>
                </c:pt>
                <c:pt idx="347">
                  <c:v>0.68625</c:v>
                </c:pt>
                <c:pt idx="348">
                  <c:v>0.686666666666667</c:v>
                </c:pt>
                <c:pt idx="349">
                  <c:v>0.687083333333333</c:v>
                </c:pt>
                <c:pt idx="350">
                  <c:v>0.6875</c:v>
                </c:pt>
                <c:pt idx="351">
                  <c:v>0.687916666666667</c:v>
                </c:pt>
                <c:pt idx="352">
                  <c:v>0.688333333333333</c:v>
                </c:pt>
                <c:pt idx="353">
                  <c:v>0.68875</c:v>
                </c:pt>
                <c:pt idx="354">
                  <c:v>0.689166666666667</c:v>
                </c:pt>
                <c:pt idx="355">
                  <c:v>0.689583333333333</c:v>
                </c:pt>
                <c:pt idx="356">
                  <c:v>0.69</c:v>
                </c:pt>
                <c:pt idx="357">
                  <c:v>0.690416666666667</c:v>
                </c:pt>
                <c:pt idx="358">
                  <c:v>0.690833333333333</c:v>
                </c:pt>
                <c:pt idx="359">
                  <c:v>0.69125</c:v>
                </c:pt>
                <c:pt idx="360">
                  <c:v>0.691666666666667</c:v>
                </c:pt>
                <c:pt idx="361">
                  <c:v>0.692083333333333</c:v>
                </c:pt>
                <c:pt idx="362">
                  <c:v>0.6925</c:v>
                </c:pt>
                <c:pt idx="363">
                  <c:v>0.692916666666667</c:v>
                </c:pt>
                <c:pt idx="364">
                  <c:v>0.693333333333333</c:v>
                </c:pt>
                <c:pt idx="365">
                  <c:v>0.69375</c:v>
                </c:pt>
                <c:pt idx="366">
                  <c:v>0.694166666666667</c:v>
                </c:pt>
                <c:pt idx="367">
                  <c:v>0.694583333333333</c:v>
                </c:pt>
                <c:pt idx="368">
                  <c:v>0.695</c:v>
                </c:pt>
                <c:pt idx="369">
                  <c:v>0.695416666666667</c:v>
                </c:pt>
                <c:pt idx="370">
                  <c:v>0.695833333333333</c:v>
                </c:pt>
                <c:pt idx="371">
                  <c:v>0.69625</c:v>
                </c:pt>
                <c:pt idx="372">
                  <c:v>0.696666666666667</c:v>
                </c:pt>
                <c:pt idx="373">
                  <c:v>0.697083333333333</c:v>
                </c:pt>
                <c:pt idx="374">
                  <c:v>0.6975</c:v>
                </c:pt>
                <c:pt idx="375">
                  <c:v>0.697916666666667</c:v>
                </c:pt>
                <c:pt idx="376">
                  <c:v>0.698333333333333</c:v>
                </c:pt>
                <c:pt idx="377">
                  <c:v>0.69875</c:v>
                </c:pt>
                <c:pt idx="378">
                  <c:v>0.699166666666667</c:v>
                </c:pt>
                <c:pt idx="379">
                  <c:v>0.699583333333333</c:v>
                </c:pt>
                <c:pt idx="380">
                  <c:v>0.7</c:v>
                </c:pt>
                <c:pt idx="381">
                  <c:v>0.700416666666667</c:v>
                </c:pt>
                <c:pt idx="382">
                  <c:v>0.700833333333333</c:v>
                </c:pt>
                <c:pt idx="383">
                  <c:v>0.70125</c:v>
                </c:pt>
                <c:pt idx="384">
                  <c:v>0.701666666666667</c:v>
                </c:pt>
                <c:pt idx="385">
                  <c:v>0.702083333333333</c:v>
                </c:pt>
                <c:pt idx="386">
                  <c:v>0.7025</c:v>
                </c:pt>
                <c:pt idx="387">
                  <c:v>0.702916666666667</c:v>
                </c:pt>
                <c:pt idx="388">
                  <c:v>0.703333333333333</c:v>
                </c:pt>
                <c:pt idx="389">
                  <c:v>0.70375</c:v>
                </c:pt>
                <c:pt idx="390">
                  <c:v>0.704166666666667</c:v>
                </c:pt>
                <c:pt idx="391">
                  <c:v>0.704583333333333</c:v>
                </c:pt>
                <c:pt idx="392">
                  <c:v>0.705</c:v>
                </c:pt>
                <c:pt idx="393">
                  <c:v>0.705416666666667</c:v>
                </c:pt>
                <c:pt idx="394">
                  <c:v>0.705833333333333</c:v>
                </c:pt>
                <c:pt idx="395">
                  <c:v>0.70625</c:v>
                </c:pt>
                <c:pt idx="396">
                  <c:v>0.706666666666667</c:v>
                </c:pt>
                <c:pt idx="397">
                  <c:v>0.707083333333333</c:v>
                </c:pt>
                <c:pt idx="398">
                  <c:v>0.7075</c:v>
                </c:pt>
                <c:pt idx="399">
                  <c:v>0.707916666666667</c:v>
                </c:pt>
                <c:pt idx="400">
                  <c:v>0.708333333333333</c:v>
                </c:pt>
                <c:pt idx="401">
                  <c:v>0.70875</c:v>
                </c:pt>
                <c:pt idx="402">
                  <c:v>0.709166666666667</c:v>
                </c:pt>
                <c:pt idx="403">
                  <c:v>0.709583333333333</c:v>
                </c:pt>
                <c:pt idx="404">
                  <c:v>0.71</c:v>
                </c:pt>
                <c:pt idx="405">
                  <c:v>0.710416666666667</c:v>
                </c:pt>
                <c:pt idx="406">
                  <c:v>0.710833333333333</c:v>
                </c:pt>
                <c:pt idx="407">
                  <c:v>0.71125</c:v>
                </c:pt>
                <c:pt idx="408">
                  <c:v>0.711666666666667</c:v>
                </c:pt>
                <c:pt idx="409">
                  <c:v>0.712083333333333</c:v>
                </c:pt>
                <c:pt idx="410">
                  <c:v>0.7125</c:v>
                </c:pt>
                <c:pt idx="411">
                  <c:v>0.712916666666667</c:v>
                </c:pt>
                <c:pt idx="412">
                  <c:v>0.713333333333333</c:v>
                </c:pt>
                <c:pt idx="413">
                  <c:v>0.71375</c:v>
                </c:pt>
                <c:pt idx="414">
                  <c:v>0.714166666666667</c:v>
                </c:pt>
                <c:pt idx="415">
                  <c:v>0.714583333333333</c:v>
                </c:pt>
                <c:pt idx="416">
                  <c:v>0.715</c:v>
                </c:pt>
                <c:pt idx="417">
                  <c:v>0.715416666666667</c:v>
                </c:pt>
                <c:pt idx="418">
                  <c:v>0.715833333333333</c:v>
                </c:pt>
                <c:pt idx="419">
                  <c:v>0.71625</c:v>
                </c:pt>
                <c:pt idx="420">
                  <c:v>0.716666666666667</c:v>
                </c:pt>
                <c:pt idx="421">
                  <c:v>0.717083333333333</c:v>
                </c:pt>
                <c:pt idx="422">
                  <c:v>0.7175</c:v>
                </c:pt>
                <c:pt idx="423">
                  <c:v>0.717916666666667</c:v>
                </c:pt>
                <c:pt idx="424">
                  <c:v>0.718333333333333</c:v>
                </c:pt>
                <c:pt idx="425">
                  <c:v>0.71875</c:v>
                </c:pt>
                <c:pt idx="426">
                  <c:v>0.719166666666667</c:v>
                </c:pt>
                <c:pt idx="427">
                  <c:v>0.719583333333333</c:v>
                </c:pt>
                <c:pt idx="428">
                  <c:v>0.72</c:v>
                </c:pt>
                <c:pt idx="429">
                  <c:v>0.720416666666667</c:v>
                </c:pt>
                <c:pt idx="430">
                  <c:v>0.720833333333333</c:v>
                </c:pt>
                <c:pt idx="431">
                  <c:v>0.72125</c:v>
                </c:pt>
                <c:pt idx="432">
                  <c:v>0.721666666666667</c:v>
                </c:pt>
                <c:pt idx="433">
                  <c:v>0.722083333333333</c:v>
                </c:pt>
                <c:pt idx="434">
                  <c:v>0.7225</c:v>
                </c:pt>
                <c:pt idx="435">
                  <c:v>0.722916666666667</c:v>
                </c:pt>
                <c:pt idx="436">
                  <c:v>0.723333333333333</c:v>
                </c:pt>
                <c:pt idx="437">
                  <c:v>0.72375</c:v>
                </c:pt>
                <c:pt idx="438">
                  <c:v>0.724166666666667</c:v>
                </c:pt>
                <c:pt idx="439">
                  <c:v>0.724583333333333</c:v>
                </c:pt>
                <c:pt idx="440">
                  <c:v>0.725</c:v>
                </c:pt>
                <c:pt idx="441">
                  <c:v>0.725416666666667</c:v>
                </c:pt>
                <c:pt idx="442">
                  <c:v>0.725833333333333</c:v>
                </c:pt>
                <c:pt idx="443">
                  <c:v>0.72625</c:v>
                </c:pt>
                <c:pt idx="444">
                  <c:v>0.726666666666667</c:v>
                </c:pt>
                <c:pt idx="445">
                  <c:v>0.727083333333333</c:v>
                </c:pt>
                <c:pt idx="446">
                  <c:v>0.7275</c:v>
                </c:pt>
                <c:pt idx="447">
                  <c:v>0.727916666666667</c:v>
                </c:pt>
                <c:pt idx="448">
                  <c:v>0.728333333333333</c:v>
                </c:pt>
                <c:pt idx="449">
                  <c:v>0.72875</c:v>
                </c:pt>
                <c:pt idx="450">
                  <c:v>0.729166666666667</c:v>
                </c:pt>
                <c:pt idx="451">
                  <c:v>0.729583333333333</c:v>
                </c:pt>
                <c:pt idx="452">
                  <c:v>0.73</c:v>
                </c:pt>
                <c:pt idx="453">
                  <c:v>0.730416666666667</c:v>
                </c:pt>
                <c:pt idx="454">
                  <c:v>0.730833333333333</c:v>
                </c:pt>
                <c:pt idx="455">
                  <c:v>0.73125</c:v>
                </c:pt>
                <c:pt idx="456">
                  <c:v>0.731666666666667</c:v>
                </c:pt>
                <c:pt idx="457">
                  <c:v>0.732083333333333</c:v>
                </c:pt>
                <c:pt idx="458">
                  <c:v>0.7325</c:v>
                </c:pt>
                <c:pt idx="459">
                  <c:v>0.732916666666667</c:v>
                </c:pt>
                <c:pt idx="460">
                  <c:v>0.733333333333333</c:v>
                </c:pt>
                <c:pt idx="461">
                  <c:v>0.73375</c:v>
                </c:pt>
                <c:pt idx="462">
                  <c:v>0.734166666666667</c:v>
                </c:pt>
                <c:pt idx="463">
                  <c:v>0.734583333333333</c:v>
                </c:pt>
                <c:pt idx="464">
                  <c:v>0.735</c:v>
                </c:pt>
                <c:pt idx="465">
                  <c:v>0.735416666666667</c:v>
                </c:pt>
                <c:pt idx="466">
                  <c:v>0.735833333333333</c:v>
                </c:pt>
                <c:pt idx="467">
                  <c:v>0.73625</c:v>
                </c:pt>
                <c:pt idx="468">
                  <c:v>0.736666666666667</c:v>
                </c:pt>
                <c:pt idx="469">
                  <c:v>0.737083333333333</c:v>
                </c:pt>
                <c:pt idx="470">
                  <c:v>0.7375</c:v>
                </c:pt>
                <c:pt idx="471">
                  <c:v>0.737916666666667</c:v>
                </c:pt>
                <c:pt idx="472">
                  <c:v>0.738333333333333</c:v>
                </c:pt>
                <c:pt idx="473">
                  <c:v>0.73875</c:v>
                </c:pt>
                <c:pt idx="474">
                  <c:v>0.739166666666667</c:v>
                </c:pt>
                <c:pt idx="475">
                  <c:v>0.739583333333333</c:v>
                </c:pt>
                <c:pt idx="476">
                  <c:v>0.74</c:v>
                </c:pt>
                <c:pt idx="477">
                  <c:v>0.740416666666667</c:v>
                </c:pt>
                <c:pt idx="478">
                  <c:v>0.740833333333333</c:v>
                </c:pt>
                <c:pt idx="479">
                  <c:v>0.74125</c:v>
                </c:pt>
                <c:pt idx="480">
                  <c:v>0.741666666666667</c:v>
                </c:pt>
                <c:pt idx="481">
                  <c:v>0.742083333333333</c:v>
                </c:pt>
                <c:pt idx="482">
                  <c:v>0.7425</c:v>
                </c:pt>
                <c:pt idx="483">
                  <c:v>0.742916666666667</c:v>
                </c:pt>
                <c:pt idx="484">
                  <c:v>0.743333333333333</c:v>
                </c:pt>
                <c:pt idx="485">
                  <c:v>0.74375</c:v>
                </c:pt>
                <c:pt idx="486">
                  <c:v>0.744166666666667</c:v>
                </c:pt>
                <c:pt idx="487">
                  <c:v>0.744583333333333</c:v>
                </c:pt>
                <c:pt idx="488">
                  <c:v>0.745</c:v>
                </c:pt>
                <c:pt idx="489">
                  <c:v>0.745416666666667</c:v>
                </c:pt>
                <c:pt idx="490">
                  <c:v>0.745833333333333</c:v>
                </c:pt>
                <c:pt idx="491">
                  <c:v>0.74625</c:v>
                </c:pt>
                <c:pt idx="492">
                  <c:v>0.746666666666667</c:v>
                </c:pt>
                <c:pt idx="493">
                  <c:v>0.747083333333333</c:v>
                </c:pt>
                <c:pt idx="494">
                  <c:v>0.7475</c:v>
                </c:pt>
                <c:pt idx="495">
                  <c:v>0.747916666666667</c:v>
                </c:pt>
                <c:pt idx="496">
                  <c:v>0.748333333333333</c:v>
                </c:pt>
                <c:pt idx="497">
                  <c:v>0.74875</c:v>
                </c:pt>
                <c:pt idx="498">
                  <c:v>0.749166666666667</c:v>
                </c:pt>
                <c:pt idx="499">
                  <c:v>0.749583333333333</c:v>
                </c:pt>
                <c:pt idx="500">
                  <c:v>0.75</c:v>
                </c:pt>
                <c:pt idx="501">
                  <c:v>0.750416666666667</c:v>
                </c:pt>
                <c:pt idx="502">
                  <c:v>0.750833333333333</c:v>
                </c:pt>
              </c:numCache>
            </c:numRef>
          </c:xVal>
          <c:yVal>
            <c:numRef>
              <c:f>OTIS_P_Clat_900_orig_remove2pts!$L$13:$L$515</c:f>
              <c:numCache>
                <c:formatCode>General</c:formatCode>
                <c:ptCount val="503"/>
                <c:pt idx="0">
                  <c:v>9</c:v>
                </c:pt>
                <c:pt idx="1">
                  <c:v>9</c:v>
                </c:pt>
                <c:pt idx="2">
                  <c:v>9</c:v>
                </c:pt>
                <c:pt idx="3">
                  <c:v>9</c:v>
                </c:pt>
                <c:pt idx="4">
                  <c:v>9</c:v>
                </c:pt>
                <c:pt idx="5">
                  <c:v>9</c:v>
                </c:pt>
                <c:pt idx="6">
                  <c:v>9</c:v>
                </c:pt>
                <c:pt idx="7">
                  <c:v>9</c:v>
                </c:pt>
                <c:pt idx="8">
                  <c:v>9</c:v>
                </c:pt>
                <c:pt idx="9">
                  <c:v>9</c:v>
                </c:pt>
                <c:pt idx="10">
                  <c:v>9</c:v>
                </c:pt>
                <c:pt idx="11">
                  <c:v>9</c:v>
                </c:pt>
                <c:pt idx="12">
                  <c:v>9</c:v>
                </c:pt>
                <c:pt idx="13">
                  <c:v>9</c:v>
                </c:pt>
                <c:pt idx="14">
                  <c:v>9</c:v>
                </c:pt>
                <c:pt idx="15">
                  <c:v>9</c:v>
                </c:pt>
                <c:pt idx="16">
                  <c:v>9</c:v>
                </c:pt>
                <c:pt idx="17">
                  <c:v>9</c:v>
                </c:pt>
                <c:pt idx="18">
                  <c:v>9</c:v>
                </c:pt>
                <c:pt idx="19">
                  <c:v>9</c:v>
                </c:pt>
                <c:pt idx="20">
                  <c:v>9</c:v>
                </c:pt>
                <c:pt idx="21">
                  <c:v>9</c:v>
                </c:pt>
                <c:pt idx="22">
                  <c:v>9</c:v>
                </c:pt>
                <c:pt idx="23">
                  <c:v>9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9</c:v>
                </c:pt>
                <c:pt idx="28">
                  <c:v>9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9</c:v>
                </c:pt>
                <c:pt idx="37">
                  <c:v>9</c:v>
                </c:pt>
                <c:pt idx="38">
                  <c:v>9</c:v>
                </c:pt>
                <c:pt idx="39">
                  <c:v>9</c:v>
                </c:pt>
                <c:pt idx="40">
                  <c:v>9</c:v>
                </c:pt>
                <c:pt idx="41">
                  <c:v>9</c:v>
                </c:pt>
                <c:pt idx="42">
                  <c:v>9</c:v>
                </c:pt>
                <c:pt idx="43">
                  <c:v>9</c:v>
                </c:pt>
                <c:pt idx="44">
                  <c:v>9</c:v>
                </c:pt>
                <c:pt idx="45">
                  <c:v>9</c:v>
                </c:pt>
                <c:pt idx="46">
                  <c:v>9</c:v>
                </c:pt>
                <c:pt idx="47">
                  <c:v>9</c:v>
                </c:pt>
                <c:pt idx="48">
                  <c:v>9</c:v>
                </c:pt>
                <c:pt idx="49">
                  <c:v>9</c:v>
                </c:pt>
                <c:pt idx="50">
                  <c:v>9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.000002</c:v>
                </c:pt>
                <c:pt idx="114">
                  <c:v>9.000009</c:v>
                </c:pt>
                <c:pt idx="115">
                  <c:v>9.000034</c:v>
                </c:pt>
                <c:pt idx="116">
                  <c:v>9.000118</c:v>
                </c:pt>
                <c:pt idx="117">
                  <c:v>9.000382</c:v>
                </c:pt>
                <c:pt idx="118">
                  <c:v>9.001139</c:v>
                </c:pt>
                <c:pt idx="119">
                  <c:v>9.00314</c:v>
                </c:pt>
                <c:pt idx="120">
                  <c:v>9.008039</c:v>
                </c:pt>
                <c:pt idx="121">
                  <c:v>9.019166</c:v>
                </c:pt>
                <c:pt idx="122">
                  <c:v>9.042667</c:v>
                </c:pt>
                <c:pt idx="123">
                  <c:v>9.088933</c:v>
                </c:pt>
                <c:pt idx="124">
                  <c:v>9.174009</c:v>
                </c:pt>
                <c:pt idx="125">
                  <c:v>9.320433</c:v>
                </c:pt>
                <c:pt idx="126">
                  <c:v>9.556786</c:v>
                </c:pt>
                <c:pt idx="127">
                  <c:v>9.915323</c:v>
                </c:pt>
                <c:pt idx="128">
                  <c:v>10.42753</c:v>
                </c:pt>
                <c:pt idx="129">
                  <c:v>11.11815</c:v>
                </c:pt>
                <c:pt idx="130">
                  <c:v>11.99902</c:v>
                </c:pt>
                <c:pt idx="131">
                  <c:v>13.06443</c:v>
                </c:pt>
                <c:pt idx="132">
                  <c:v>14.28952</c:v>
                </c:pt>
                <c:pt idx="133">
                  <c:v>15.63251</c:v>
                </c:pt>
                <c:pt idx="134">
                  <c:v>17.04015</c:v>
                </c:pt>
                <c:pt idx="135">
                  <c:v>18.45519</c:v>
                </c:pt>
                <c:pt idx="136">
                  <c:v>19.82391</c:v>
                </c:pt>
                <c:pt idx="137">
                  <c:v>21.10214</c:v>
                </c:pt>
                <c:pt idx="138">
                  <c:v>22.25882</c:v>
                </c:pt>
                <c:pt idx="139">
                  <c:v>23.27683</c:v>
                </c:pt>
                <c:pt idx="140">
                  <c:v>24.15172</c:v>
                </c:pt>
                <c:pt idx="141">
                  <c:v>24.88904</c:v>
                </c:pt>
                <c:pt idx="142">
                  <c:v>25.50117</c:v>
                </c:pt>
                <c:pt idx="143">
                  <c:v>26.00425</c:v>
                </c:pt>
                <c:pt idx="144">
                  <c:v>26.4157</c:v>
                </c:pt>
                <c:pt idx="145">
                  <c:v>26.75243</c:v>
                </c:pt>
                <c:pt idx="146">
                  <c:v>27.02968</c:v>
                </c:pt>
                <c:pt idx="147">
                  <c:v>27.26053</c:v>
                </c:pt>
                <c:pt idx="148">
                  <c:v>27.45571</c:v>
                </c:pt>
                <c:pt idx="149">
                  <c:v>27.62376</c:v>
                </c:pt>
                <c:pt idx="150">
                  <c:v>27.77128</c:v>
                </c:pt>
                <c:pt idx="151">
                  <c:v>27.90327</c:v>
                </c:pt>
                <c:pt idx="152">
                  <c:v>28.02343</c:v>
                </c:pt>
                <c:pt idx="153">
                  <c:v>28.13447</c:v>
                </c:pt>
                <c:pt idx="154">
                  <c:v>28.23835</c:v>
                </c:pt>
                <c:pt idx="155">
                  <c:v>28.33647</c:v>
                </c:pt>
                <c:pt idx="156">
                  <c:v>28.42983</c:v>
                </c:pt>
                <c:pt idx="157">
                  <c:v>28.51914</c:v>
                </c:pt>
                <c:pt idx="158">
                  <c:v>28.60491</c:v>
                </c:pt>
                <c:pt idx="159">
                  <c:v>28.68751</c:v>
                </c:pt>
                <c:pt idx="160">
                  <c:v>28.76722</c:v>
                </c:pt>
                <c:pt idx="161">
                  <c:v>28.84423</c:v>
                </c:pt>
                <c:pt idx="162">
                  <c:v>28.91871</c:v>
                </c:pt>
                <c:pt idx="163">
                  <c:v>28.99079</c:v>
                </c:pt>
                <c:pt idx="164">
                  <c:v>29.06057</c:v>
                </c:pt>
                <c:pt idx="165">
                  <c:v>29.12815</c:v>
                </c:pt>
                <c:pt idx="166">
                  <c:v>29.1936</c:v>
                </c:pt>
                <c:pt idx="167">
                  <c:v>29.25701</c:v>
                </c:pt>
                <c:pt idx="168">
                  <c:v>29.31844</c:v>
                </c:pt>
                <c:pt idx="169">
                  <c:v>29.37795</c:v>
                </c:pt>
                <c:pt idx="170">
                  <c:v>29.43562</c:v>
                </c:pt>
                <c:pt idx="171">
                  <c:v>29.49149</c:v>
                </c:pt>
                <c:pt idx="172">
                  <c:v>29.54562</c:v>
                </c:pt>
                <c:pt idx="173">
                  <c:v>29.59807</c:v>
                </c:pt>
                <c:pt idx="174">
                  <c:v>29.64888</c:v>
                </c:pt>
                <c:pt idx="175">
                  <c:v>29.69812</c:v>
                </c:pt>
                <c:pt idx="176">
                  <c:v>29.74583</c:v>
                </c:pt>
                <c:pt idx="177">
                  <c:v>29.79205</c:v>
                </c:pt>
                <c:pt idx="178">
                  <c:v>29.83683</c:v>
                </c:pt>
                <c:pt idx="179">
                  <c:v>29.88022</c:v>
                </c:pt>
                <c:pt idx="180">
                  <c:v>29.92226</c:v>
                </c:pt>
                <c:pt idx="181">
                  <c:v>29.963</c:v>
                </c:pt>
                <c:pt idx="182">
                  <c:v>30.00246</c:v>
                </c:pt>
                <c:pt idx="183">
                  <c:v>30.04069</c:v>
                </c:pt>
                <c:pt idx="184">
                  <c:v>30.07774</c:v>
                </c:pt>
                <c:pt idx="185">
                  <c:v>30.11363</c:v>
                </c:pt>
                <c:pt idx="186">
                  <c:v>30.1484</c:v>
                </c:pt>
                <c:pt idx="187">
                  <c:v>30.18209</c:v>
                </c:pt>
                <c:pt idx="188">
                  <c:v>30.21472</c:v>
                </c:pt>
                <c:pt idx="189">
                  <c:v>30.24634</c:v>
                </c:pt>
                <c:pt idx="190">
                  <c:v>30.27698</c:v>
                </c:pt>
                <c:pt idx="191">
                  <c:v>30.30666</c:v>
                </c:pt>
                <c:pt idx="192">
                  <c:v>30.33541</c:v>
                </c:pt>
                <c:pt idx="193">
                  <c:v>30.36326</c:v>
                </c:pt>
                <c:pt idx="194">
                  <c:v>30.39025</c:v>
                </c:pt>
                <c:pt idx="195">
                  <c:v>30.41639</c:v>
                </c:pt>
                <c:pt idx="196">
                  <c:v>30.44172</c:v>
                </c:pt>
                <c:pt idx="197">
                  <c:v>30.46626</c:v>
                </c:pt>
                <c:pt idx="198">
                  <c:v>30.49003</c:v>
                </c:pt>
                <c:pt idx="199">
                  <c:v>30.51305</c:v>
                </c:pt>
                <c:pt idx="200">
                  <c:v>30.53536</c:v>
                </c:pt>
                <c:pt idx="201">
                  <c:v>30.55697</c:v>
                </c:pt>
                <c:pt idx="202">
                  <c:v>30.57791</c:v>
                </c:pt>
                <c:pt idx="203">
                  <c:v>30.59819</c:v>
                </c:pt>
                <c:pt idx="204">
                  <c:v>30.61783</c:v>
                </c:pt>
                <c:pt idx="205">
                  <c:v>30.63687</c:v>
                </c:pt>
                <c:pt idx="206">
                  <c:v>30.6553</c:v>
                </c:pt>
                <c:pt idx="207">
                  <c:v>30.67316</c:v>
                </c:pt>
                <c:pt idx="208">
                  <c:v>30.69046</c:v>
                </c:pt>
                <c:pt idx="209">
                  <c:v>30.70722</c:v>
                </c:pt>
                <c:pt idx="210">
                  <c:v>30.72346</c:v>
                </c:pt>
                <c:pt idx="211">
                  <c:v>30.73918</c:v>
                </c:pt>
                <c:pt idx="212">
                  <c:v>30.75442</c:v>
                </c:pt>
                <c:pt idx="213">
                  <c:v>30.76917</c:v>
                </c:pt>
                <c:pt idx="214">
                  <c:v>30.78347</c:v>
                </c:pt>
                <c:pt idx="215">
                  <c:v>30.79732</c:v>
                </c:pt>
                <c:pt idx="216">
                  <c:v>30.81073</c:v>
                </c:pt>
                <c:pt idx="217">
                  <c:v>30.82372</c:v>
                </c:pt>
                <c:pt idx="218">
                  <c:v>30.83631</c:v>
                </c:pt>
                <c:pt idx="219">
                  <c:v>30.8485</c:v>
                </c:pt>
                <c:pt idx="220">
                  <c:v>30.8603</c:v>
                </c:pt>
                <c:pt idx="221">
                  <c:v>30.87174</c:v>
                </c:pt>
                <c:pt idx="222">
                  <c:v>30.88282</c:v>
                </c:pt>
                <c:pt idx="223">
                  <c:v>30.89355</c:v>
                </c:pt>
                <c:pt idx="224">
                  <c:v>30.90395</c:v>
                </c:pt>
                <c:pt idx="225">
                  <c:v>30.91401</c:v>
                </c:pt>
                <c:pt idx="226">
                  <c:v>30.92377</c:v>
                </c:pt>
                <c:pt idx="227">
                  <c:v>30.93321</c:v>
                </c:pt>
                <c:pt idx="228">
                  <c:v>30.94236</c:v>
                </c:pt>
                <c:pt idx="229">
                  <c:v>30.95122</c:v>
                </c:pt>
                <c:pt idx="230">
                  <c:v>30.95981</c:v>
                </c:pt>
                <c:pt idx="231">
                  <c:v>30.96812</c:v>
                </c:pt>
                <c:pt idx="232">
                  <c:v>30.97617</c:v>
                </c:pt>
                <c:pt idx="233">
                  <c:v>30.98397</c:v>
                </c:pt>
                <c:pt idx="234">
                  <c:v>30.99153</c:v>
                </c:pt>
                <c:pt idx="235">
                  <c:v>30.99884</c:v>
                </c:pt>
                <c:pt idx="236">
                  <c:v>31.00593</c:v>
                </c:pt>
                <c:pt idx="237">
                  <c:v>31.01279</c:v>
                </c:pt>
                <c:pt idx="238">
                  <c:v>31.01944</c:v>
                </c:pt>
                <c:pt idx="239">
                  <c:v>31.02588</c:v>
                </c:pt>
                <c:pt idx="240">
                  <c:v>31.03211</c:v>
                </c:pt>
                <c:pt idx="241">
                  <c:v>31.03815</c:v>
                </c:pt>
                <c:pt idx="242">
                  <c:v>31.044</c:v>
                </c:pt>
                <c:pt idx="243">
                  <c:v>31.04967</c:v>
                </c:pt>
                <c:pt idx="244">
                  <c:v>31.05516</c:v>
                </c:pt>
                <c:pt idx="245">
                  <c:v>31.06047</c:v>
                </c:pt>
                <c:pt idx="246">
                  <c:v>31.06562</c:v>
                </c:pt>
                <c:pt idx="247">
                  <c:v>31.0706</c:v>
                </c:pt>
                <c:pt idx="248">
                  <c:v>31.07543</c:v>
                </c:pt>
                <c:pt idx="249">
                  <c:v>31.08011</c:v>
                </c:pt>
                <c:pt idx="250">
                  <c:v>31.08463</c:v>
                </c:pt>
                <c:pt idx="251">
                  <c:v>31.08902</c:v>
                </c:pt>
                <c:pt idx="252">
                  <c:v>31.09327</c:v>
                </c:pt>
                <c:pt idx="253">
                  <c:v>31.09738</c:v>
                </c:pt>
                <c:pt idx="254">
                  <c:v>31.10136</c:v>
                </c:pt>
                <c:pt idx="255">
                  <c:v>31.10522</c:v>
                </c:pt>
                <c:pt idx="256">
                  <c:v>31.10896</c:v>
                </c:pt>
                <c:pt idx="257">
                  <c:v>31.11258</c:v>
                </c:pt>
                <c:pt idx="258">
                  <c:v>31.11608</c:v>
                </c:pt>
                <c:pt idx="259">
                  <c:v>31.11947</c:v>
                </c:pt>
                <c:pt idx="260">
                  <c:v>31.12276</c:v>
                </c:pt>
                <c:pt idx="261">
                  <c:v>31.12594</c:v>
                </c:pt>
                <c:pt idx="262">
                  <c:v>31.12903</c:v>
                </c:pt>
                <c:pt idx="263">
                  <c:v>31.13201</c:v>
                </c:pt>
                <c:pt idx="264">
                  <c:v>31.1349</c:v>
                </c:pt>
                <c:pt idx="265">
                  <c:v>31.1377</c:v>
                </c:pt>
                <c:pt idx="266">
                  <c:v>31.14041</c:v>
                </c:pt>
                <c:pt idx="267">
                  <c:v>31.14304</c:v>
                </c:pt>
                <c:pt idx="268">
                  <c:v>31.14558</c:v>
                </c:pt>
                <c:pt idx="269">
                  <c:v>31.14804</c:v>
                </c:pt>
                <c:pt idx="270">
                  <c:v>31.15042</c:v>
                </c:pt>
                <c:pt idx="271">
                  <c:v>31.15273</c:v>
                </c:pt>
                <c:pt idx="272">
                  <c:v>31.15497</c:v>
                </c:pt>
                <c:pt idx="273">
                  <c:v>31.15713</c:v>
                </c:pt>
                <c:pt idx="274">
                  <c:v>31.15923</c:v>
                </c:pt>
                <c:pt idx="275">
                  <c:v>31.16126</c:v>
                </c:pt>
                <c:pt idx="276">
                  <c:v>31.16323</c:v>
                </c:pt>
                <c:pt idx="277">
                  <c:v>31.16513</c:v>
                </c:pt>
                <c:pt idx="278">
                  <c:v>31.16697</c:v>
                </c:pt>
                <c:pt idx="279">
                  <c:v>31.16876</c:v>
                </c:pt>
                <c:pt idx="280">
                  <c:v>31.17049</c:v>
                </c:pt>
                <c:pt idx="281">
                  <c:v>31.17216</c:v>
                </c:pt>
                <c:pt idx="282">
                  <c:v>31.17378</c:v>
                </c:pt>
                <c:pt idx="283">
                  <c:v>31.17535</c:v>
                </c:pt>
                <c:pt idx="284">
                  <c:v>31.17687</c:v>
                </c:pt>
                <c:pt idx="285">
                  <c:v>31.17834</c:v>
                </c:pt>
                <c:pt idx="286">
                  <c:v>31.17977</c:v>
                </c:pt>
                <c:pt idx="287">
                  <c:v>31.18115</c:v>
                </c:pt>
                <c:pt idx="288">
                  <c:v>31.18248</c:v>
                </c:pt>
                <c:pt idx="289">
                  <c:v>31.18378</c:v>
                </c:pt>
                <c:pt idx="290">
                  <c:v>31.18503</c:v>
                </c:pt>
                <c:pt idx="291">
                  <c:v>31.18624</c:v>
                </c:pt>
                <c:pt idx="292">
                  <c:v>31.18742</c:v>
                </c:pt>
                <c:pt idx="293">
                  <c:v>31.18856</c:v>
                </c:pt>
                <c:pt idx="294">
                  <c:v>31.18966</c:v>
                </c:pt>
                <c:pt idx="295">
                  <c:v>31.19072</c:v>
                </c:pt>
                <c:pt idx="296">
                  <c:v>31.19176</c:v>
                </c:pt>
                <c:pt idx="297">
                  <c:v>31.19276</c:v>
                </c:pt>
                <c:pt idx="298">
                  <c:v>31.19372</c:v>
                </c:pt>
                <c:pt idx="299">
                  <c:v>31.19466</c:v>
                </c:pt>
                <c:pt idx="300">
                  <c:v>31.19557</c:v>
                </c:pt>
                <c:pt idx="301">
                  <c:v>31.19645</c:v>
                </c:pt>
                <c:pt idx="302">
                  <c:v>31.1973</c:v>
                </c:pt>
                <c:pt idx="303">
                  <c:v>31.19812</c:v>
                </c:pt>
                <c:pt idx="304">
                  <c:v>31.19892</c:v>
                </c:pt>
                <c:pt idx="305">
                  <c:v>31.19969</c:v>
                </c:pt>
                <c:pt idx="306">
                  <c:v>31.20044</c:v>
                </c:pt>
                <c:pt idx="307">
                  <c:v>31.20116</c:v>
                </c:pt>
                <c:pt idx="308">
                  <c:v>31.20187</c:v>
                </c:pt>
                <c:pt idx="309">
                  <c:v>31.20254</c:v>
                </c:pt>
                <c:pt idx="310">
                  <c:v>31.2032</c:v>
                </c:pt>
                <c:pt idx="311">
                  <c:v>31.20384</c:v>
                </c:pt>
                <c:pt idx="312">
                  <c:v>31.20445</c:v>
                </c:pt>
                <c:pt idx="313">
                  <c:v>31.20505</c:v>
                </c:pt>
                <c:pt idx="314">
                  <c:v>31.20562</c:v>
                </c:pt>
                <c:pt idx="315">
                  <c:v>31.20615</c:v>
                </c:pt>
                <c:pt idx="316">
                  <c:v>31.20661</c:v>
                </c:pt>
                <c:pt idx="317">
                  <c:v>31.20686</c:v>
                </c:pt>
                <c:pt idx="318">
                  <c:v>31.2066</c:v>
                </c:pt>
                <c:pt idx="319">
                  <c:v>31.20504</c:v>
                </c:pt>
                <c:pt idx="320">
                  <c:v>31.20051</c:v>
                </c:pt>
                <c:pt idx="321">
                  <c:v>31.1896</c:v>
                </c:pt>
                <c:pt idx="322">
                  <c:v>31.16603</c:v>
                </c:pt>
                <c:pt idx="323">
                  <c:v>31.11918</c:v>
                </c:pt>
                <c:pt idx="324">
                  <c:v>31.03266</c:v>
                </c:pt>
                <c:pt idx="325">
                  <c:v>30.88343</c:v>
                </c:pt>
                <c:pt idx="326">
                  <c:v>30.64229</c:v>
                </c:pt>
                <c:pt idx="327">
                  <c:v>30.27627</c:v>
                </c:pt>
                <c:pt idx="328">
                  <c:v>29.7532</c:v>
                </c:pt>
                <c:pt idx="329">
                  <c:v>29.04779</c:v>
                </c:pt>
                <c:pt idx="330">
                  <c:v>28.14795</c:v>
                </c:pt>
                <c:pt idx="331">
                  <c:v>27.05952</c:v>
                </c:pt>
                <c:pt idx="332">
                  <c:v>25.80789</c:v>
                </c:pt>
                <c:pt idx="333">
                  <c:v>24.43576</c:v>
                </c:pt>
                <c:pt idx="334">
                  <c:v>22.99756</c:v>
                </c:pt>
                <c:pt idx="335">
                  <c:v>21.5518</c:v>
                </c:pt>
                <c:pt idx="336">
                  <c:v>20.15335</c:v>
                </c:pt>
                <c:pt idx="337">
                  <c:v>18.84737</c:v>
                </c:pt>
                <c:pt idx="338">
                  <c:v>17.6656</c:v>
                </c:pt>
                <c:pt idx="339">
                  <c:v>16.62552</c:v>
                </c:pt>
                <c:pt idx="340">
                  <c:v>15.7317</c:v>
                </c:pt>
                <c:pt idx="341">
                  <c:v>14.97845</c:v>
                </c:pt>
                <c:pt idx="342">
                  <c:v>14.35314</c:v>
                </c:pt>
                <c:pt idx="343">
                  <c:v>13.83925</c:v>
                </c:pt>
                <c:pt idx="344">
                  <c:v>13.419</c:v>
                </c:pt>
                <c:pt idx="345">
                  <c:v>13.0751</c:v>
                </c:pt>
                <c:pt idx="346">
                  <c:v>12.79197</c:v>
                </c:pt>
                <c:pt idx="347">
                  <c:v>12.55626</c:v>
                </c:pt>
                <c:pt idx="348">
                  <c:v>12.35699</c:v>
                </c:pt>
                <c:pt idx="349">
                  <c:v>12.18545</c:v>
                </c:pt>
                <c:pt idx="350">
                  <c:v>12.03487</c:v>
                </c:pt>
                <c:pt idx="351">
                  <c:v>11.90017</c:v>
                </c:pt>
                <c:pt idx="352">
                  <c:v>11.77754</c:v>
                </c:pt>
                <c:pt idx="353">
                  <c:v>11.66423</c:v>
                </c:pt>
                <c:pt idx="354">
                  <c:v>11.55823</c:v>
                </c:pt>
                <c:pt idx="355">
                  <c:v>11.45811</c:v>
                </c:pt>
                <c:pt idx="356">
                  <c:v>11.36285</c:v>
                </c:pt>
                <c:pt idx="357">
                  <c:v>11.27173</c:v>
                </c:pt>
                <c:pt idx="358">
                  <c:v>11.18421</c:v>
                </c:pt>
                <c:pt idx="359">
                  <c:v>11.09993</c:v>
                </c:pt>
                <c:pt idx="360">
                  <c:v>11.01861</c:v>
                </c:pt>
                <c:pt idx="361">
                  <c:v>10.94004</c:v>
                </c:pt>
                <c:pt idx="362">
                  <c:v>10.86404</c:v>
                </c:pt>
                <c:pt idx="363">
                  <c:v>10.7905</c:v>
                </c:pt>
                <c:pt idx="364">
                  <c:v>10.71931</c:v>
                </c:pt>
                <c:pt idx="365">
                  <c:v>10.65036</c:v>
                </c:pt>
                <c:pt idx="366">
                  <c:v>10.58358</c:v>
                </c:pt>
                <c:pt idx="367">
                  <c:v>10.51888</c:v>
                </c:pt>
                <c:pt idx="368">
                  <c:v>10.45621</c:v>
                </c:pt>
                <c:pt idx="369">
                  <c:v>10.39548</c:v>
                </c:pt>
                <c:pt idx="370">
                  <c:v>10.33665</c:v>
                </c:pt>
                <c:pt idx="371">
                  <c:v>10.27965</c:v>
                </c:pt>
                <c:pt idx="372">
                  <c:v>10.22442</c:v>
                </c:pt>
                <c:pt idx="373">
                  <c:v>10.1709</c:v>
                </c:pt>
                <c:pt idx="374">
                  <c:v>10.11905</c:v>
                </c:pt>
                <c:pt idx="375">
                  <c:v>10.06882</c:v>
                </c:pt>
                <c:pt idx="376">
                  <c:v>10.02014</c:v>
                </c:pt>
                <c:pt idx="377">
                  <c:v>9.972981</c:v>
                </c:pt>
                <c:pt idx="378">
                  <c:v>9.927287</c:v>
                </c:pt>
                <c:pt idx="379">
                  <c:v>9.883015</c:v>
                </c:pt>
                <c:pt idx="380">
                  <c:v>9.840121</c:v>
                </c:pt>
                <c:pt idx="381">
                  <c:v>9.798562</c:v>
                </c:pt>
                <c:pt idx="382">
                  <c:v>9.758297</c:v>
                </c:pt>
                <c:pt idx="383">
                  <c:v>9.719286</c:v>
                </c:pt>
                <c:pt idx="384">
                  <c:v>9.68149</c:v>
                </c:pt>
                <c:pt idx="385">
                  <c:v>9.644871</c:v>
                </c:pt>
                <c:pt idx="386">
                  <c:v>9.609393</c:v>
                </c:pt>
                <c:pt idx="387">
                  <c:v>9.575021</c:v>
                </c:pt>
                <c:pt idx="388">
                  <c:v>9.54172</c:v>
                </c:pt>
                <c:pt idx="389">
                  <c:v>9.509458</c:v>
                </c:pt>
                <c:pt idx="390">
                  <c:v>9.478201</c:v>
                </c:pt>
                <c:pt idx="391">
                  <c:v>9.44792</c:v>
                </c:pt>
                <c:pt idx="392">
                  <c:v>9.418583</c:v>
                </c:pt>
                <c:pt idx="393">
                  <c:v>9.390161</c:v>
                </c:pt>
                <c:pt idx="394">
                  <c:v>9.362627</c:v>
                </c:pt>
                <c:pt idx="395">
                  <c:v>9.335952</c:v>
                </c:pt>
                <c:pt idx="396">
                  <c:v>9.310109</c:v>
                </c:pt>
                <c:pt idx="397">
                  <c:v>9.285074</c:v>
                </c:pt>
                <c:pt idx="398">
                  <c:v>9.260821</c:v>
                </c:pt>
                <c:pt idx="399">
                  <c:v>9.237325</c:v>
                </c:pt>
                <c:pt idx="400">
                  <c:v>9.214564</c:v>
                </c:pt>
                <c:pt idx="401">
                  <c:v>9.192513</c:v>
                </c:pt>
                <c:pt idx="402">
                  <c:v>9.171152</c:v>
                </c:pt>
                <c:pt idx="403">
                  <c:v>9.150459</c:v>
                </c:pt>
                <c:pt idx="404">
                  <c:v>9.130413</c:v>
                </c:pt>
                <c:pt idx="405">
                  <c:v>9.110994</c:v>
                </c:pt>
                <c:pt idx="406">
                  <c:v>9.092182</c:v>
                </c:pt>
                <c:pt idx="407">
                  <c:v>9.073959</c:v>
                </c:pt>
                <c:pt idx="408">
                  <c:v>9.056306</c:v>
                </c:pt>
                <c:pt idx="409">
                  <c:v>9.039205</c:v>
                </c:pt>
                <c:pt idx="410">
                  <c:v>9.02264</c:v>
                </c:pt>
                <c:pt idx="411">
                  <c:v>9.006594</c:v>
                </c:pt>
                <c:pt idx="412">
                  <c:v>8.99105</c:v>
                </c:pt>
                <c:pt idx="413">
                  <c:v>8.975993</c:v>
                </c:pt>
                <c:pt idx="414">
                  <c:v>8.961407</c:v>
                </c:pt>
                <c:pt idx="415">
                  <c:v>8.947279</c:v>
                </c:pt>
                <c:pt idx="416">
                  <c:v>8.933593</c:v>
                </c:pt>
                <c:pt idx="417">
                  <c:v>8.920336</c:v>
                </c:pt>
                <c:pt idx="418">
                  <c:v>8.907495</c:v>
                </c:pt>
                <c:pt idx="419">
                  <c:v>8.895057</c:v>
                </c:pt>
                <c:pt idx="420">
                  <c:v>8.883008</c:v>
                </c:pt>
                <c:pt idx="421">
                  <c:v>8.871338</c:v>
                </c:pt>
                <c:pt idx="422">
                  <c:v>8.860033</c:v>
                </c:pt>
                <c:pt idx="423">
                  <c:v>8.849083</c:v>
                </c:pt>
                <c:pt idx="424">
                  <c:v>8.838477</c:v>
                </c:pt>
                <c:pt idx="425">
                  <c:v>8.828204</c:v>
                </c:pt>
                <c:pt idx="426">
                  <c:v>8.818253</c:v>
                </c:pt>
                <c:pt idx="427">
                  <c:v>8.808615</c:v>
                </c:pt>
                <c:pt idx="428">
                  <c:v>8.79928</c:v>
                </c:pt>
                <c:pt idx="429">
                  <c:v>8.790237</c:v>
                </c:pt>
                <c:pt idx="430">
                  <c:v>8.781479</c:v>
                </c:pt>
                <c:pt idx="431">
                  <c:v>8.772996</c:v>
                </c:pt>
                <c:pt idx="432">
                  <c:v>8.764779</c:v>
                </c:pt>
                <c:pt idx="433">
                  <c:v>8.756821</c:v>
                </c:pt>
                <c:pt idx="434">
                  <c:v>8.749113</c:v>
                </c:pt>
                <c:pt idx="435">
                  <c:v>8.741647</c:v>
                </c:pt>
                <c:pt idx="436">
                  <c:v>8.734416</c:v>
                </c:pt>
                <c:pt idx="437">
                  <c:v>8.727412</c:v>
                </c:pt>
                <c:pt idx="438">
                  <c:v>8.720629</c:v>
                </c:pt>
                <c:pt idx="439">
                  <c:v>8.714059</c:v>
                </c:pt>
                <c:pt idx="440">
                  <c:v>8.707696</c:v>
                </c:pt>
                <c:pt idx="441">
                  <c:v>8.701533</c:v>
                </c:pt>
                <c:pt idx="442">
                  <c:v>8.695564</c:v>
                </c:pt>
                <c:pt idx="443">
                  <c:v>8.689783</c:v>
                </c:pt>
                <c:pt idx="444">
                  <c:v>8.684184</c:v>
                </c:pt>
                <c:pt idx="445">
                  <c:v>8.678762</c:v>
                </c:pt>
                <c:pt idx="446">
                  <c:v>8.67351</c:v>
                </c:pt>
                <c:pt idx="447">
                  <c:v>8.668423</c:v>
                </c:pt>
                <c:pt idx="448">
                  <c:v>8.663497</c:v>
                </c:pt>
                <c:pt idx="449">
                  <c:v>8.658726</c:v>
                </c:pt>
                <c:pt idx="450">
                  <c:v>8.654106</c:v>
                </c:pt>
                <c:pt idx="451">
                  <c:v>8.649631</c:v>
                </c:pt>
                <c:pt idx="452">
                  <c:v>8.645297</c:v>
                </c:pt>
                <c:pt idx="453">
                  <c:v>8.6411</c:v>
                </c:pt>
                <c:pt idx="454">
                  <c:v>8.637035</c:v>
                </c:pt>
                <c:pt idx="455">
                  <c:v>8.633098</c:v>
                </c:pt>
                <c:pt idx="456">
                  <c:v>8.629286</c:v>
                </c:pt>
                <c:pt idx="457">
                  <c:v>8.625593</c:v>
                </c:pt>
                <c:pt idx="458">
                  <c:v>8.622018</c:v>
                </c:pt>
                <c:pt idx="459">
                  <c:v>8.618555</c:v>
                </c:pt>
                <c:pt idx="460">
                  <c:v>8.615201</c:v>
                </c:pt>
                <c:pt idx="461">
                  <c:v>8.611954</c:v>
                </c:pt>
                <c:pt idx="462">
                  <c:v>8.608809</c:v>
                </c:pt>
                <c:pt idx="463">
                  <c:v>8.605763</c:v>
                </c:pt>
                <c:pt idx="464">
                  <c:v>8.602813</c:v>
                </c:pt>
                <c:pt idx="465">
                  <c:v>8.599957</c:v>
                </c:pt>
                <c:pt idx="466">
                  <c:v>8.597191</c:v>
                </c:pt>
                <c:pt idx="467">
                  <c:v>8.594512</c:v>
                </c:pt>
                <c:pt idx="468">
                  <c:v>8.591918</c:v>
                </c:pt>
                <c:pt idx="469">
                  <c:v>8.589405</c:v>
                </c:pt>
                <c:pt idx="470">
                  <c:v>8.586973</c:v>
                </c:pt>
                <c:pt idx="471">
                  <c:v>8.584617</c:v>
                </c:pt>
                <c:pt idx="472">
                  <c:v>8.582336</c:v>
                </c:pt>
                <c:pt idx="473">
                  <c:v>8.580126</c:v>
                </c:pt>
                <c:pt idx="474">
                  <c:v>8.577987</c:v>
                </c:pt>
                <c:pt idx="475">
                  <c:v>8.575915</c:v>
                </c:pt>
                <c:pt idx="476">
                  <c:v>8.573909</c:v>
                </c:pt>
                <c:pt idx="477">
                  <c:v>8.571967</c:v>
                </c:pt>
                <c:pt idx="478">
                  <c:v>8.570085</c:v>
                </c:pt>
                <c:pt idx="479">
                  <c:v>8.568264</c:v>
                </c:pt>
                <c:pt idx="480">
                  <c:v>8.5665</c:v>
                </c:pt>
                <c:pt idx="481">
                  <c:v>8.564792</c:v>
                </c:pt>
                <c:pt idx="482">
                  <c:v>8.563138</c:v>
                </c:pt>
                <c:pt idx="483">
                  <c:v>8.561536</c:v>
                </c:pt>
                <c:pt idx="484">
                  <c:v>8.559985</c:v>
                </c:pt>
                <c:pt idx="485">
                  <c:v>8.558483</c:v>
                </c:pt>
                <c:pt idx="486">
                  <c:v>8.557029</c:v>
                </c:pt>
                <c:pt idx="487">
                  <c:v>8.555621</c:v>
                </c:pt>
                <c:pt idx="488">
                  <c:v>8.554258</c:v>
                </c:pt>
                <c:pt idx="489">
                  <c:v>8.552937</c:v>
                </c:pt>
                <c:pt idx="490">
                  <c:v>8.551659</c:v>
                </c:pt>
                <c:pt idx="491">
                  <c:v>8.550421</c:v>
                </c:pt>
                <c:pt idx="492">
                  <c:v>8.549222</c:v>
                </c:pt>
                <c:pt idx="493">
                  <c:v>8.548062</c:v>
                </c:pt>
                <c:pt idx="494">
                  <c:v>8.546938</c:v>
                </c:pt>
                <c:pt idx="495">
                  <c:v>8.54585</c:v>
                </c:pt>
                <c:pt idx="496">
                  <c:v>8.544796</c:v>
                </c:pt>
                <c:pt idx="497">
                  <c:v>8.543776</c:v>
                </c:pt>
                <c:pt idx="498">
                  <c:v>8.542788</c:v>
                </c:pt>
                <c:pt idx="499">
                  <c:v>8.541831</c:v>
                </c:pt>
                <c:pt idx="500">
                  <c:v>8.540905</c:v>
                </c:pt>
                <c:pt idx="501">
                  <c:v>8.540008</c:v>
                </c:pt>
                <c:pt idx="502">
                  <c:v>8.539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easd E Stream Concs"</c:f>
              <c:strCache>
                <c:ptCount val="1"/>
                <c:pt idx="0">
                  <c:v>Measd E Stream Conc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850_orig_remove2pts!$A$13:$A$39</c:f>
              <c:numCache>
                <c:formatCode>General</c:formatCode>
                <c:ptCount val="27"/>
                <c:pt idx="0">
                  <c:v>0.5625</c:v>
                </c:pt>
                <c:pt idx="1">
                  <c:v>0.583333333333333</c:v>
                </c:pt>
                <c:pt idx="2">
                  <c:v>0.586805555555556</c:v>
                </c:pt>
                <c:pt idx="3">
                  <c:v>0.59375</c:v>
                </c:pt>
                <c:pt idx="4">
                  <c:v>0.597222222222222</c:v>
                </c:pt>
                <c:pt idx="5">
                  <c:v>0.600694444444444</c:v>
                </c:pt>
                <c:pt idx="6">
                  <c:v>0.604166666666667</c:v>
                </c:pt>
                <c:pt idx="7">
                  <c:v>0.611111111111111</c:v>
                </c:pt>
                <c:pt idx="8">
                  <c:v>0.614583333333333</c:v>
                </c:pt>
                <c:pt idx="9">
                  <c:v>0.618055555555555</c:v>
                </c:pt>
                <c:pt idx="10">
                  <c:v>0.621527777777778</c:v>
                </c:pt>
                <c:pt idx="11">
                  <c:v>0.645833333333333</c:v>
                </c:pt>
                <c:pt idx="12">
                  <c:v>0.666666666666667</c:v>
                </c:pt>
                <c:pt idx="13">
                  <c:v>0.670138888888889</c:v>
                </c:pt>
                <c:pt idx="14">
                  <c:v>0.673611111111111</c:v>
                </c:pt>
                <c:pt idx="15">
                  <c:v>0.677083333333333</c:v>
                </c:pt>
                <c:pt idx="16">
                  <c:v>0.680555555555555</c:v>
                </c:pt>
                <c:pt idx="17">
                  <c:v>0.684027777777778</c:v>
                </c:pt>
                <c:pt idx="18">
                  <c:v>0.6875</c:v>
                </c:pt>
                <c:pt idx="19">
                  <c:v>0.690972222222222</c:v>
                </c:pt>
                <c:pt idx="20">
                  <c:v>0.694444444444444</c:v>
                </c:pt>
                <c:pt idx="21">
                  <c:v>0.697916666666667</c:v>
                </c:pt>
                <c:pt idx="22">
                  <c:v>0.701388888888889</c:v>
                </c:pt>
                <c:pt idx="23">
                  <c:v>0.704861111111111</c:v>
                </c:pt>
                <c:pt idx="24">
                  <c:v>0.708333333333333</c:v>
                </c:pt>
                <c:pt idx="25">
                  <c:v>0.729166666666667</c:v>
                </c:pt>
              </c:numCache>
            </c:numRef>
          </c:xVal>
          <c:yVal>
            <c:numRef>
              <c:f>OTIS_P_Clat_850_orig_remove2pts!$B$13:$B$39</c:f>
              <c:numCache>
                <c:formatCode>General</c:formatCode>
                <c:ptCount val="27"/>
                <c:pt idx="0">
                  <c:v>8.96709060251875</c:v>
                </c:pt>
                <c:pt idx="1">
                  <c:v>8.81624061133699</c:v>
                </c:pt>
                <c:pt idx="2">
                  <c:v>9.15014089098144</c:v>
                </c:pt>
                <c:pt idx="3">
                  <c:v>9.13135143748564</c:v>
                </c:pt>
                <c:pt idx="4">
                  <c:v>16.9874266715079</c:v>
                </c:pt>
                <c:pt idx="5">
                  <c:v>25.2013986238173</c:v>
                </c:pt>
                <c:pt idx="6">
                  <c:v>27.322799934456</c:v>
                </c:pt>
                <c:pt idx="7">
                  <c:v>28.452965812529</c:v>
                </c:pt>
                <c:pt idx="8">
                  <c:v>29.160597410425</c:v>
                </c:pt>
                <c:pt idx="9">
                  <c:v>29.2464636850209</c:v>
                </c:pt>
                <c:pt idx="10">
                  <c:v>30.3917147404155</c:v>
                </c:pt>
                <c:pt idx="11">
                  <c:v>30.248713274632</c:v>
                </c:pt>
                <c:pt idx="12">
                  <c:v>31.282445956608</c:v>
                </c:pt>
                <c:pt idx="13">
                  <c:v>31.3365690112377</c:v>
                </c:pt>
                <c:pt idx="14">
                  <c:v>31.505076875502</c:v>
                </c:pt>
                <c:pt idx="15">
                  <c:v>31.119351683814</c:v>
                </c:pt>
                <c:pt idx="16">
                  <c:v>25.5773795781076</c:v>
                </c:pt>
                <c:pt idx="17">
                  <c:v>14.4011346109561</c:v>
                </c:pt>
                <c:pt idx="18">
                  <c:v>11.466722445056</c:v>
                </c:pt>
                <c:pt idx="19">
                  <c:v>10.4762511870868</c:v>
                </c:pt>
                <c:pt idx="20">
                  <c:v>10.2369777718395</c:v>
                </c:pt>
                <c:pt idx="21">
                  <c:v>9.69194313703161</c:v>
                </c:pt>
                <c:pt idx="22">
                  <c:v>9.36512616249797</c:v>
                </c:pt>
                <c:pt idx="23">
                  <c:v>9.24925005995625</c:v>
                </c:pt>
                <c:pt idx="24">
                  <c:v>8.69267621735196</c:v>
                </c:pt>
                <c:pt idx="25">
                  <c:v>8.51029475369344</c:v>
                </c:pt>
              </c:numCache>
            </c:numRef>
          </c:yVal>
          <c:smooth val="0"/>
        </c:ser>
        <c:axId val="50966991"/>
        <c:axId val="53420825"/>
      </c:scatterChart>
      <c:valAx>
        <c:axId val="50966991"/>
        <c:scaling>
          <c:orientation val="minMax"/>
          <c:max val="0.75"/>
          <c:min val="0.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20825"/>
        <c:crossesAt val="0"/>
        <c:crossBetween val="midCat"/>
        <c:majorUnit val="0.041667"/>
      </c:valAx>
      <c:valAx>
        <c:axId val="5342082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nc (pp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669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ite E - Chlori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Simulated E Stream Concs"</c:f>
              <c:strCache>
                <c:ptCount val="1"/>
                <c:pt idx="0">
                  <c:v>Simulated E Stream Conc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850_orig_remove2pts!$K$13:$K$515</c:f>
              <c:numCache>
                <c:formatCode>General</c:formatCode>
                <c:ptCount val="503"/>
                <c:pt idx="0">
                  <c:v>0.541666666666667</c:v>
                </c:pt>
                <c:pt idx="1">
                  <c:v>0.542083333333333</c:v>
                </c:pt>
                <c:pt idx="2">
                  <c:v>0.5425</c:v>
                </c:pt>
                <c:pt idx="3">
                  <c:v>0.542916666666667</c:v>
                </c:pt>
                <c:pt idx="4">
                  <c:v>0.543333333333333</c:v>
                </c:pt>
                <c:pt idx="5">
                  <c:v>0.54375</c:v>
                </c:pt>
                <c:pt idx="6">
                  <c:v>0.544166666666667</c:v>
                </c:pt>
                <c:pt idx="7">
                  <c:v>0.544583333333333</c:v>
                </c:pt>
                <c:pt idx="8">
                  <c:v>0.545</c:v>
                </c:pt>
                <c:pt idx="9">
                  <c:v>0.545416666666667</c:v>
                </c:pt>
                <c:pt idx="10">
                  <c:v>0.545833333333333</c:v>
                </c:pt>
                <c:pt idx="11">
                  <c:v>0.54625</c:v>
                </c:pt>
                <c:pt idx="12">
                  <c:v>0.546666666666667</c:v>
                </c:pt>
                <c:pt idx="13">
                  <c:v>0.547083333333333</c:v>
                </c:pt>
                <c:pt idx="14">
                  <c:v>0.5475</c:v>
                </c:pt>
                <c:pt idx="15">
                  <c:v>0.547916666666667</c:v>
                </c:pt>
                <c:pt idx="16">
                  <c:v>0.548333333333333</c:v>
                </c:pt>
                <c:pt idx="17">
                  <c:v>0.54875</c:v>
                </c:pt>
                <c:pt idx="18">
                  <c:v>0.549166666666667</c:v>
                </c:pt>
                <c:pt idx="19">
                  <c:v>0.549583333333333</c:v>
                </c:pt>
                <c:pt idx="20">
                  <c:v>0.55</c:v>
                </c:pt>
                <c:pt idx="21">
                  <c:v>0.550416666666667</c:v>
                </c:pt>
                <c:pt idx="22">
                  <c:v>0.550833333333333</c:v>
                </c:pt>
                <c:pt idx="23">
                  <c:v>0.55125</c:v>
                </c:pt>
                <c:pt idx="24">
                  <c:v>0.551666666666667</c:v>
                </c:pt>
                <c:pt idx="25">
                  <c:v>0.552083333333333</c:v>
                </c:pt>
                <c:pt idx="26">
                  <c:v>0.5525</c:v>
                </c:pt>
                <c:pt idx="27">
                  <c:v>0.552916666666667</c:v>
                </c:pt>
                <c:pt idx="28">
                  <c:v>0.553333333333333</c:v>
                </c:pt>
                <c:pt idx="29">
                  <c:v>0.55375</c:v>
                </c:pt>
                <c:pt idx="30">
                  <c:v>0.554166666666667</c:v>
                </c:pt>
                <c:pt idx="31">
                  <c:v>0.554583333333333</c:v>
                </c:pt>
                <c:pt idx="32">
                  <c:v>0.555</c:v>
                </c:pt>
                <c:pt idx="33">
                  <c:v>0.555416666666667</c:v>
                </c:pt>
                <c:pt idx="34">
                  <c:v>0.555833333333333</c:v>
                </c:pt>
                <c:pt idx="35">
                  <c:v>0.55625</c:v>
                </c:pt>
                <c:pt idx="36">
                  <c:v>0.556666666666667</c:v>
                </c:pt>
                <c:pt idx="37">
                  <c:v>0.557083333333333</c:v>
                </c:pt>
                <c:pt idx="38">
                  <c:v>0.5575</c:v>
                </c:pt>
                <c:pt idx="39">
                  <c:v>0.557916666666667</c:v>
                </c:pt>
                <c:pt idx="40">
                  <c:v>0.558333333333333</c:v>
                </c:pt>
                <c:pt idx="41">
                  <c:v>0.55875</c:v>
                </c:pt>
                <c:pt idx="42">
                  <c:v>0.559166666666667</c:v>
                </c:pt>
                <c:pt idx="43">
                  <c:v>0.559583333333333</c:v>
                </c:pt>
                <c:pt idx="44">
                  <c:v>0.56</c:v>
                </c:pt>
                <c:pt idx="45">
                  <c:v>0.560416666666667</c:v>
                </c:pt>
                <c:pt idx="46">
                  <c:v>0.560833333333333</c:v>
                </c:pt>
                <c:pt idx="47">
                  <c:v>0.56125</c:v>
                </c:pt>
                <c:pt idx="48">
                  <c:v>0.561666666666667</c:v>
                </c:pt>
                <c:pt idx="49">
                  <c:v>0.562083333333333</c:v>
                </c:pt>
                <c:pt idx="50">
                  <c:v>0.5625</c:v>
                </c:pt>
                <c:pt idx="51">
                  <c:v>0.562916666666667</c:v>
                </c:pt>
                <c:pt idx="52">
                  <c:v>0.563333333333333</c:v>
                </c:pt>
                <c:pt idx="53">
                  <c:v>0.56375</c:v>
                </c:pt>
                <c:pt idx="54">
                  <c:v>0.564166666666667</c:v>
                </c:pt>
                <c:pt idx="55">
                  <c:v>0.564583333333333</c:v>
                </c:pt>
                <c:pt idx="56">
                  <c:v>0.565</c:v>
                </c:pt>
                <c:pt idx="57">
                  <c:v>0.565416666666667</c:v>
                </c:pt>
                <c:pt idx="58">
                  <c:v>0.565833333333333</c:v>
                </c:pt>
                <c:pt idx="59">
                  <c:v>0.56625</c:v>
                </c:pt>
                <c:pt idx="60">
                  <c:v>0.566666666666667</c:v>
                </c:pt>
                <c:pt idx="61">
                  <c:v>0.567083333333333</c:v>
                </c:pt>
                <c:pt idx="62">
                  <c:v>0.5675</c:v>
                </c:pt>
                <c:pt idx="63">
                  <c:v>0.567916666666667</c:v>
                </c:pt>
                <c:pt idx="64">
                  <c:v>0.568333333333333</c:v>
                </c:pt>
                <c:pt idx="65">
                  <c:v>0.56875</c:v>
                </c:pt>
                <c:pt idx="66">
                  <c:v>0.569166666666667</c:v>
                </c:pt>
                <c:pt idx="67">
                  <c:v>0.569583333333333</c:v>
                </c:pt>
                <c:pt idx="68">
                  <c:v>0.57</c:v>
                </c:pt>
                <c:pt idx="69">
                  <c:v>0.570416666666667</c:v>
                </c:pt>
                <c:pt idx="70">
                  <c:v>0.570833333333333</c:v>
                </c:pt>
                <c:pt idx="71">
                  <c:v>0.57125</c:v>
                </c:pt>
                <c:pt idx="72">
                  <c:v>0.571666666666667</c:v>
                </c:pt>
                <c:pt idx="73">
                  <c:v>0.572083333333333</c:v>
                </c:pt>
                <c:pt idx="74">
                  <c:v>0.5725</c:v>
                </c:pt>
                <c:pt idx="75">
                  <c:v>0.572916666666667</c:v>
                </c:pt>
                <c:pt idx="76">
                  <c:v>0.573333333333333</c:v>
                </c:pt>
                <c:pt idx="77">
                  <c:v>0.57375</c:v>
                </c:pt>
                <c:pt idx="78">
                  <c:v>0.574166666666667</c:v>
                </c:pt>
                <c:pt idx="79">
                  <c:v>0.574583333333333</c:v>
                </c:pt>
                <c:pt idx="80">
                  <c:v>0.575</c:v>
                </c:pt>
                <c:pt idx="81">
                  <c:v>0.575416666666667</c:v>
                </c:pt>
                <c:pt idx="82">
                  <c:v>0.575833333333333</c:v>
                </c:pt>
                <c:pt idx="83">
                  <c:v>0.57625</c:v>
                </c:pt>
                <c:pt idx="84">
                  <c:v>0.576666666666667</c:v>
                </c:pt>
                <c:pt idx="85">
                  <c:v>0.577083333333333</c:v>
                </c:pt>
                <c:pt idx="86">
                  <c:v>0.5775</c:v>
                </c:pt>
                <c:pt idx="87">
                  <c:v>0.577916666666667</c:v>
                </c:pt>
                <c:pt idx="88">
                  <c:v>0.578333333333333</c:v>
                </c:pt>
                <c:pt idx="89">
                  <c:v>0.57875</c:v>
                </c:pt>
                <c:pt idx="90">
                  <c:v>0.579166666666667</c:v>
                </c:pt>
                <c:pt idx="91">
                  <c:v>0.579583333333333</c:v>
                </c:pt>
                <c:pt idx="92">
                  <c:v>0.58</c:v>
                </c:pt>
                <c:pt idx="93">
                  <c:v>0.580416666666667</c:v>
                </c:pt>
                <c:pt idx="94">
                  <c:v>0.580833333333333</c:v>
                </c:pt>
                <c:pt idx="95">
                  <c:v>0.58125</c:v>
                </c:pt>
                <c:pt idx="96">
                  <c:v>0.581666666666667</c:v>
                </c:pt>
                <c:pt idx="97">
                  <c:v>0.582083333333333</c:v>
                </c:pt>
                <c:pt idx="98">
                  <c:v>0.5825</c:v>
                </c:pt>
                <c:pt idx="99">
                  <c:v>0.582916666666667</c:v>
                </c:pt>
                <c:pt idx="100">
                  <c:v>0.583333333333333</c:v>
                </c:pt>
                <c:pt idx="101">
                  <c:v>0.58375</c:v>
                </c:pt>
                <c:pt idx="102">
                  <c:v>0.584166666666667</c:v>
                </c:pt>
                <c:pt idx="103">
                  <c:v>0.584583333333333</c:v>
                </c:pt>
                <c:pt idx="104">
                  <c:v>0.585</c:v>
                </c:pt>
                <c:pt idx="105">
                  <c:v>0.585416666666667</c:v>
                </c:pt>
                <c:pt idx="106">
                  <c:v>0.585833333333333</c:v>
                </c:pt>
                <c:pt idx="107">
                  <c:v>0.58625</c:v>
                </c:pt>
                <c:pt idx="108">
                  <c:v>0.586666666666667</c:v>
                </c:pt>
                <c:pt idx="109">
                  <c:v>0.587083333333333</c:v>
                </c:pt>
                <c:pt idx="110">
                  <c:v>0.5875</c:v>
                </c:pt>
                <c:pt idx="111">
                  <c:v>0.587916666666667</c:v>
                </c:pt>
                <c:pt idx="112">
                  <c:v>0.588333333333333</c:v>
                </c:pt>
                <c:pt idx="113">
                  <c:v>0.58875</c:v>
                </c:pt>
                <c:pt idx="114">
                  <c:v>0.589166666666667</c:v>
                </c:pt>
                <c:pt idx="115">
                  <c:v>0.589583333333333</c:v>
                </c:pt>
                <c:pt idx="116">
                  <c:v>0.59</c:v>
                </c:pt>
                <c:pt idx="117">
                  <c:v>0.590416666666667</c:v>
                </c:pt>
                <c:pt idx="118">
                  <c:v>0.590833333333333</c:v>
                </c:pt>
                <c:pt idx="119">
                  <c:v>0.59125</c:v>
                </c:pt>
                <c:pt idx="120">
                  <c:v>0.591666666666667</c:v>
                </c:pt>
                <c:pt idx="121">
                  <c:v>0.592083333333333</c:v>
                </c:pt>
                <c:pt idx="122">
                  <c:v>0.5925</c:v>
                </c:pt>
                <c:pt idx="123">
                  <c:v>0.592916666666667</c:v>
                </c:pt>
                <c:pt idx="124">
                  <c:v>0.593333333333333</c:v>
                </c:pt>
                <c:pt idx="125">
                  <c:v>0.59375</c:v>
                </c:pt>
                <c:pt idx="126">
                  <c:v>0.594166666666667</c:v>
                </c:pt>
                <c:pt idx="127">
                  <c:v>0.594583333333333</c:v>
                </c:pt>
                <c:pt idx="128">
                  <c:v>0.595</c:v>
                </c:pt>
                <c:pt idx="129">
                  <c:v>0.595416666666667</c:v>
                </c:pt>
                <c:pt idx="130">
                  <c:v>0.595833333333333</c:v>
                </c:pt>
                <c:pt idx="131">
                  <c:v>0.59625</c:v>
                </c:pt>
                <c:pt idx="132">
                  <c:v>0.596666666666667</c:v>
                </c:pt>
                <c:pt idx="133">
                  <c:v>0.597083333333333</c:v>
                </c:pt>
                <c:pt idx="134">
                  <c:v>0.5975</c:v>
                </c:pt>
                <c:pt idx="135">
                  <c:v>0.597916666666667</c:v>
                </c:pt>
                <c:pt idx="136">
                  <c:v>0.598333333333333</c:v>
                </c:pt>
                <c:pt idx="137">
                  <c:v>0.59875</c:v>
                </c:pt>
                <c:pt idx="138">
                  <c:v>0.599166666666667</c:v>
                </c:pt>
                <c:pt idx="139">
                  <c:v>0.599583333333333</c:v>
                </c:pt>
                <c:pt idx="140">
                  <c:v>0.6</c:v>
                </c:pt>
                <c:pt idx="141">
                  <c:v>0.600416666666667</c:v>
                </c:pt>
                <c:pt idx="142">
                  <c:v>0.600833333333333</c:v>
                </c:pt>
                <c:pt idx="143">
                  <c:v>0.60125</c:v>
                </c:pt>
                <c:pt idx="144">
                  <c:v>0.601666666666667</c:v>
                </c:pt>
                <c:pt idx="145">
                  <c:v>0.602083333333333</c:v>
                </c:pt>
                <c:pt idx="146">
                  <c:v>0.6025</c:v>
                </c:pt>
                <c:pt idx="147">
                  <c:v>0.602916666666667</c:v>
                </c:pt>
                <c:pt idx="148">
                  <c:v>0.603333333333333</c:v>
                </c:pt>
                <c:pt idx="149">
                  <c:v>0.60375</c:v>
                </c:pt>
                <c:pt idx="150">
                  <c:v>0.604166666666667</c:v>
                </c:pt>
                <c:pt idx="151">
                  <c:v>0.604583333333333</c:v>
                </c:pt>
                <c:pt idx="152">
                  <c:v>0.605</c:v>
                </c:pt>
                <c:pt idx="153">
                  <c:v>0.605416666666667</c:v>
                </c:pt>
                <c:pt idx="154">
                  <c:v>0.605833333333333</c:v>
                </c:pt>
                <c:pt idx="155">
                  <c:v>0.60625</c:v>
                </c:pt>
                <c:pt idx="156">
                  <c:v>0.606666666666667</c:v>
                </c:pt>
                <c:pt idx="157">
                  <c:v>0.607083333333333</c:v>
                </c:pt>
                <c:pt idx="158">
                  <c:v>0.6075</c:v>
                </c:pt>
                <c:pt idx="159">
                  <c:v>0.607916666666667</c:v>
                </c:pt>
                <c:pt idx="160">
                  <c:v>0.608333333333333</c:v>
                </c:pt>
                <c:pt idx="161">
                  <c:v>0.60875</c:v>
                </c:pt>
                <c:pt idx="162">
                  <c:v>0.609166666666667</c:v>
                </c:pt>
                <c:pt idx="163">
                  <c:v>0.609583333333333</c:v>
                </c:pt>
                <c:pt idx="164">
                  <c:v>0.61</c:v>
                </c:pt>
                <c:pt idx="165">
                  <c:v>0.610416666666667</c:v>
                </c:pt>
                <c:pt idx="166">
                  <c:v>0.610833333333333</c:v>
                </c:pt>
                <c:pt idx="167">
                  <c:v>0.61125</c:v>
                </c:pt>
                <c:pt idx="168">
                  <c:v>0.611666666666667</c:v>
                </c:pt>
                <c:pt idx="169">
                  <c:v>0.612083333333333</c:v>
                </c:pt>
                <c:pt idx="170">
                  <c:v>0.6125</c:v>
                </c:pt>
                <c:pt idx="171">
                  <c:v>0.612916666666667</c:v>
                </c:pt>
                <c:pt idx="172">
                  <c:v>0.613333333333333</c:v>
                </c:pt>
                <c:pt idx="173">
                  <c:v>0.61375</c:v>
                </c:pt>
                <c:pt idx="174">
                  <c:v>0.614166666666667</c:v>
                </c:pt>
                <c:pt idx="175">
                  <c:v>0.614583333333333</c:v>
                </c:pt>
                <c:pt idx="176">
                  <c:v>0.615</c:v>
                </c:pt>
                <c:pt idx="177">
                  <c:v>0.615416666666667</c:v>
                </c:pt>
                <c:pt idx="178">
                  <c:v>0.615833333333333</c:v>
                </c:pt>
                <c:pt idx="179">
                  <c:v>0.61625</c:v>
                </c:pt>
                <c:pt idx="180">
                  <c:v>0.616666666666667</c:v>
                </c:pt>
                <c:pt idx="181">
                  <c:v>0.617083333333333</c:v>
                </c:pt>
                <c:pt idx="182">
                  <c:v>0.6175</c:v>
                </c:pt>
                <c:pt idx="183">
                  <c:v>0.617916666666667</c:v>
                </c:pt>
                <c:pt idx="184">
                  <c:v>0.618333333333333</c:v>
                </c:pt>
                <c:pt idx="185">
                  <c:v>0.61875</c:v>
                </c:pt>
                <c:pt idx="186">
                  <c:v>0.619166666666667</c:v>
                </c:pt>
                <c:pt idx="187">
                  <c:v>0.619583333333333</c:v>
                </c:pt>
                <c:pt idx="188">
                  <c:v>0.62</c:v>
                </c:pt>
                <c:pt idx="189">
                  <c:v>0.620416666666667</c:v>
                </c:pt>
                <c:pt idx="190">
                  <c:v>0.620833333333333</c:v>
                </c:pt>
                <c:pt idx="191">
                  <c:v>0.62125</c:v>
                </c:pt>
                <c:pt idx="192">
                  <c:v>0.621666666666667</c:v>
                </c:pt>
                <c:pt idx="193">
                  <c:v>0.622083333333333</c:v>
                </c:pt>
                <c:pt idx="194">
                  <c:v>0.6225</c:v>
                </c:pt>
                <c:pt idx="195">
                  <c:v>0.622916666666667</c:v>
                </c:pt>
                <c:pt idx="196">
                  <c:v>0.623333333333333</c:v>
                </c:pt>
                <c:pt idx="197">
                  <c:v>0.62375</c:v>
                </c:pt>
                <c:pt idx="198">
                  <c:v>0.624166666666667</c:v>
                </c:pt>
                <c:pt idx="199">
                  <c:v>0.624583333333333</c:v>
                </c:pt>
                <c:pt idx="200">
                  <c:v>0.625</c:v>
                </c:pt>
                <c:pt idx="201">
                  <c:v>0.625416666666667</c:v>
                </c:pt>
                <c:pt idx="202">
                  <c:v>0.625833333333333</c:v>
                </c:pt>
                <c:pt idx="203">
                  <c:v>0.62625</c:v>
                </c:pt>
                <c:pt idx="204">
                  <c:v>0.626666666666667</c:v>
                </c:pt>
                <c:pt idx="205">
                  <c:v>0.627083333333333</c:v>
                </c:pt>
                <c:pt idx="206">
                  <c:v>0.6275</c:v>
                </c:pt>
                <c:pt idx="207">
                  <c:v>0.627916666666667</c:v>
                </c:pt>
                <c:pt idx="208">
                  <c:v>0.628333333333333</c:v>
                </c:pt>
                <c:pt idx="209">
                  <c:v>0.62875</c:v>
                </c:pt>
                <c:pt idx="210">
                  <c:v>0.629166666666667</c:v>
                </c:pt>
                <c:pt idx="211">
                  <c:v>0.629583333333333</c:v>
                </c:pt>
                <c:pt idx="212">
                  <c:v>0.63</c:v>
                </c:pt>
                <c:pt idx="213">
                  <c:v>0.630416666666667</c:v>
                </c:pt>
                <c:pt idx="214">
                  <c:v>0.630833333333333</c:v>
                </c:pt>
                <c:pt idx="215">
                  <c:v>0.63125</c:v>
                </c:pt>
                <c:pt idx="216">
                  <c:v>0.631666666666667</c:v>
                </c:pt>
                <c:pt idx="217">
                  <c:v>0.632083333333333</c:v>
                </c:pt>
                <c:pt idx="218">
                  <c:v>0.6325</c:v>
                </c:pt>
                <c:pt idx="219">
                  <c:v>0.632916666666667</c:v>
                </c:pt>
                <c:pt idx="220">
                  <c:v>0.633333333333333</c:v>
                </c:pt>
                <c:pt idx="221">
                  <c:v>0.63375</c:v>
                </c:pt>
                <c:pt idx="222">
                  <c:v>0.634166666666667</c:v>
                </c:pt>
                <c:pt idx="223">
                  <c:v>0.634583333333333</c:v>
                </c:pt>
                <c:pt idx="224">
                  <c:v>0.635</c:v>
                </c:pt>
                <c:pt idx="225">
                  <c:v>0.635416666666667</c:v>
                </c:pt>
                <c:pt idx="226">
                  <c:v>0.635833333333333</c:v>
                </c:pt>
                <c:pt idx="227">
                  <c:v>0.63625</c:v>
                </c:pt>
                <c:pt idx="228">
                  <c:v>0.636666666666667</c:v>
                </c:pt>
                <c:pt idx="229">
                  <c:v>0.637083333333333</c:v>
                </c:pt>
                <c:pt idx="230">
                  <c:v>0.6375</c:v>
                </c:pt>
                <c:pt idx="231">
                  <c:v>0.637916666666667</c:v>
                </c:pt>
                <c:pt idx="232">
                  <c:v>0.638333333333333</c:v>
                </c:pt>
                <c:pt idx="233">
                  <c:v>0.63875</c:v>
                </c:pt>
                <c:pt idx="234">
                  <c:v>0.639166666666667</c:v>
                </c:pt>
                <c:pt idx="235">
                  <c:v>0.639583333333333</c:v>
                </c:pt>
                <c:pt idx="236">
                  <c:v>0.64</c:v>
                </c:pt>
                <c:pt idx="237">
                  <c:v>0.640416666666667</c:v>
                </c:pt>
                <c:pt idx="238">
                  <c:v>0.640833333333333</c:v>
                </c:pt>
                <c:pt idx="239">
                  <c:v>0.64125</c:v>
                </c:pt>
                <c:pt idx="240">
                  <c:v>0.641666666666667</c:v>
                </c:pt>
                <c:pt idx="241">
                  <c:v>0.642083333333333</c:v>
                </c:pt>
                <c:pt idx="242">
                  <c:v>0.6425</c:v>
                </c:pt>
                <c:pt idx="243">
                  <c:v>0.642916666666667</c:v>
                </c:pt>
                <c:pt idx="244">
                  <c:v>0.643333333333333</c:v>
                </c:pt>
                <c:pt idx="245">
                  <c:v>0.64375</c:v>
                </c:pt>
                <c:pt idx="246">
                  <c:v>0.644166666666667</c:v>
                </c:pt>
                <c:pt idx="247">
                  <c:v>0.644583333333333</c:v>
                </c:pt>
                <c:pt idx="248">
                  <c:v>0.645</c:v>
                </c:pt>
                <c:pt idx="249">
                  <c:v>0.645416666666667</c:v>
                </c:pt>
                <c:pt idx="250">
                  <c:v>0.645833333333333</c:v>
                </c:pt>
                <c:pt idx="251">
                  <c:v>0.64625</c:v>
                </c:pt>
                <c:pt idx="252">
                  <c:v>0.646666666666667</c:v>
                </c:pt>
                <c:pt idx="253">
                  <c:v>0.647083333333333</c:v>
                </c:pt>
                <c:pt idx="254">
                  <c:v>0.6475</c:v>
                </c:pt>
                <c:pt idx="255">
                  <c:v>0.647916666666667</c:v>
                </c:pt>
                <c:pt idx="256">
                  <c:v>0.648333333333333</c:v>
                </c:pt>
                <c:pt idx="257">
                  <c:v>0.64875</c:v>
                </c:pt>
                <c:pt idx="258">
                  <c:v>0.649166666666667</c:v>
                </c:pt>
                <c:pt idx="259">
                  <c:v>0.649583333333333</c:v>
                </c:pt>
                <c:pt idx="260">
                  <c:v>0.65</c:v>
                </c:pt>
                <c:pt idx="261">
                  <c:v>0.650416666666667</c:v>
                </c:pt>
                <c:pt idx="262">
                  <c:v>0.650833333333333</c:v>
                </c:pt>
                <c:pt idx="263">
                  <c:v>0.65125</c:v>
                </c:pt>
                <c:pt idx="264">
                  <c:v>0.651666666666667</c:v>
                </c:pt>
                <c:pt idx="265">
                  <c:v>0.652083333333333</c:v>
                </c:pt>
                <c:pt idx="266">
                  <c:v>0.6525</c:v>
                </c:pt>
                <c:pt idx="267">
                  <c:v>0.652916666666667</c:v>
                </c:pt>
                <c:pt idx="268">
                  <c:v>0.653333333333333</c:v>
                </c:pt>
                <c:pt idx="269">
                  <c:v>0.65375</c:v>
                </c:pt>
                <c:pt idx="270">
                  <c:v>0.654166666666667</c:v>
                </c:pt>
                <c:pt idx="271">
                  <c:v>0.654583333333333</c:v>
                </c:pt>
                <c:pt idx="272">
                  <c:v>0.655</c:v>
                </c:pt>
                <c:pt idx="273">
                  <c:v>0.655416666666667</c:v>
                </c:pt>
                <c:pt idx="274">
                  <c:v>0.655833333333333</c:v>
                </c:pt>
                <c:pt idx="275">
                  <c:v>0.65625</c:v>
                </c:pt>
                <c:pt idx="276">
                  <c:v>0.656666666666667</c:v>
                </c:pt>
                <c:pt idx="277">
                  <c:v>0.657083333333333</c:v>
                </c:pt>
                <c:pt idx="278">
                  <c:v>0.6575</c:v>
                </c:pt>
                <c:pt idx="279">
                  <c:v>0.657916666666667</c:v>
                </c:pt>
                <c:pt idx="280">
                  <c:v>0.658333333333333</c:v>
                </c:pt>
                <c:pt idx="281">
                  <c:v>0.65875</c:v>
                </c:pt>
                <c:pt idx="282">
                  <c:v>0.659166666666667</c:v>
                </c:pt>
                <c:pt idx="283">
                  <c:v>0.659583333333333</c:v>
                </c:pt>
                <c:pt idx="284">
                  <c:v>0.66</c:v>
                </c:pt>
                <c:pt idx="285">
                  <c:v>0.660416666666667</c:v>
                </c:pt>
                <c:pt idx="286">
                  <c:v>0.660833333333333</c:v>
                </c:pt>
                <c:pt idx="287">
                  <c:v>0.66125</c:v>
                </c:pt>
                <c:pt idx="288">
                  <c:v>0.661666666666667</c:v>
                </c:pt>
                <c:pt idx="289">
                  <c:v>0.662083333333333</c:v>
                </c:pt>
                <c:pt idx="290">
                  <c:v>0.6625</c:v>
                </c:pt>
                <c:pt idx="291">
                  <c:v>0.662916666666667</c:v>
                </c:pt>
                <c:pt idx="292">
                  <c:v>0.663333333333333</c:v>
                </c:pt>
                <c:pt idx="293">
                  <c:v>0.66375</c:v>
                </c:pt>
                <c:pt idx="294">
                  <c:v>0.664166666666667</c:v>
                </c:pt>
                <c:pt idx="295">
                  <c:v>0.664583333333333</c:v>
                </c:pt>
                <c:pt idx="296">
                  <c:v>0.665</c:v>
                </c:pt>
                <c:pt idx="297">
                  <c:v>0.665416666666667</c:v>
                </c:pt>
                <c:pt idx="298">
                  <c:v>0.665833333333333</c:v>
                </c:pt>
                <c:pt idx="299">
                  <c:v>0.66625</c:v>
                </c:pt>
                <c:pt idx="300">
                  <c:v>0.666666666666667</c:v>
                </c:pt>
                <c:pt idx="301">
                  <c:v>0.667083333333333</c:v>
                </c:pt>
                <c:pt idx="302">
                  <c:v>0.6675</c:v>
                </c:pt>
                <c:pt idx="303">
                  <c:v>0.667916666666667</c:v>
                </c:pt>
                <c:pt idx="304">
                  <c:v>0.668333333333333</c:v>
                </c:pt>
                <c:pt idx="305">
                  <c:v>0.66875</c:v>
                </c:pt>
                <c:pt idx="306">
                  <c:v>0.669166666666667</c:v>
                </c:pt>
                <c:pt idx="307">
                  <c:v>0.669583333333333</c:v>
                </c:pt>
                <c:pt idx="308">
                  <c:v>0.67</c:v>
                </c:pt>
                <c:pt idx="309">
                  <c:v>0.670416666666667</c:v>
                </c:pt>
                <c:pt idx="310">
                  <c:v>0.670833333333333</c:v>
                </c:pt>
                <c:pt idx="311">
                  <c:v>0.67125</c:v>
                </c:pt>
                <c:pt idx="312">
                  <c:v>0.671666666666667</c:v>
                </c:pt>
                <c:pt idx="313">
                  <c:v>0.672083333333333</c:v>
                </c:pt>
                <c:pt idx="314">
                  <c:v>0.6725</c:v>
                </c:pt>
                <c:pt idx="315">
                  <c:v>0.672916666666667</c:v>
                </c:pt>
                <c:pt idx="316">
                  <c:v>0.673333333333333</c:v>
                </c:pt>
                <c:pt idx="317">
                  <c:v>0.67375</c:v>
                </c:pt>
                <c:pt idx="318">
                  <c:v>0.674166666666667</c:v>
                </c:pt>
                <c:pt idx="319">
                  <c:v>0.674583333333333</c:v>
                </c:pt>
                <c:pt idx="320">
                  <c:v>0.675</c:v>
                </c:pt>
                <c:pt idx="321">
                  <c:v>0.675416666666667</c:v>
                </c:pt>
                <c:pt idx="322">
                  <c:v>0.675833333333333</c:v>
                </c:pt>
                <c:pt idx="323">
                  <c:v>0.67625</c:v>
                </c:pt>
                <c:pt idx="324">
                  <c:v>0.676666666666667</c:v>
                </c:pt>
                <c:pt idx="325">
                  <c:v>0.677083333333333</c:v>
                </c:pt>
                <c:pt idx="326">
                  <c:v>0.6775</c:v>
                </c:pt>
                <c:pt idx="327">
                  <c:v>0.677916666666667</c:v>
                </c:pt>
                <c:pt idx="328">
                  <c:v>0.678333333333333</c:v>
                </c:pt>
                <c:pt idx="329">
                  <c:v>0.67875</c:v>
                </c:pt>
                <c:pt idx="330">
                  <c:v>0.679166666666667</c:v>
                </c:pt>
                <c:pt idx="331">
                  <c:v>0.679583333333333</c:v>
                </c:pt>
                <c:pt idx="332">
                  <c:v>0.68</c:v>
                </c:pt>
                <c:pt idx="333">
                  <c:v>0.680416666666667</c:v>
                </c:pt>
                <c:pt idx="334">
                  <c:v>0.680833333333333</c:v>
                </c:pt>
                <c:pt idx="335">
                  <c:v>0.68125</c:v>
                </c:pt>
                <c:pt idx="336">
                  <c:v>0.681666666666667</c:v>
                </c:pt>
                <c:pt idx="337">
                  <c:v>0.682083333333333</c:v>
                </c:pt>
                <c:pt idx="338">
                  <c:v>0.6825</c:v>
                </c:pt>
                <c:pt idx="339">
                  <c:v>0.682916666666667</c:v>
                </c:pt>
                <c:pt idx="340">
                  <c:v>0.683333333333333</c:v>
                </c:pt>
                <c:pt idx="341">
                  <c:v>0.68375</c:v>
                </c:pt>
                <c:pt idx="342">
                  <c:v>0.684166666666667</c:v>
                </c:pt>
                <c:pt idx="343">
                  <c:v>0.684583333333333</c:v>
                </c:pt>
                <c:pt idx="344">
                  <c:v>0.685</c:v>
                </c:pt>
                <c:pt idx="345">
                  <c:v>0.685416666666667</c:v>
                </c:pt>
                <c:pt idx="346">
                  <c:v>0.685833333333333</c:v>
                </c:pt>
                <c:pt idx="347">
                  <c:v>0.68625</c:v>
                </c:pt>
                <c:pt idx="348">
                  <c:v>0.686666666666667</c:v>
                </c:pt>
                <c:pt idx="349">
                  <c:v>0.687083333333333</c:v>
                </c:pt>
                <c:pt idx="350">
                  <c:v>0.6875</c:v>
                </c:pt>
                <c:pt idx="351">
                  <c:v>0.687916666666667</c:v>
                </c:pt>
                <c:pt idx="352">
                  <c:v>0.688333333333333</c:v>
                </c:pt>
                <c:pt idx="353">
                  <c:v>0.68875</c:v>
                </c:pt>
                <c:pt idx="354">
                  <c:v>0.689166666666667</c:v>
                </c:pt>
                <c:pt idx="355">
                  <c:v>0.689583333333333</c:v>
                </c:pt>
                <c:pt idx="356">
                  <c:v>0.69</c:v>
                </c:pt>
                <c:pt idx="357">
                  <c:v>0.690416666666667</c:v>
                </c:pt>
                <c:pt idx="358">
                  <c:v>0.690833333333333</c:v>
                </c:pt>
                <c:pt idx="359">
                  <c:v>0.69125</c:v>
                </c:pt>
                <c:pt idx="360">
                  <c:v>0.691666666666667</c:v>
                </c:pt>
                <c:pt idx="361">
                  <c:v>0.692083333333333</c:v>
                </c:pt>
                <c:pt idx="362">
                  <c:v>0.6925</c:v>
                </c:pt>
                <c:pt idx="363">
                  <c:v>0.692916666666667</c:v>
                </c:pt>
                <c:pt idx="364">
                  <c:v>0.693333333333333</c:v>
                </c:pt>
                <c:pt idx="365">
                  <c:v>0.69375</c:v>
                </c:pt>
                <c:pt idx="366">
                  <c:v>0.694166666666667</c:v>
                </c:pt>
                <c:pt idx="367">
                  <c:v>0.694583333333333</c:v>
                </c:pt>
                <c:pt idx="368">
                  <c:v>0.695</c:v>
                </c:pt>
                <c:pt idx="369">
                  <c:v>0.695416666666667</c:v>
                </c:pt>
                <c:pt idx="370">
                  <c:v>0.695833333333333</c:v>
                </c:pt>
                <c:pt idx="371">
                  <c:v>0.69625</c:v>
                </c:pt>
                <c:pt idx="372">
                  <c:v>0.696666666666667</c:v>
                </c:pt>
                <c:pt idx="373">
                  <c:v>0.697083333333333</c:v>
                </c:pt>
                <c:pt idx="374">
                  <c:v>0.6975</c:v>
                </c:pt>
                <c:pt idx="375">
                  <c:v>0.697916666666667</c:v>
                </c:pt>
                <c:pt idx="376">
                  <c:v>0.698333333333333</c:v>
                </c:pt>
                <c:pt idx="377">
                  <c:v>0.69875</c:v>
                </c:pt>
                <c:pt idx="378">
                  <c:v>0.699166666666667</c:v>
                </c:pt>
                <c:pt idx="379">
                  <c:v>0.699583333333333</c:v>
                </c:pt>
                <c:pt idx="380">
                  <c:v>0.7</c:v>
                </c:pt>
                <c:pt idx="381">
                  <c:v>0.700416666666667</c:v>
                </c:pt>
                <c:pt idx="382">
                  <c:v>0.700833333333333</c:v>
                </c:pt>
                <c:pt idx="383">
                  <c:v>0.70125</c:v>
                </c:pt>
                <c:pt idx="384">
                  <c:v>0.701666666666667</c:v>
                </c:pt>
                <c:pt idx="385">
                  <c:v>0.702083333333333</c:v>
                </c:pt>
                <c:pt idx="386">
                  <c:v>0.7025</c:v>
                </c:pt>
                <c:pt idx="387">
                  <c:v>0.702916666666667</c:v>
                </c:pt>
                <c:pt idx="388">
                  <c:v>0.703333333333333</c:v>
                </c:pt>
                <c:pt idx="389">
                  <c:v>0.70375</c:v>
                </c:pt>
                <c:pt idx="390">
                  <c:v>0.704166666666667</c:v>
                </c:pt>
                <c:pt idx="391">
                  <c:v>0.704583333333333</c:v>
                </c:pt>
                <c:pt idx="392">
                  <c:v>0.705</c:v>
                </c:pt>
                <c:pt idx="393">
                  <c:v>0.705416666666667</c:v>
                </c:pt>
                <c:pt idx="394">
                  <c:v>0.705833333333333</c:v>
                </c:pt>
                <c:pt idx="395">
                  <c:v>0.70625</c:v>
                </c:pt>
                <c:pt idx="396">
                  <c:v>0.706666666666667</c:v>
                </c:pt>
                <c:pt idx="397">
                  <c:v>0.707083333333333</c:v>
                </c:pt>
                <c:pt idx="398">
                  <c:v>0.7075</c:v>
                </c:pt>
                <c:pt idx="399">
                  <c:v>0.707916666666667</c:v>
                </c:pt>
                <c:pt idx="400">
                  <c:v>0.708333333333333</c:v>
                </c:pt>
                <c:pt idx="401">
                  <c:v>0.70875</c:v>
                </c:pt>
                <c:pt idx="402">
                  <c:v>0.709166666666667</c:v>
                </c:pt>
                <c:pt idx="403">
                  <c:v>0.709583333333333</c:v>
                </c:pt>
                <c:pt idx="404">
                  <c:v>0.71</c:v>
                </c:pt>
                <c:pt idx="405">
                  <c:v>0.710416666666667</c:v>
                </c:pt>
                <c:pt idx="406">
                  <c:v>0.710833333333333</c:v>
                </c:pt>
                <c:pt idx="407">
                  <c:v>0.71125</c:v>
                </c:pt>
                <c:pt idx="408">
                  <c:v>0.711666666666667</c:v>
                </c:pt>
                <c:pt idx="409">
                  <c:v>0.712083333333333</c:v>
                </c:pt>
                <c:pt idx="410">
                  <c:v>0.7125</c:v>
                </c:pt>
                <c:pt idx="411">
                  <c:v>0.712916666666667</c:v>
                </c:pt>
                <c:pt idx="412">
                  <c:v>0.713333333333333</c:v>
                </c:pt>
                <c:pt idx="413">
                  <c:v>0.71375</c:v>
                </c:pt>
                <c:pt idx="414">
                  <c:v>0.714166666666667</c:v>
                </c:pt>
                <c:pt idx="415">
                  <c:v>0.714583333333333</c:v>
                </c:pt>
                <c:pt idx="416">
                  <c:v>0.715</c:v>
                </c:pt>
                <c:pt idx="417">
                  <c:v>0.715416666666667</c:v>
                </c:pt>
                <c:pt idx="418">
                  <c:v>0.715833333333333</c:v>
                </c:pt>
                <c:pt idx="419">
                  <c:v>0.71625</c:v>
                </c:pt>
                <c:pt idx="420">
                  <c:v>0.716666666666667</c:v>
                </c:pt>
                <c:pt idx="421">
                  <c:v>0.717083333333333</c:v>
                </c:pt>
                <c:pt idx="422">
                  <c:v>0.7175</c:v>
                </c:pt>
                <c:pt idx="423">
                  <c:v>0.717916666666667</c:v>
                </c:pt>
                <c:pt idx="424">
                  <c:v>0.718333333333333</c:v>
                </c:pt>
                <c:pt idx="425">
                  <c:v>0.71875</c:v>
                </c:pt>
                <c:pt idx="426">
                  <c:v>0.719166666666667</c:v>
                </c:pt>
                <c:pt idx="427">
                  <c:v>0.719583333333333</c:v>
                </c:pt>
                <c:pt idx="428">
                  <c:v>0.72</c:v>
                </c:pt>
                <c:pt idx="429">
                  <c:v>0.720416666666667</c:v>
                </c:pt>
                <c:pt idx="430">
                  <c:v>0.720833333333333</c:v>
                </c:pt>
                <c:pt idx="431">
                  <c:v>0.72125</c:v>
                </c:pt>
                <c:pt idx="432">
                  <c:v>0.721666666666667</c:v>
                </c:pt>
                <c:pt idx="433">
                  <c:v>0.722083333333333</c:v>
                </c:pt>
                <c:pt idx="434">
                  <c:v>0.7225</c:v>
                </c:pt>
                <c:pt idx="435">
                  <c:v>0.722916666666667</c:v>
                </c:pt>
                <c:pt idx="436">
                  <c:v>0.723333333333333</c:v>
                </c:pt>
                <c:pt idx="437">
                  <c:v>0.72375</c:v>
                </c:pt>
                <c:pt idx="438">
                  <c:v>0.724166666666667</c:v>
                </c:pt>
                <c:pt idx="439">
                  <c:v>0.724583333333333</c:v>
                </c:pt>
                <c:pt idx="440">
                  <c:v>0.725</c:v>
                </c:pt>
                <c:pt idx="441">
                  <c:v>0.725416666666667</c:v>
                </c:pt>
                <c:pt idx="442">
                  <c:v>0.725833333333333</c:v>
                </c:pt>
                <c:pt idx="443">
                  <c:v>0.72625</c:v>
                </c:pt>
                <c:pt idx="444">
                  <c:v>0.726666666666667</c:v>
                </c:pt>
                <c:pt idx="445">
                  <c:v>0.727083333333333</c:v>
                </c:pt>
                <c:pt idx="446">
                  <c:v>0.7275</c:v>
                </c:pt>
                <c:pt idx="447">
                  <c:v>0.727916666666667</c:v>
                </c:pt>
                <c:pt idx="448">
                  <c:v>0.728333333333333</c:v>
                </c:pt>
                <c:pt idx="449">
                  <c:v>0.72875</c:v>
                </c:pt>
                <c:pt idx="450">
                  <c:v>0.729166666666667</c:v>
                </c:pt>
                <c:pt idx="451">
                  <c:v>0.729583333333333</c:v>
                </c:pt>
                <c:pt idx="452">
                  <c:v>0.73</c:v>
                </c:pt>
                <c:pt idx="453">
                  <c:v>0.730416666666667</c:v>
                </c:pt>
                <c:pt idx="454">
                  <c:v>0.730833333333333</c:v>
                </c:pt>
                <c:pt idx="455">
                  <c:v>0.73125</c:v>
                </c:pt>
                <c:pt idx="456">
                  <c:v>0.731666666666667</c:v>
                </c:pt>
                <c:pt idx="457">
                  <c:v>0.732083333333333</c:v>
                </c:pt>
                <c:pt idx="458">
                  <c:v>0.7325</c:v>
                </c:pt>
                <c:pt idx="459">
                  <c:v>0.732916666666667</c:v>
                </c:pt>
                <c:pt idx="460">
                  <c:v>0.733333333333333</c:v>
                </c:pt>
                <c:pt idx="461">
                  <c:v>0.73375</c:v>
                </c:pt>
                <c:pt idx="462">
                  <c:v>0.734166666666667</c:v>
                </c:pt>
                <c:pt idx="463">
                  <c:v>0.734583333333333</c:v>
                </c:pt>
                <c:pt idx="464">
                  <c:v>0.735</c:v>
                </c:pt>
                <c:pt idx="465">
                  <c:v>0.735416666666667</c:v>
                </c:pt>
                <c:pt idx="466">
                  <c:v>0.735833333333333</c:v>
                </c:pt>
                <c:pt idx="467">
                  <c:v>0.73625</c:v>
                </c:pt>
                <c:pt idx="468">
                  <c:v>0.736666666666667</c:v>
                </c:pt>
                <c:pt idx="469">
                  <c:v>0.737083333333333</c:v>
                </c:pt>
                <c:pt idx="470">
                  <c:v>0.7375</c:v>
                </c:pt>
                <c:pt idx="471">
                  <c:v>0.737916666666667</c:v>
                </c:pt>
                <c:pt idx="472">
                  <c:v>0.738333333333333</c:v>
                </c:pt>
                <c:pt idx="473">
                  <c:v>0.73875</c:v>
                </c:pt>
                <c:pt idx="474">
                  <c:v>0.739166666666667</c:v>
                </c:pt>
                <c:pt idx="475">
                  <c:v>0.739583333333333</c:v>
                </c:pt>
                <c:pt idx="476">
                  <c:v>0.74</c:v>
                </c:pt>
                <c:pt idx="477">
                  <c:v>0.740416666666667</c:v>
                </c:pt>
                <c:pt idx="478">
                  <c:v>0.740833333333333</c:v>
                </c:pt>
                <c:pt idx="479">
                  <c:v>0.74125</c:v>
                </c:pt>
                <c:pt idx="480">
                  <c:v>0.741666666666667</c:v>
                </c:pt>
                <c:pt idx="481">
                  <c:v>0.742083333333333</c:v>
                </c:pt>
                <c:pt idx="482">
                  <c:v>0.7425</c:v>
                </c:pt>
                <c:pt idx="483">
                  <c:v>0.742916666666667</c:v>
                </c:pt>
                <c:pt idx="484">
                  <c:v>0.743333333333333</c:v>
                </c:pt>
                <c:pt idx="485">
                  <c:v>0.74375</c:v>
                </c:pt>
                <c:pt idx="486">
                  <c:v>0.744166666666667</c:v>
                </c:pt>
                <c:pt idx="487">
                  <c:v>0.744583333333333</c:v>
                </c:pt>
                <c:pt idx="488">
                  <c:v>0.745</c:v>
                </c:pt>
                <c:pt idx="489">
                  <c:v>0.745416666666667</c:v>
                </c:pt>
                <c:pt idx="490">
                  <c:v>0.745833333333333</c:v>
                </c:pt>
                <c:pt idx="491">
                  <c:v>0.74625</c:v>
                </c:pt>
                <c:pt idx="492">
                  <c:v>0.746666666666667</c:v>
                </c:pt>
                <c:pt idx="493">
                  <c:v>0.747083333333333</c:v>
                </c:pt>
                <c:pt idx="494">
                  <c:v>0.7475</c:v>
                </c:pt>
                <c:pt idx="495">
                  <c:v>0.747916666666667</c:v>
                </c:pt>
                <c:pt idx="496">
                  <c:v>0.748333333333333</c:v>
                </c:pt>
                <c:pt idx="497">
                  <c:v>0.74875</c:v>
                </c:pt>
                <c:pt idx="498">
                  <c:v>0.749166666666667</c:v>
                </c:pt>
                <c:pt idx="499">
                  <c:v>0.749583333333333</c:v>
                </c:pt>
                <c:pt idx="500">
                  <c:v>0.75</c:v>
                </c:pt>
                <c:pt idx="501">
                  <c:v>0.750416666666667</c:v>
                </c:pt>
                <c:pt idx="502">
                  <c:v>0.750833333333333</c:v>
                </c:pt>
              </c:numCache>
            </c:numRef>
          </c:xVal>
          <c:yVal>
            <c:numRef>
              <c:f>900_b!$L$13:$L$515</c:f>
              <c:numCache>
                <c:formatCode>General</c:formatCode>
                <c:ptCount val="503"/>
                <c:pt idx="0">
                  <c:v>9</c:v>
                </c:pt>
                <c:pt idx="1">
                  <c:v>9</c:v>
                </c:pt>
                <c:pt idx="2">
                  <c:v>9</c:v>
                </c:pt>
                <c:pt idx="3">
                  <c:v>9</c:v>
                </c:pt>
                <c:pt idx="4">
                  <c:v>9</c:v>
                </c:pt>
                <c:pt idx="5">
                  <c:v>9</c:v>
                </c:pt>
                <c:pt idx="6">
                  <c:v>9</c:v>
                </c:pt>
                <c:pt idx="7">
                  <c:v>9</c:v>
                </c:pt>
                <c:pt idx="8">
                  <c:v>9</c:v>
                </c:pt>
                <c:pt idx="9">
                  <c:v>9</c:v>
                </c:pt>
                <c:pt idx="10">
                  <c:v>9</c:v>
                </c:pt>
                <c:pt idx="11">
                  <c:v>9</c:v>
                </c:pt>
                <c:pt idx="12">
                  <c:v>9</c:v>
                </c:pt>
                <c:pt idx="13">
                  <c:v>9</c:v>
                </c:pt>
                <c:pt idx="14">
                  <c:v>9</c:v>
                </c:pt>
                <c:pt idx="15">
                  <c:v>9</c:v>
                </c:pt>
                <c:pt idx="16">
                  <c:v>9</c:v>
                </c:pt>
                <c:pt idx="17">
                  <c:v>9</c:v>
                </c:pt>
                <c:pt idx="18">
                  <c:v>9</c:v>
                </c:pt>
                <c:pt idx="19">
                  <c:v>9</c:v>
                </c:pt>
                <c:pt idx="20">
                  <c:v>9</c:v>
                </c:pt>
                <c:pt idx="21">
                  <c:v>9</c:v>
                </c:pt>
                <c:pt idx="22">
                  <c:v>9</c:v>
                </c:pt>
                <c:pt idx="23">
                  <c:v>9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9</c:v>
                </c:pt>
                <c:pt idx="28">
                  <c:v>9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9</c:v>
                </c:pt>
                <c:pt idx="37">
                  <c:v>9</c:v>
                </c:pt>
                <c:pt idx="38">
                  <c:v>9</c:v>
                </c:pt>
                <c:pt idx="39">
                  <c:v>9</c:v>
                </c:pt>
                <c:pt idx="40">
                  <c:v>9</c:v>
                </c:pt>
                <c:pt idx="41">
                  <c:v>9</c:v>
                </c:pt>
                <c:pt idx="42">
                  <c:v>9</c:v>
                </c:pt>
                <c:pt idx="43">
                  <c:v>9</c:v>
                </c:pt>
                <c:pt idx="44">
                  <c:v>9</c:v>
                </c:pt>
                <c:pt idx="45">
                  <c:v>9</c:v>
                </c:pt>
                <c:pt idx="46">
                  <c:v>9</c:v>
                </c:pt>
                <c:pt idx="47">
                  <c:v>9</c:v>
                </c:pt>
                <c:pt idx="48">
                  <c:v>9</c:v>
                </c:pt>
                <c:pt idx="49">
                  <c:v>9</c:v>
                </c:pt>
                <c:pt idx="50">
                  <c:v>9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.000001</c:v>
                </c:pt>
                <c:pt idx="113">
                  <c:v>9.000003</c:v>
                </c:pt>
                <c:pt idx="114">
                  <c:v>9.000012</c:v>
                </c:pt>
                <c:pt idx="115">
                  <c:v>9.000044</c:v>
                </c:pt>
                <c:pt idx="116">
                  <c:v>9.000152</c:v>
                </c:pt>
                <c:pt idx="117">
                  <c:v>9.000481</c:v>
                </c:pt>
                <c:pt idx="118">
                  <c:v>9.001404</c:v>
                </c:pt>
                <c:pt idx="119">
                  <c:v>9.003792</c:v>
                </c:pt>
                <c:pt idx="120">
                  <c:v>9.009511</c:v>
                </c:pt>
                <c:pt idx="121">
                  <c:v>9.022227</c:v>
                </c:pt>
                <c:pt idx="122">
                  <c:v>9.048532</c:v>
                </c:pt>
                <c:pt idx="123">
                  <c:v>9.099285</c:v>
                </c:pt>
                <c:pt idx="124">
                  <c:v>9.190828</c:v>
                </c:pt>
                <c:pt idx="125">
                  <c:v>9.345525</c:v>
                </c:pt>
                <c:pt idx="126">
                  <c:v>9.590993</c:v>
                </c:pt>
                <c:pt idx="127">
                  <c:v>9.957547</c:v>
                </c:pt>
                <c:pt idx="128">
                  <c:v>10.47386</c:v>
                </c:pt>
                <c:pt idx="129">
                  <c:v>11.16148</c:v>
                </c:pt>
                <c:pt idx="130">
                  <c:v>12.02953</c:v>
                </c:pt>
                <c:pt idx="131">
                  <c:v>13.07094</c:v>
                </c:pt>
                <c:pt idx="132">
                  <c:v>14.26157</c:v>
                </c:pt>
                <c:pt idx="133">
                  <c:v>15.56253</c:v>
                </c:pt>
                <c:pt idx="134">
                  <c:v>16.92513</c:v>
                </c:pt>
                <c:pt idx="135">
                  <c:v>18.29739</c:v>
                </c:pt>
                <c:pt idx="136">
                  <c:v>19.63045</c:v>
                </c:pt>
                <c:pt idx="137">
                  <c:v>20.88364</c:v>
                </c:pt>
                <c:pt idx="138">
                  <c:v>22.02754</c:v>
                </c:pt>
                <c:pt idx="139">
                  <c:v>23.04484</c:v>
                </c:pt>
                <c:pt idx="140">
                  <c:v>23.9294</c:v>
                </c:pt>
                <c:pt idx="141">
                  <c:v>24.68418</c:v>
                </c:pt>
                <c:pt idx="142">
                  <c:v>25.31867</c:v>
                </c:pt>
                <c:pt idx="143">
                  <c:v>25.84626</c:v>
                </c:pt>
                <c:pt idx="144">
                  <c:v>26.28213</c:v>
                </c:pt>
                <c:pt idx="145">
                  <c:v>26.64152</c:v>
                </c:pt>
                <c:pt idx="146">
                  <c:v>26.93865</c:v>
                </c:pt>
                <c:pt idx="147">
                  <c:v>27.18607</c:v>
                </c:pt>
                <c:pt idx="148">
                  <c:v>27.39444</c:v>
                </c:pt>
                <c:pt idx="149">
                  <c:v>27.57247</c:v>
                </c:pt>
                <c:pt idx="150">
                  <c:v>27.7271</c:v>
                </c:pt>
                <c:pt idx="151">
                  <c:v>27.86376</c:v>
                </c:pt>
                <c:pt idx="152">
                  <c:v>27.98659</c:v>
                </c:pt>
                <c:pt idx="153">
                  <c:v>28.0987</c:v>
                </c:pt>
                <c:pt idx="154">
                  <c:v>28.20241</c:v>
                </c:pt>
                <c:pt idx="155">
                  <c:v>28.29943</c:v>
                </c:pt>
                <c:pt idx="156">
                  <c:v>28.39101</c:v>
                </c:pt>
                <c:pt idx="157">
                  <c:v>28.47804</c:v>
                </c:pt>
                <c:pt idx="158">
                  <c:v>28.56121</c:v>
                </c:pt>
                <c:pt idx="159">
                  <c:v>28.64098</c:v>
                </c:pt>
                <c:pt idx="160">
                  <c:v>28.71771</c:v>
                </c:pt>
                <c:pt idx="161">
                  <c:v>28.79168</c:v>
                </c:pt>
                <c:pt idx="162">
                  <c:v>28.86309</c:v>
                </c:pt>
                <c:pt idx="163">
                  <c:v>28.93209</c:v>
                </c:pt>
                <c:pt idx="164">
                  <c:v>28.99882</c:v>
                </c:pt>
                <c:pt idx="165">
                  <c:v>29.06339</c:v>
                </c:pt>
                <c:pt idx="166">
                  <c:v>29.12589</c:v>
                </c:pt>
                <c:pt idx="167">
                  <c:v>29.18639</c:v>
                </c:pt>
                <c:pt idx="168">
                  <c:v>29.24498</c:v>
                </c:pt>
                <c:pt idx="169">
                  <c:v>29.30171</c:v>
                </c:pt>
                <c:pt idx="170">
                  <c:v>29.35666</c:v>
                </c:pt>
                <c:pt idx="171">
                  <c:v>29.40987</c:v>
                </c:pt>
                <c:pt idx="172">
                  <c:v>29.46141</c:v>
                </c:pt>
                <c:pt idx="173">
                  <c:v>29.51133</c:v>
                </c:pt>
                <c:pt idx="174">
                  <c:v>29.55969</c:v>
                </c:pt>
                <c:pt idx="175">
                  <c:v>29.60652</c:v>
                </c:pt>
                <c:pt idx="176">
                  <c:v>29.65188</c:v>
                </c:pt>
                <c:pt idx="177">
                  <c:v>29.69582</c:v>
                </c:pt>
                <c:pt idx="178">
                  <c:v>29.73838</c:v>
                </c:pt>
                <c:pt idx="179">
                  <c:v>29.77959</c:v>
                </c:pt>
                <c:pt idx="180">
                  <c:v>29.81952</c:v>
                </c:pt>
                <c:pt idx="181">
                  <c:v>29.85819</c:v>
                </c:pt>
                <c:pt idx="182">
                  <c:v>29.89564</c:v>
                </c:pt>
                <c:pt idx="183">
                  <c:v>29.93191</c:v>
                </c:pt>
                <c:pt idx="184">
                  <c:v>29.96705</c:v>
                </c:pt>
                <c:pt idx="185">
                  <c:v>30.00108</c:v>
                </c:pt>
                <c:pt idx="186">
                  <c:v>30.03404</c:v>
                </c:pt>
                <c:pt idx="187">
                  <c:v>30.06596</c:v>
                </c:pt>
                <c:pt idx="188">
                  <c:v>30.09688</c:v>
                </c:pt>
                <c:pt idx="189">
                  <c:v>30.12682</c:v>
                </c:pt>
                <c:pt idx="190">
                  <c:v>30.15582</c:v>
                </c:pt>
                <c:pt idx="191">
                  <c:v>30.18391</c:v>
                </c:pt>
                <c:pt idx="192">
                  <c:v>30.21111</c:v>
                </c:pt>
                <c:pt idx="193">
                  <c:v>30.23746</c:v>
                </c:pt>
                <c:pt idx="194">
                  <c:v>30.26297</c:v>
                </c:pt>
                <c:pt idx="195">
                  <c:v>30.28768</c:v>
                </c:pt>
                <c:pt idx="196">
                  <c:v>30.31162</c:v>
                </c:pt>
                <c:pt idx="197">
                  <c:v>30.3348</c:v>
                </c:pt>
                <c:pt idx="198">
                  <c:v>30.35724</c:v>
                </c:pt>
                <c:pt idx="199">
                  <c:v>30.37898</c:v>
                </c:pt>
                <c:pt idx="200">
                  <c:v>30.40004</c:v>
                </c:pt>
                <c:pt idx="201">
                  <c:v>30.42043</c:v>
                </c:pt>
                <c:pt idx="202">
                  <c:v>30.44017</c:v>
                </c:pt>
                <c:pt idx="203">
                  <c:v>30.4593</c:v>
                </c:pt>
                <c:pt idx="204">
                  <c:v>30.47782</c:v>
                </c:pt>
                <c:pt idx="205">
                  <c:v>30.49575</c:v>
                </c:pt>
                <c:pt idx="206">
                  <c:v>30.51312</c:v>
                </c:pt>
                <c:pt idx="207">
                  <c:v>30.52994</c:v>
                </c:pt>
                <c:pt idx="208">
                  <c:v>30.54623</c:v>
                </c:pt>
                <c:pt idx="209">
                  <c:v>30.56201</c:v>
                </c:pt>
                <c:pt idx="210">
                  <c:v>30.57728</c:v>
                </c:pt>
                <c:pt idx="211">
                  <c:v>30.59208</c:v>
                </c:pt>
                <c:pt idx="212">
                  <c:v>30.6064</c:v>
                </c:pt>
                <c:pt idx="213">
                  <c:v>30.62028</c:v>
                </c:pt>
                <c:pt idx="214">
                  <c:v>30.63371</c:v>
                </c:pt>
                <c:pt idx="215">
                  <c:v>30.64672</c:v>
                </c:pt>
                <c:pt idx="216">
                  <c:v>30.65932</c:v>
                </c:pt>
                <c:pt idx="217">
                  <c:v>30.67152</c:v>
                </c:pt>
                <c:pt idx="218">
                  <c:v>30.68333</c:v>
                </c:pt>
                <c:pt idx="219">
                  <c:v>30.69477</c:v>
                </c:pt>
                <c:pt idx="220">
                  <c:v>30.70585</c:v>
                </c:pt>
                <c:pt idx="221">
                  <c:v>30.71658</c:v>
                </c:pt>
                <c:pt idx="222">
                  <c:v>30.72697</c:v>
                </c:pt>
                <c:pt idx="223">
                  <c:v>30.73703</c:v>
                </c:pt>
                <c:pt idx="224">
                  <c:v>30.74677</c:v>
                </c:pt>
                <c:pt idx="225">
                  <c:v>30.7562</c:v>
                </c:pt>
                <c:pt idx="226">
                  <c:v>30.76533</c:v>
                </c:pt>
                <c:pt idx="227">
                  <c:v>30.77418</c:v>
                </c:pt>
                <c:pt idx="228">
                  <c:v>30.78274</c:v>
                </c:pt>
                <c:pt idx="229">
                  <c:v>30.79103</c:v>
                </c:pt>
                <c:pt idx="230">
                  <c:v>30.79906</c:v>
                </c:pt>
                <c:pt idx="231">
                  <c:v>30.80684</c:v>
                </c:pt>
                <c:pt idx="232">
                  <c:v>30.81437</c:v>
                </c:pt>
                <c:pt idx="233">
                  <c:v>30.82166</c:v>
                </c:pt>
                <c:pt idx="234">
                  <c:v>30.82871</c:v>
                </c:pt>
                <c:pt idx="235">
                  <c:v>30.83555</c:v>
                </c:pt>
                <c:pt idx="236">
                  <c:v>30.84217</c:v>
                </c:pt>
                <c:pt idx="237">
                  <c:v>30.84858</c:v>
                </c:pt>
                <c:pt idx="238">
                  <c:v>30.85478</c:v>
                </c:pt>
                <c:pt idx="239">
                  <c:v>30.86079</c:v>
                </c:pt>
                <c:pt idx="240">
                  <c:v>30.8666</c:v>
                </c:pt>
                <c:pt idx="241">
                  <c:v>30.87224</c:v>
                </c:pt>
                <c:pt idx="242">
                  <c:v>30.87769</c:v>
                </c:pt>
                <c:pt idx="243">
                  <c:v>30.88297</c:v>
                </c:pt>
                <c:pt idx="244">
                  <c:v>30.88808</c:v>
                </c:pt>
                <c:pt idx="245">
                  <c:v>30.89303</c:v>
                </c:pt>
                <c:pt idx="246">
                  <c:v>30.89783</c:v>
                </c:pt>
                <c:pt idx="247">
                  <c:v>30.90247</c:v>
                </c:pt>
                <c:pt idx="248">
                  <c:v>30.90696</c:v>
                </c:pt>
                <c:pt idx="249">
                  <c:v>30.91131</c:v>
                </c:pt>
                <c:pt idx="250">
                  <c:v>30.91552</c:v>
                </c:pt>
                <c:pt idx="251">
                  <c:v>30.9196</c:v>
                </c:pt>
                <c:pt idx="252">
                  <c:v>30.92355</c:v>
                </c:pt>
                <c:pt idx="253">
                  <c:v>30.92737</c:v>
                </c:pt>
                <c:pt idx="254">
                  <c:v>30.93107</c:v>
                </c:pt>
                <c:pt idx="255">
                  <c:v>30.93466</c:v>
                </c:pt>
                <c:pt idx="256">
                  <c:v>30.93813</c:v>
                </c:pt>
                <c:pt idx="257">
                  <c:v>30.94148</c:v>
                </c:pt>
                <c:pt idx="258">
                  <c:v>30.94474</c:v>
                </c:pt>
                <c:pt idx="259">
                  <c:v>30.94789</c:v>
                </c:pt>
                <c:pt idx="260">
                  <c:v>30.95093</c:v>
                </c:pt>
                <c:pt idx="261">
                  <c:v>30.95389</c:v>
                </c:pt>
                <c:pt idx="262">
                  <c:v>30.95674</c:v>
                </c:pt>
                <c:pt idx="263">
                  <c:v>30.95951</c:v>
                </c:pt>
                <c:pt idx="264">
                  <c:v>30.96219</c:v>
                </c:pt>
                <c:pt idx="265">
                  <c:v>30.96478</c:v>
                </c:pt>
                <c:pt idx="266">
                  <c:v>30.96729</c:v>
                </c:pt>
                <c:pt idx="267">
                  <c:v>30.96972</c:v>
                </c:pt>
                <c:pt idx="268">
                  <c:v>30.97208</c:v>
                </c:pt>
                <c:pt idx="269">
                  <c:v>30.97435</c:v>
                </c:pt>
                <c:pt idx="270">
                  <c:v>30.97656</c:v>
                </c:pt>
                <c:pt idx="271">
                  <c:v>30.97869</c:v>
                </c:pt>
                <c:pt idx="272">
                  <c:v>30.98076</c:v>
                </c:pt>
                <c:pt idx="273">
                  <c:v>30.98276</c:v>
                </c:pt>
                <c:pt idx="274">
                  <c:v>30.9847</c:v>
                </c:pt>
                <c:pt idx="275">
                  <c:v>30.98657</c:v>
                </c:pt>
                <c:pt idx="276">
                  <c:v>30.98839</c:v>
                </c:pt>
                <c:pt idx="277">
                  <c:v>30.99015</c:v>
                </c:pt>
                <c:pt idx="278">
                  <c:v>30.99185</c:v>
                </c:pt>
                <c:pt idx="279">
                  <c:v>30.9935</c:v>
                </c:pt>
                <c:pt idx="280">
                  <c:v>30.99509</c:v>
                </c:pt>
                <c:pt idx="281">
                  <c:v>30.99664</c:v>
                </c:pt>
                <c:pt idx="282">
                  <c:v>30.99813</c:v>
                </c:pt>
                <c:pt idx="283">
                  <c:v>30.99958</c:v>
                </c:pt>
                <c:pt idx="284">
                  <c:v>31.00098</c:v>
                </c:pt>
                <c:pt idx="285">
                  <c:v>31.00233</c:v>
                </c:pt>
                <c:pt idx="286">
                  <c:v>31.00365</c:v>
                </c:pt>
                <c:pt idx="287">
                  <c:v>31.00492</c:v>
                </c:pt>
                <c:pt idx="288">
                  <c:v>31.00615</c:v>
                </c:pt>
                <c:pt idx="289">
                  <c:v>31.00734</c:v>
                </c:pt>
                <c:pt idx="290">
                  <c:v>31.00849</c:v>
                </c:pt>
                <c:pt idx="291">
                  <c:v>31.00961</c:v>
                </c:pt>
                <c:pt idx="292">
                  <c:v>31.01069</c:v>
                </c:pt>
                <c:pt idx="293">
                  <c:v>31.01173</c:v>
                </c:pt>
                <c:pt idx="294">
                  <c:v>31.01274</c:v>
                </c:pt>
                <c:pt idx="295">
                  <c:v>31.01372</c:v>
                </c:pt>
                <c:pt idx="296">
                  <c:v>31.01467</c:v>
                </c:pt>
                <c:pt idx="297">
                  <c:v>31.01559</c:v>
                </c:pt>
                <c:pt idx="298">
                  <c:v>31.01648</c:v>
                </c:pt>
                <c:pt idx="299">
                  <c:v>31.01734</c:v>
                </c:pt>
                <c:pt idx="300">
                  <c:v>31.01817</c:v>
                </c:pt>
                <c:pt idx="301">
                  <c:v>31.01898</c:v>
                </c:pt>
                <c:pt idx="302">
                  <c:v>31.01976</c:v>
                </c:pt>
                <c:pt idx="303">
                  <c:v>31.02052</c:v>
                </c:pt>
                <c:pt idx="304">
                  <c:v>31.02125</c:v>
                </c:pt>
                <c:pt idx="305">
                  <c:v>31.02195</c:v>
                </c:pt>
                <c:pt idx="306">
                  <c:v>31.02264</c:v>
                </c:pt>
                <c:pt idx="307">
                  <c:v>31.0233</c:v>
                </c:pt>
                <c:pt idx="308">
                  <c:v>31.02394</c:v>
                </c:pt>
                <c:pt idx="309">
                  <c:v>31.02457</c:v>
                </c:pt>
                <c:pt idx="310">
                  <c:v>31.02517</c:v>
                </c:pt>
                <c:pt idx="311">
                  <c:v>31.02575</c:v>
                </c:pt>
                <c:pt idx="312">
                  <c:v>31.02631</c:v>
                </c:pt>
                <c:pt idx="313">
                  <c:v>31.02686</c:v>
                </c:pt>
                <c:pt idx="314">
                  <c:v>31.02738</c:v>
                </c:pt>
                <c:pt idx="315">
                  <c:v>31.02785</c:v>
                </c:pt>
                <c:pt idx="316">
                  <c:v>31.02824</c:v>
                </c:pt>
                <c:pt idx="317">
                  <c:v>31.02838</c:v>
                </c:pt>
                <c:pt idx="318">
                  <c:v>31.0279</c:v>
                </c:pt>
                <c:pt idx="319">
                  <c:v>31.02591</c:v>
                </c:pt>
                <c:pt idx="320">
                  <c:v>31.0205</c:v>
                </c:pt>
                <c:pt idx="321">
                  <c:v>31.00792</c:v>
                </c:pt>
                <c:pt idx="322">
                  <c:v>30.98145</c:v>
                </c:pt>
                <c:pt idx="323">
                  <c:v>30.92998</c:v>
                </c:pt>
                <c:pt idx="324">
                  <c:v>30.83681</c:v>
                </c:pt>
                <c:pt idx="325">
                  <c:v>30.67909</c:v>
                </c:pt>
                <c:pt idx="326">
                  <c:v>30.4286</c:v>
                </c:pt>
                <c:pt idx="327">
                  <c:v>30.05435</c:v>
                </c:pt>
                <c:pt idx="328">
                  <c:v>29.52706</c:v>
                </c:pt>
                <c:pt idx="329">
                  <c:v>28.82468</c:v>
                </c:pt>
                <c:pt idx="330">
                  <c:v>27.93791</c:v>
                </c:pt>
                <c:pt idx="331">
                  <c:v>26.87398</c:v>
                </c:pt>
                <c:pt idx="332">
                  <c:v>25.65753</c:v>
                </c:pt>
                <c:pt idx="333">
                  <c:v>24.32833</c:v>
                </c:pt>
                <c:pt idx="334">
                  <c:v>22.93613</c:v>
                </c:pt>
                <c:pt idx="335">
                  <c:v>21.53405</c:v>
                </c:pt>
                <c:pt idx="336">
                  <c:v>20.17202</c:v>
                </c:pt>
                <c:pt idx="337">
                  <c:v>18.8916</c:v>
                </c:pt>
                <c:pt idx="338">
                  <c:v>17.72286</c:v>
                </c:pt>
                <c:pt idx="339">
                  <c:v>16.6835</c:v>
                </c:pt>
                <c:pt idx="340">
                  <c:v>15.77977</c:v>
                </c:pt>
                <c:pt idx="341">
                  <c:v>15.00866</c:v>
                </c:pt>
                <c:pt idx="342">
                  <c:v>14.36047</c:v>
                </c:pt>
                <c:pt idx="343">
                  <c:v>13.82151</c:v>
                </c:pt>
                <c:pt idx="344">
                  <c:v>13.37629</c:v>
                </c:pt>
                <c:pt idx="345">
                  <c:v>13.00921</c:v>
                </c:pt>
                <c:pt idx="346">
                  <c:v>12.70576</c:v>
                </c:pt>
                <c:pt idx="347">
                  <c:v>12.45308</c:v>
                </c:pt>
                <c:pt idx="348">
                  <c:v>12.24032</c:v>
                </c:pt>
                <c:pt idx="349">
                  <c:v>12.05856</c:v>
                </c:pt>
                <c:pt idx="350">
                  <c:v>11.9007</c:v>
                </c:pt>
                <c:pt idx="351">
                  <c:v>11.7612</c:v>
                </c:pt>
                <c:pt idx="352">
                  <c:v>11.63584</c:v>
                </c:pt>
                <c:pt idx="353">
                  <c:v>11.52142</c:v>
                </c:pt>
                <c:pt idx="354">
                  <c:v>11.41557</c:v>
                </c:pt>
                <c:pt idx="355">
                  <c:v>11.31656</c:v>
                </c:pt>
                <c:pt idx="356">
                  <c:v>11.22311</c:v>
                </c:pt>
                <c:pt idx="357">
                  <c:v>11.1343</c:v>
                </c:pt>
                <c:pt idx="358">
                  <c:v>11.04944</c:v>
                </c:pt>
                <c:pt idx="359">
                  <c:v>10.96804</c:v>
                </c:pt>
                <c:pt idx="360">
                  <c:v>10.88974</c:v>
                </c:pt>
                <c:pt idx="361">
                  <c:v>10.81426</c:v>
                </c:pt>
                <c:pt idx="362">
                  <c:v>10.7414</c:v>
                </c:pt>
                <c:pt idx="363">
                  <c:v>10.67099</c:v>
                </c:pt>
                <c:pt idx="364">
                  <c:v>10.6029</c:v>
                </c:pt>
                <c:pt idx="365">
                  <c:v>10.53701</c:v>
                </c:pt>
                <c:pt idx="366">
                  <c:v>10.47324</c:v>
                </c:pt>
                <c:pt idx="367">
                  <c:v>10.41151</c:v>
                </c:pt>
                <c:pt idx="368">
                  <c:v>10.35173</c:v>
                </c:pt>
                <c:pt idx="369">
                  <c:v>10.29384</c:v>
                </c:pt>
                <c:pt idx="370">
                  <c:v>10.23777</c:v>
                </c:pt>
                <c:pt idx="371">
                  <c:v>10.18347</c:v>
                </c:pt>
                <c:pt idx="372">
                  <c:v>10.13088</c:v>
                </c:pt>
                <c:pt idx="373">
                  <c:v>10.07994</c:v>
                </c:pt>
                <c:pt idx="374">
                  <c:v>10.0306</c:v>
                </c:pt>
                <c:pt idx="375">
                  <c:v>9.982814</c:v>
                </c:pt>
                <c:pt idx="376">
                  <c:v>9.936527</c:v>
                </c:pt>
                <c:pt idx="377">
                  <c:v>9.891694</c:v>
                </c:pt>
                <c:pt idx="378">
                  <c:v>9.84827</c:v>
                </c:pt>
                <c:pt idx="379">
                  <c:v>9.806211</c:v>
                </c:pt>
                <c:pt idx="380">
                  <c:v>9.765473</c:v>
                </c:pt>
                <c:pt idx="381">
                  <c:v>9.726016</c:v>
                </c:pt>
                <c:pt idx="382">
                  <c:v>9.687799</c:v>
                </c:pt>
                <c:pt idx="383">
                  <c:v>9.650784</c:v>
                </c:pt>
                <c:pt idx="384">
                  <c:v>9.614933</c:v>
                </c:pt>
                <c:pt idx="385">
                  <c:v>9.580209</c:v>
                </c:pt>
                <c:pt idx="386">
                  <c:v>9.546578</c:v>
                </c:pt>
                <c:pt idx="387">
                  <c:v>9.514005</c:v>
                </c:pt>
                <c:pt idx="388">
                  <c:v>9.482458</c:v>
                </c:pt>
                <c:pt idx="389">
                  <c:v>9.451903</c:v>
                </c:pt>
                <c:pt idx="390">
                  <c:v>9.42231</c:v>
                </c:pt>
                <c:pt idx="391">
                  <c:v>9.39365</c:v>
                </c:pt>
                <c:pt idx="392">
                  <c:v>9.365891</c:v>
                </c:pt>
                <c:pt idx="393">
                  <c:v>9.339008</c:v>
                </c:pt>
                <c:pt idx="394">
                  <c:v>9.312971</c:v>
                </c:pt>
                <c:pt idx="395">
                  <c:v>9.287755</c:v>
                </c:pt>
                <c:pt idx="396">
                  <c:v>9.263333</c:v>
                </c:pt>
                <c:pt idx="397">
                  <c:v>9.239681</c:v>
                </c:pt>
                <c:pt idx="398">
                  <c:v>9.216775</c:v>
                </c:pt>
                <c:pt idx="399">
                  <c:v>9.194591</c:v>
                </c:pt>
                <c:pt idx="400">
                  <c:v>9.173107</c:v>
                </c:pt>
                <c:pt idx="401">
                  <c:v>9.152301</c:v>
                </c:pt>
                <c:pt idx="402">
                  <c:v>9.132151</c:v>
                </c:pt>
                <c:pt idx="403">
                  <c:v>9.112637</c:v>
                </c:pt>
                <c:pt idx="404">
                  <c:v>9.093738</c:v>
                </c:pt>
                <c:pt idx="405">
                  <c:v>9.075437</c:v>
                </c:pt>
                <c:pt idx="406">
                  <c:v>9.057713</c:v>
                </c:pt>
                <c:pt idx="407">
                  <c:v>9.040548</c:v>
                </c:pt>
                <c:pt idx="408">
                  <c:v>9.023926</c:v>
                </c:pt>
                <c:pt idx="409">
                  <c:v>9.007829</c:v>
                </c:pt>
                <c:pt idx="410">
                  <c:v>8.99224</c:v>
                </c:pt>
                <c:pt idx="411">
                  <c:v>8.977144</c:v>
                </c:pt>
                <c:pt idx="412">
                  <c:v>8.962526</c:v>
                </c:pt>
                <c:pt idx="413">
                  <c:v>8.948369</c:v>
                </c:pt>
                <c:pt idx="414">
                  <c:v>8.934659</c:v>
                </c:pt>
                <c:pt idx="415">
                  <c:v>8.921384</c:v>
                </c:pt>
                <c:pt idx="416">
                  <c:v>8.908528</c:v>
                </c:pt>
                <c:pt idx="417">
                  <c:v>8.896078</c:v>
                </c:pt>
                <c:pt idx="418">
                  <c:v>8.884023</c:v>
                </c:pt>
                <c:pt idx="419">
                  <c:v>8.872349</c:v>
                </c:pt>
                <c:pt idx="420">
                  <c:v>8.861044</c:v>
                </c:pt>
                <c:pt idx="421">
                  <c:v>8.850097</c:v>
                </c:pt>
                <c:pt idx="422">
                  <c:v>8.839497</c:v>
                </c:pt>
                <c:pt idx="423">
                  <c:v>8.829232</c:v>
                </c:pt>
                <c:pt idx="424">
                  <c:v>8.819292</c:v>
                </c:pt>
                <c:pt idx="425">
                  <c:v>8.809667</c:v>
                </c:pt>
                <c:pt idx="426">
                  <c:v>8.800347</c:v>
                </c:pt>
                <c:pt idx="427">
                  <c:v>8.791322</c:v>
                </c:pt>
                <c:pt idx="428">
                  <c:v>8.782583</c:v>
                </c:pt>
                <c:pt idx="429">
                  <c:v>8.774121</c:v>
                </c:pt>
                <c:pt idx="430">
                  <c:v>8.765927</c:v>
                </c:pt>
                <c:pt idx="431">
                  <c:v>8.757993</c:v>
                </c:pt>
                <c:pt idx="432">
                  <c:v>8.750311</c:v>
                </c:pt>
                <c:pt idx="433">
                  <c:v>8.742872</c:v>
                </c:pt>
                <c:pt idx="434">
                  <c:v>8.735669</c:v>
                </c:pt>
                <c:pt idx="435">
                  <c:v>8.728694</c:v>
                </c:pt>
                <c:pt idx="436">
                  <c:v>8.721941</c:v>
                </c:pt>
                <c:pt idx="437">
                  <c:v>8.715402</c:v>
                </c:pt>
                <c:pt idx="438">
                  <c:v>8.70907</c:v>
                </c:pt>
                <c:pt idx="439">
                  <c:v>8.70294</c:v>
                </c:pt>
                <c:pt idx="440">
                  <c:v>8.697004</c:v>
                </c:pt>
                <c:pt idx="441">
                  <c:v>8.691256</c:v>
                </c:pt>
                <c:pt idx="442">
                  <c:v>8.685691</c:v>
                </c:pt>
                <c:pt idx="443">
                  <c:v>8.680303</c:v>
                </c:pt>
                <c:pt idx="444">
                  <c:v>8.675086</c:v>
                </c:pt>
                <c:pt idx="445">
                  <c:v>8.670034</c:v>
                </c:pt>
                <c:pt idx="446">
                  <c:v>8.665143</c:v>
                </c:pt>
                <c:pt idx="447">
                  <c:v>8.660407</c:v>
                </c:pt>
                <c:pt idx="448">
                  <c:v>8.655822</c:v>
                </c:pt>
                <c:pt idx="449">
                  <c:v>8.651383</c:v>
                </c:pt>
                <c:pt idx="450">
                  <c:v>8.647085</c:v>
                </c:pt>
                <c:pt idx="451">
                  <c:v>8.642923</c:v>
                </c:pt>
                <c:pt idx="452">
                  <c:v>8.638894</c:v>
                </c:pt>
                <c:pt idx="453">
                  <c:v>8.634993</c:v>
                </c:pt>
                <c:pt idx="454">
                  <c:v>8.631216</c:v>
                </c:pt>
                <c:pt idx="455">
                  <c:v>8.627559</c:v>
                </c:pt>
                <c:pt idx="456">
                  <c:v>8.624018</c:v>
                </c:pt>
                <c:pt idx="457">
                  <c:v>8.62059</c:v>
                </c:pt>
                <c:pt idx="458">
                  <c:v>8.617271</c:v>
                </c:pt>
                <c:pt idx="459">
                  <c:v>8.614058</c:v>
                </c:pt>
                <c:pt idx="460">
                  <c:v>8.610947</c:v>
                </c:pt>
                <c:pt idx="461">
                  <c:v>8.607935</c:v>
                </c:pt>
                <c:pt idx="462">
                  <c:v>8.605019</c:v>
                </c:pt>
                <c:pt idx="463">
                  <c:v>8.602196</c:v>
                </c:pt>
                <c:pt idx="464">
                  <c:v>8.599463</c:v>
                </c:pt>
                <c:pt idx="465">
                  <c:v>8.596817</c:v>
                </c:pt>
                <c:pt idx="466">
                  <c:v>8.594255</c:v>
                </c:pt>
                <c:pt idx="467">
                  <c:v>8.591775</c:v>
                </c:pt>
                <c:pt idx="468">
                  <c:v>8.589373</c:v>
                </c:pt>
                <c:pt idx="469">
                  <c:v>8.587049</c:v>
                </c:pt>
                <c:pt idx="470">
                  <c:v>8.584798</c:v>
                </c:pt>
                <c:pt idx="471">
                  <c:v>8.582619</c:v>
                </c:pt>
                <c:pt idx="472">
                  <c:v>8.58051</c:v>
                </c:pt>
                <c:pt idx="473">
                  <c:v>8.578468</c:v>
                </c:pt>
                <c:pt idx="474">
                  <c:v>8.576491</c:v>
                </c:pt>
                <c:pt idx="475">
                  <c:v>8.574577</c:v>
                </c:pt>
                <c:pt idx="476">
                  <c:v>8.572724</c:v>
                </c:pt>
                <c:pt idx="477">
                  <c:v>8.57093</c:v>
                </c:pt>
                <c:pt idx="478">
                  <c:v>8.569194</c:v>
                </c:pt>
                <c:pt idx="479">
                  <c:v>8.567513</c:v>
                </c:pt>
                <c:pt idx="480">
                  <c:v>8.565885</c:v>
                </c:pt>
                <c:pt idx="481">
                  <c:v>8.56431</c:v>
                </c:pt>
                <c:pt idx="482">
                  <c:v>8.562784</c:v>
                </c:pt>
                <c:pt idx="483">
                  <c:v>8.561308</c:v>
                </c:pt>
                <c:pt idx="484">
                  <c:v>8.559878</c:v>
                </c:pt>
                <c:pt idx="485">
                  <c:v>8.558495</c:v>
                </c:pt>
                <c:pt idx="486">
                  <c:v>8.557155</c:v>
                </c:pt>
                <c:pt idx="487">
                  <c:v>8.555858</c:v>
                </c:pt>
                <c:pt idx="488">
                  <c:v>8.554603</c:v>
                </c:pt>
                <c:pt idx="489">
                  <c:v>8.553388</c:v>
                </c:pt>
                <c:pt idx="490">
                  <c:v>8.552212</c:v>
                </c:pt>
                <c:pt idx="491">
                  <c:v>8.551073</c:v>
                </c:pt>
                <c:pt idx="492">
                  <c:v>8.54997</c:v>
                </c:pt>
                <c:pt idx="493">
                  <c:v>8.548903</c:v>
                </c:pt>
                <c:pt idx="494">
                  <c:v>8.54787</c:v>
                </c:pt>
                <c:pt idx="495">
                  <c:v>8.54687</c:v>
                </c:pt>
                <c:pt idx="496">
                  <c:v>8.545902</c:v>
                </c:pt>
                <c:pt idx="497">
                  <c:v>8.544965</c:v>
                </c:pt>
                <c:pt idx="498">
                  <c:v>8.544058</c:v>
                </c:pt>
                <c:pt idx="499">
                  <c:v>8.54318</c:v>
                </c:pt>
                <c:pt idx="500">
                  <c:v>8.54233</c:v>
                </c:pt>
                <c:pt idx="501">
                  <c:v>8.541507</c:v>
                </c:pt>
                <c:pt idx="502">
                  <c:v>8.540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easd E Stream Concs"</c:f>
              <c:strCache>
                <c:ptCount val="1"/>
                <c:pt idx="0">
                  <c:v>Measd E Stream Conc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850_orig_remove2pts!$A$13:$A$39</c:f>
              <c:numCache>
                <c:formatCode>General</c:formatCode>
                <c:ptCount val="27"/>
                <c:pt idx="0">
                  <c:v>0.5625</c:v>
                </c:pt>
                <c:pt idx="1">
                  <c:v>0.583333333333333</c:v>
                </c:pt>
                <c:pt idx="2">
                  <c:v>0.586805555555556</c:v>
                </c:pt>
                <c:pt idx="3">
                  <c:v>0.59375</c:v>
                </c:pt>
                <c:pt idx="4">
                  <c:v>0.597222222222222</c:v>
                </c:pt>
                <c:pt idx="5">
                  <c:v>0.600694444444444</c:v>
                </c:pt>
                <c:pt idx="6">
                  <c:v>0.604166666666667</c:v>
                </c:pt>
                <c:pt idx="7">
                  <c:v>0.611111111111111</c:v>
                </c:pt>
                <c:pt idx="8">
                  <c:v>0.614583333333333</c:v>
                </c:pt>
                <c:pt idx="9">
                  <c:v>0.618055555555555</c:v>
                </c:pt>
                <c:pt idx="10">
                  <c:v>0.621527777777778</c:v>
                </c:pt>
                <c:pt idx="11">
                  <c:v>0.645833333333333</c:v>
                </c:pt>
                <c:pt idx="12">
                  <c:v>0.666666666666667</c:v>
                </c:pt>
                <c:pt idx="13">
                  <c:v>0.670138888888889</c:v>
                </c:pt>
                <c:pt idx="14">
                  <c:v>0.673611111111111</c:v>
                </c:pt>
                <c:pt idx="15">
                  <c:v>0.677083333333333</c:v>
                </c:pt>
                <c:pt idx="16">
                  <c:v>0.680555555555555</c:v>
                </c:pt>
                <c:pt idx="17">
                  <c:v>0.684027777777778</c:v>
                </c:pt>
                <c:pt idx="18">
                  <c:v>0.6875</c:v>
                </c:pt>
                <c:pt idx="19">
                  <c:v>0.690972222222222</c:v>
                </c:pt>
                <c:pt idx="20">
                  <c:v>0.694444444444444</c:v>
                </c:pt>
                <c:pt idx="21">
                  <c:v>0.697916666666667</c:v>
                </c:pt>
                <c:pt idx="22">
                  <c:v>0.701388888888889</c:v>
                </c:pt>
                <c:pt idx="23">
                  <c:v>0.704861111111111</c:v>
                </c:pt>
                <c:pt idx="24">
                  <c:v>0.708333333333333</c:v>
                </c:pt>
                <c:pt idx="25">
                  <c:v>0.729166666666667</c:v>
                </c:pt>
              </c:numCache>
            </c:numRef>
          </c:xVal>
          <c:yVal>
            <c:numRef>
              <c:f>OTIS_P_Clat_850_orig_remove2pts!$B$13:$B$39</c:f>
              <c:numCache>
                <c:formatCode>General</c:formatCode>
                <c:ptCount val="27"/>
                <c:pt idx="0">
                  <c:v>8.96709060251875</c:v>
                </c:pt>
                <c:pt idx="1">
                  <c:v>8.81624061133699</c:v>
                </c:pt>
                <c:pt idx="2">
                  <c:v>9.15014089098144</c:v>
                </c:pt>
                <c:pt idx="3">
                  <c:v>9.13135143748564</c:v>
                </c:pt>
                <c:pt idx="4">
                  <c:v>16.9874266715079</c:v>
                </c:pt>
                <c:pt idx="5">
                  <c:v>25.2013986238173</c:v>
                </c:pt>
                <c:pt idx="6">
                  <c:v>27.322799934456</c:v>
                </c:pt>
                <c:pt idx="7">
                  <c:v>28.452965812529</c:v>
                </c:pt>
                <c:pt idx="8">
                  <c:v>29.160597410425</c:v>
                </c:pt>
                <c:pt idx="9">
                  <c:v>29.2464636850209</c:v>
                </c:pt>
                <c:pt idx="10">
                  <c:v>30.3917147404155</c:v>
                </c:pt>
                <c:pt idx="11">
                  <c:v>30.248713274632</c:v>
                </c:pt>
                <c:pt idx="12">
                  <c:v>31.282445956608</c:v>
                </c:pt>
                <c:pt idx="13">
                  <c:v>31.3365690112377</c:v>
                </c:pt>
                <c:pt idx="14">
                  <c:v>31.505076875502</c:v>
                </c:pt>
                <c:pt idx="15">
                  <c:v>31.119351683814</c:v>
                </c:pt>
                <c:pt idx="16">
                  <c:v>25.5773795781076</c:v>
                </c:pt>
                <c:pt idx="17">
                  <c:v>14.4011346109561</c:v>
                </c:pt>
                <c:pt idx="18">
                  <c:v>11.466722445056</c:v>
                </c:pt>
                <c:pt idx="19">
                  <c:v>10.4762511870868</c:v>
                </c:pt>
                <c:pt idx="20">
                  <c:v>10.2369777718395</c:v>
                </c:pt>
                <c:pt idx="21">
                  <c:v>9.69194313703161</c:v>
                </c:pt>
                <c:pt idx="22">
                  <c:v>9.36512616249797</c:v>
                </c:pt>
                <c:pt idx="23">
                  <c:v>9.24925005995625</c:v>
                </c:pt>
                <c:pt idx="24">
                  <c:v>8.69267621735196</c:v>
                </c:pt>
                <c:pt idx="25">
                  <c:v>8.51029475369344</c:v>
                </c:pt>
              </c:numCache>
            </c:numRef>
          </c:yVal>
          <c:smooth val="0"/>
        </c:ser>
        <c:axId val="64052516"/>
        <c:axId val="61350486"/>
      </c:scatterChart>
      <c:valAx>
        <c:axId val="64052516"/>
        <c:scaling>
          <c:orientation val="minMax"/>
          <c:max val="0.75"/>
          <c:min val="0.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50486"/>
        <c:crossesAt val="0"/>
        <c:crossBetween val="midCat"/>
        <c:majorUnit val="0.041667"/>
      </c:valAx>
      <c:valAx>
        <c:axId val="6135048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nc (pp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525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0</xdr:colOff>
      <xdr:row>12</xdr:row>
      <xdr:rowOff>0</xdr:rowOff>
    </xdr:from>
    <xdr:to>
      <xdr:col>25</xdr:col>
      <xdr:colOff>528840</xdr:colOff>
      <xdr:row>36</xdr:row>
      <xdr:rowOff>142920</xdr:rowOff>
    </xdr:to>
    <xdr:graphicFrame>
      <xdr:nvGraphicFramePr>
        <xdr:cNvPr id="0" name="Chart 1"/>
        <xdr:cNvGraphicFramePr/>
      </xdr:nvGraphicFramePr>
      <xdr:xfrm>
        <a:off x="9969480" y="2562120"/>
        <a:ext cx="8187120" cy="40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462600</xdr:colOff>
      <xdr:row>13</xdr:row>
      <xdr:rowOff>66600</xdr:rowOff>
    </xdr:from>
    <xdr:to>
      <xdr:col>23</xdr:col>
      <xdr:colOff>549000</xdr:colOff>
      <xdr:row>38</xdr:row>
      <xdr:rowOff>37800</xdr:rowOff>
    </xdr:to>
    <xdr:graphicFrame>
      <xdr:nvGraphicFramePr>
        <xdr:cNvPr id="1" name="Chart 1"/>
        <xdr:cNvGraphicFramePr/>
      </xdr:nvGraphicFramePr>
      <xdr:xfrm>
        <a:off x="8711280" y="2790720"/>
        <a:ext cx="8200440" cy="401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0</xdr:colOff>
      <xdr:row>14</xdr:row>
      <xdr:rowOff>0</xdr:rowOff>
    </xdr:from>
    <xdr:to>
      <xdr:col>25</xdr:col>
      <xdr:colOff>509400</xdr:colOff>
      <xdr:row>38</xdr:row>
      <xdr:rowOff>123840</xdr:rowOff>
    </xdr:to>
    <xdr:graphicFrame>
      <xdr:nvGraphicFramePr>
        <xdr:cNvPr id="2" name="Chart 2"/>
        <xdr:cNvGraphicFramePr/>
      </xdr:nvGraphicFramePr>
      <xdr:xfrm>
        <a:off x="9536400" y="2886120"/>
        <a:ext cx="8178840" cy="40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39960</xdr:colOff>
      <xdr:row>11</xdr:row>
      <xdr:rowOff>133200</xdr:rowOff>
    </xdr:from>
    <xdr:to>
      <xdr:col>25</xdr:col>
      <xdr:colOff>558720</xdr:colOff>
      <xdr:row>36</xdr:row>
      <xdr:rowOff>105120</xdr:rowOff>
    </xdr:to>
    <xdr:graphicFrame>
      <xdr:nvGraphicFramePr>
        <xdr:cNvPr id="3" name="Chart 1"/>
        <xdr:cNvGraphicFramePr/>
      </xdr:nvGraphicFramePr>
      <xdr:xfrm>
        <a:off x="10009440" y="2533680"/>
        <a:ext cx="8177040" cy="401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0</xdr:colOff>
      <xdr:row>13</xdr:row>
      <xdr:rowOff>0</xdr:rowOff>
    </xdr:from>
    <xdr:to>
      <xdr:col>24</xdr:col>
      <xdr:colOff>100440</xdr:colOff>
      <xdr:row>37</xdr:row>
      <xdr:rowOff>142920</xdr:rowOff>
    </xdr:to>
    <xdr:graphicFrame>
      <xdr:nvGraphicFramePr>
        <xdr:cNvPr id="4" name="Chart 1"/>
        <xdr:cNvGraphicFramePr/>
      </xdr:nvGraphicFramePr>
      <xdr:xfrm>
        <a:off x="8892720" y="2724120"/>
        <a:ext cx="8197200" cy="40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0</xdr:colOff>
      <xdr:row>18</xdr:row>
      <xdr:rowOff>0</xdr:rowOff>
    </xdr:from>
    <xdr:to>
      <xdr:col>21</xdr:col>
      <xdr:colOff>1038240</xdr:colOff>
      <xdr:row>42</xdr:row>
      <xdr:rowOff>152280</xdr:rowOff>
    </xdr:to>
    <xdr:graphicFrame>
      <xdr:nvGraphicFramePr>
        <xdr:cNvPr id="5" name="Chart 1"/>
        <xdr:cNvGraphicFramePr/>
      </xdr:nvGraphicFramePr>
      <xdr:xfrm>
        <a:off x="8892720" y="3533760"/>
        <a:ext cx="8272440" cy="40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3" min="3" style="2" width="9.14"/>
    <col collapsed="false" customWidth="true" hidden="false" outlineLevel="0" max="4" min="4" style="3" width="13.85"/>
    <col collapsed="false" customWidth="true" hidden="false" outlineLevel="0" max="5" min="5" style="2" width="9.14"/>
    <col collapsed="false" customWidth="true" hidden="false" outlineLevel="0" max="6" min="6" style="3" width="16.7"/>
    <col collapsed="false" customWidth="true" hidden="false" outlineLevel="0" max="8" min="8" style="4" width="9.14"/>
    <col collapsed="false" customWidth="true" hidden="false" outlineLevel="0" max="9" min="9" style="5" width="9.14"/>
    <col collapsed="false" customWidth="true" hidden="false" outlineLevel="0" max="10" min="10" style="4" width="10.41"/>
    <col collapsed="false" customWidth="true" hidden="false" outlineLevel="0" max="11" min="11" style="6" width="12.28"/>
    <col collapsed="false" customWidth="true" hidden="false" outlineLevel="0" max="12" min="12" style="5" width="9.14"/>
    <col collapsed="false" customWidth="true" hidden="false" outlineLevel="0" max="13" min="13" style="7" width="15.28"/>
  </cols>
  <sheetData>
    <row r="1" customFormat="false" ht="15.75" hidden="false" customHeight="false" outlineLevel="0" collapsed="false">
      <c r="A1" s="8" t="s">
        <v>0</v>
      </c>
      <c r="C1" s="9"/>
      <c r="E1" s="9"/>
      <c r="K1" s="0"/>
      <c r="M1" s="10"/>
      <c r="N1" s="11" t="s">
        <v>1</v>
      </c>
    </row>
    <row r="2" customFormat="false" ht="15.75" hidden="false" customHeight="false" outlineLevel="0" collapsed="false">
      <c r="A2" s="12" t="s">
        <v>2</v>
      </c>
      <c r="C2" s="9"/>
      <c r="E2" s="9"/>
      <c r="K2" s="13" t="s">
        <v>3</v>
      </c>
      <c r="M2" s="7" t="n">
        <v>0.247492</v>
      </c>
      <c r="Q2" s="0" t="s">
        <v>4</v>
      </c>
    </row>
    <row r="3" customFormat="false" ht="15.75" hidden="false" customHeight="false" outlineLevel="0" collapsed="false">
      <c r="A3" s="12" t="s">
        <v>5</v>
      </c>
      <c r="C3" s="9"/>
      <c r="D3" s="14"/>
      <c r="E3" s="9"/>
      <c r="F3" s="15"/>
      <c r="H3" s="16"/>
      <c r="K3" s="13" t="s">
        <v>6</v>
      </c>
      <c r="M3" s="17" t="n">
        <v>0.0470445</v>
      </c>
      <c r="Q3" s="0" t="s">
        <v>7</v>
      </c>
    </row>
    <row r="4" customFormat="false" ht="15.75" hidden="false" customHeight="false" outlineLevel="0" collapsed="false">
      <c r="C4" s="9"/>
      <c r="D4" s="14"/>
      <c r="H4" s="16"/>
      <c r="K4" s="13" t="s">
        <v>8</v>
      </c>
      <c r="M4" s="17" t="n">
        <v>0.0136045</v>
      </c>
      <c r="Q4" s="0" t="s">
        <v>9</v>
      </c>
    </row>
    <row r="5" customFormat="false" ht="15.75" hidden="false" customHeight="false" outlineLevel="0" collapsed="false">
      <c r="H5" s="16"/>
      <c r="K5" s="13" t="s">
        <v>10</v>
      </c>
      <c r="M5" s="18" t="n">
        <v>0.000175603</v>
      </c>
      <c r="N5" s="19"/>
      <c r="O5" s="19"/>
      <c r="Q5" s="0" t="s">
        <v>11</v>
      </c>
    </row>
    <row r="6" customFormat="false" ht="15.75" hidden="false" customHeight="false" outlineLevel="0" collapsed="false">
      <c r="H6" s="16"/>
      <c r="K6" s="20" t="s">
        <v>12</v>
      </c>
      <c r="M6" s="21" t="n">
        <v>2.47E-005</v>
      </c>
    </row>
    <row r="7" customFormat="false" ht="15.75" hidden="false" customHeight="false" outlineLevel="0" collapsed="false">
      <c r="H7" s="16"/>
      <c r="K7" s="20" t="s">
        <v>13</v>
      </c>
      <c r="M7" s="22" t="n">
        <v>7</v>
      </c>
    </row>
    <row r="8" customFormat="false" ht="15.75" hidden="false" customHeight="false" outlineLevel="0" collapsed="false">
      <c r="H8" s="16"/>
      <c r="K8" s="20" t="s">
        <v>14</v>
      </c>
      <c r="M8" s="22" t="n">
        <v>9</v>
      </c>
    </row>
    <row r="9" customFormat="false" ht="31.5" hidden="false" customHeight="false" outlineLevel="0" collapsed="false">
      <c r="B9" s="23" t="s">
        <v>15</v>
      </c>
      <c r="C9" s="9"/>
      <c r="D9" s="24" t="s">
        <v>16</v>
      </c>
      <c r="E9" s="25"/>
      <c r="F9" s="26" t="s">
        <v>17</v>
      </c>
      <c r="H9" s="16"/>
      <c r="K9" s="20" t="s">
        <v>18</v>
      </c>
      <c r="M9" s="27" t="n">
        <v>54.61</v>
      </c>
    </row>
    <row r="10" customFormat="false" ht="15.75" hidden="false" customHeight="false" outlineLevel="0" collapsed="false">
      <c r="B10" s="8" t="s">
        <v>19</v>
      </c>
      <c r="C10" s="28"/>
      <c r="D10" s="29" t="s">
        <v>20</v>
      </c>
      <c r="E10" s="25"/>
      <c r="F10" s="29" t="s">
        <v>21</v>
      </c>
      <c r="H10" s="16"/>
      <c r="K10" s="30" t="s">
        <v>22</v>
      </c>
      <c r="M10" s="22" t="n">
        <v>8</v>
      </c>
    </row>
    <row r="11" customFormat="false" ht="15.75" hidden="false" customHeight="false" outlineLevel="0" collapsed="false">
      <c r="B11" s="8"/>
      <c r="C11" s="28"/>
      <c r="D11" s="29"/>
      <c r="E11" s="25"/>
      <c r="F11" s="29"/>
      <c r="H11" s="16"/>
      <c r="K11" s="30" t="s">
        <v>23</v>
      </c>
      <c r="M11" s="31" t="n">
        <v>10.78866</v>
      </c>
    </row>
    <row r="12" customFormat="false" ht="12.75" hidden="false" customHeight="false" outlineLevel="0" collapsed="false">
      <c r="G12" s="32"/>
      <c r="H12" s="4" t="s">
        <v>24</v>
      </c>
      <c r="I12" s="5" t="s">
        <v>25</v>
      </c>
      <c r="J12" s="4" t="s">
        <v>26</v>
      </c>
      <c r="K12" s="6" t="s">
        <v>24</v>
      </c>
      <c r="L12" s="5" t="s">
        <v>25</v>
      </c>
    </row>
    <row r="13" customFormat="false" ht="12.75" hidden="false" customHeight="false" outlineLevel="0" collapsed="false">
      <c r="A13" s="33" t="n">
        <v>0.5625</v>
      </c>
      <c r="B13" s="6" t="n">
        <v>8.96709060251875</v>
      </c>
      <c r="C13" s="33" t="n">
        <v>0.5625</v>
      </c>
      <c r="D13" s="34" t="n">
        <v>8.88245313442489</v>
      </c>
      <c r="E13" s="33" t="n">
        <v>0.5625</v>
      </c>
      <c r="F13" s="15" t="n">
        <v>9.53900602442809</v>
      </c>
      <c r="G13" s="6"/>
      <c r="H13" s="4" t="n">
        <v>13</v>
      </c>
      <c r="I13" s="4" t="n">
        <v>8.024682</v>
      </c>
      <c r="J13" s="4" t="n">
        <v>8.024682</v>
      </c>
      <c r="K13" s="35" t="n">
        <f aca="false">H13/24</f>
        <v>0.541666666666667</v>
      </c>
      <c r="L13" s="4" t="n">
        <v>8.024682</v>
      </c>
      <c r="M13" s="27"/>
    </row>
    <row r="14" customFormat="false" ht="12.75" hidden="false" customHeight="false" outlineLevel="0" collapsed="false">
      <c r="A14" s="33" t="n">
        <v>0.583333333333333</v>
      </c>
      <c r="B14" s="6" t="n">
        <v>8.81624061133699</v>
      </c>
      <c r="C14" s="33" t="n">
        <v>0.583333333333333</v>
      </c>
      <c r="D14" s="34" t="n">
        <v>8.88176828827596</v>
      </c>
      <c r="E14" s="33" t="n">
        <v>0.583333333333333</v>
      </c>
      <c r="F14" s="36" t="n">
        <v>9.24856625891084</v>
      </c>
      <c r="G14" s="6"/>
      <c r="H14" s="4" t="n">
        <v>13.01</v>
      </c>
      <c r="I14" s="4" t="n">
        <v>8.024682</v>
      </c>
      <c r="J14" s="4" t="n">
        <v>8.024682</v>
      </c>
      <c r="K14" s="35" t="n">
        <f aca="false">H14/24</f>
        <v>0.542083333333333</v>
      </c>
      <c r="L14" s="4" t="n">
        <v>8.024682</v>
      </c>
      <c r="M14" s="27"/>
    </row>
    <row r="15" customFormat="false" ht="12.75" hidden="false" customHeight="false" outlineLevel="0" collapsed="false">
      <c r="A15" s="33" t="n">
        <v>0.586805555555556</v>
      </c>
      <c r="B15" s="6" t="n">
        <v>9.15014089098144</v>
      </c>
      <c r="C15" s="33" t="n">
        <v>0.604166666666667</v>
      </c>
      <c r="D15" s="37" t="n">
        <v>18.3362052674852</v>
      </c>
      <c r="E15" s="33" t="n">
        <v>0.614583333333333</v>
      </c>
      <c r="F15" s="15" t="n">
        <v>9.21916096942849</v>
      </c>
      <c r="G15" s="6"/>
      <c r="H15" s="4" t="n">
        <v>13.02</v>
      </c>
      <c r="I15" s="4" t="n">
        <v>8.024682</v>
      </c>
      <c r="J15" s="4" t="n">
        <v>8.024682</v>
      </c>
      <c r="K15" s="35" t="n">
        <f aca="false">H15/24</f>
        <v>0.5425</v>
      </c>
      <c r="L15" s="4" t="n">
        <v>8.024682</v>
      </c>
      <c r="M15" s="27"/>
    </row>
    <row r="16" customFormat="false" ht="12.75" hidden="false" customHeight="false" outlineLevel="0" collapsed="false">
      <c r="A16" s="33" t="n">
        <v>0.59375</v>
      </c>
      <c r="B16" s="6" t="n">
        <v>9.13135143748564</v>
      </c>
      <c r="C16" s="33" t="n">
        <v>0.625</v>
      </c>
      <c r="D16" s="37" t="n">
        <v>21.6500118852901</v>
      </c>
      <c r="E16" s="33" t="n">
        <v>0.625</v>
      </c>
      <c r="F16" s="15" t="n">
        <v>9.35384864907456</v>
      </c>
      <c r="G16" s="6"/>
      <c r="H16" s="4" t="n">
        <v>13.03</v>
      </c>
      <c r="I16" s="4" t="n">
        <v>8.024682</v>
      </c>
      <c r="J16" s="4" t="n">
        <v>8.024682</v>
      </c>
      <c r="K16" s="35" t="n">
        <f aca="false">H16/24</f>
        <v>0.542916666666667</v>
      </c>
      <c r="L16" s="4" t="n">
        <v>8.024682</v>
      </c>
      <c r="M16" s="27"/>
    </row>
    <row r="17" customFormat="false" ht="12.75" hidden="false" customHeight="false" outlineLevel="0" collapsed="false">
      <c r="A17" s="33" t="n">
        <v>0.597222222222222</v>
      </c>
      <c r="B17" s="36" t="n">
        <v>16.9874266715079</v>
      </c>
      <c r="C17" s="33" t="n">
        <v>0.645833333333333</v>
      </c>
      <c r="D17" s="37" t="n">
        <v>25.2593667876776</v>
      </c>
      <c r="E17" s="33" t="n">
        <v>0.65625</v>
      </c>
      <c r="F17" s="15" t="n">
        <v>10.5599123960248</v>
      </c>
      <c r="G17" s="6"/>
      <c r="H17" s="4" t="n">
        <v>13.04</v>
      </c>
      <c r="I17" s="4" t="n">
        <v>8.024682</v>
      </c>
      <c r="J17" s="4" t="n">
        <v>8.024682</v>
      </c>
      <c r="K17" s="35" t="n">
        <f aca="false">H17/24</f>
        <v>0.543333333333333</v>
      </c>
      <c r="L17" s="4" t="n">
        <v>8.024682</v>
      </c>
      <c r="M17" s="27"/>
    </row>
    <row r="18" customFormat="false" ht="12.75" hidden="false" customHeight="false" outlineLevel="0" collapsed="false">
      <c r="A18" s="33" t="n">
        <v>0.600694444444444</v>
      </c>
      <c r="B18" s="36" t="n">
        <v>25.2013986238173</v>
      </c>
      <c r="C18" s="33" t="n">
        <v>0.671527777777778</v>
      </c>
      <c r="D18" s="37" t="n">
        <v>25.547507132616</v>
      </c>
      <c r="E18" s="33" t="n">
        <v>0.666666666666667</v>
      </c>
      <c r="F18" s="36" t="n">
        <v>12.0708381017523</v>
      </c>
      <c r="G18" s="6"/>
      <c r="H18" s="4" t="n">
        <v>13.05</v>
      </c>
      <c r="I18" s="4" t="n">
        <v>8.024682</v>
      </c>
      <c r="J18" s="4" t="n">
        <v>8.024682</v>
      </c>
      <c r="K18" s="35" t="n">
        <f aca="false">H18/24</f>
        <v>0.54375</v>
      </c>
      <c r="L18" s="4" t="n">
        <v>8.024682</v>
      </c>
      <c r="M18" s="27"/>
    </row>
    <row r="19" customFormat="false" ht="12.75" hidden="false" customHeight="false" outlineLevel="0" collapsed="false">
      <c r="A19" s="33" t="n">
        <v>0.604166666666667</v>
      </c>
      <c r="B19" s="36" t="n">
        <v>27.322799934456</v>
      </c>
      <c r="C19" s="33" t="n">
        <v>0.6875</v>
      </c>
      <c r="D19" s="37" t="n">
        <v>22.937844581287</v>
      </c>
      <c r="E19" s="33" t="n">
        <v>0.6875</v>
      </c>
      <c r="F19" s="15" t="n">
        <v>14.0879108677238</v>
      </c>
      <c r="G19" s="6"/>
      <c r="H19" s="4" t="n">
        <v>13.06</v>
      </c>
      <c r="I19" s="4" t="n">
        <v>8.024682</v>
      </c>
      <c r="J19" s="4" t="n">
        <v>8.024682</v>
      </c>
      <c r="K19" s="35" t="n">
        <f aca="false">H19/24</f>
        <v>0.544166666666667</v>
      </c>
      <c r="L19" s="4" t="n">
        <v>8.024682</v>
      </c>
      <c r="M19" s="27"/>
    </row>
    <row r="20" customFormat="false" ht="12.75" hidden="false" customHeight="false" outlineLevel="0" collapsed="false">
      <c r="A20" s="33" t="n">
        <v>0.611111111111111</v>
      </c>
      <c r="B20" s="36" t="n">
        <v>28.452965812529</v>
      </c>
      <c r="C20" s="33" t="n">
        <v>0.708333333333333</v>
      </c>
      <c r="D20" s="34" t="n">
        <v>15.4224009161296</v>
      </c>
      <c r="E20" s="33" t="n">
        <v>0.708333333333333</v>
      </c>
      <c r="F20" s="15" t="n">
        <v>14.8055490718228</v>
      </c>
      <c r="G20" s="6"/>
      <c r="H20" s="4" t="n">
        <v>13.07</v>
      </c>
      <c r="I20" s="4" t="n">
        <v>8.024682</v>
      </c>
      <c r="J20" s="4" t="n">
        <v>8.024682</v>
      </c>
      <c r="K20" s="35" t="n">
        <f aca="false">H20/24</f>
        <v>0.544583333333333</v>
      </c>
      <c r="L20" s="4" t="n">
        <v>8.024682</v>
      </c>
      <c r="M20" s="27"/>
    </row>
    <row r="21" customFormat="false" ht="12.75" hidden="false" customHeight="false" outlineLevel="0" collapsed="false">
      <c r="A21" s="33" t="n">
        <v>0.614583333333333</v>
      </c>
      <c r="B21" s="36" t="n">
        <v>29.160597410425</v>
      </c>
      <c r="C21" s="38" t="n">
        <v>0.729166666666667</v>
      </c>
      <c r="D21" s="34" t="n">
        <v>13.378778777164</v>
      </c>
      <c r="E21" s="38" t="n">
        <v>0.729166666666667</v>
      </c>
      <c r="F21" s="15" t="n">
        <v>14.3633935062322</v>
      </c>
      <c r="G21" s="6"/>
      <c r="H21" s="4" t="n">
        <v>13.08</v>
      </c>
      <c r="I21" s="4" t="n">
        <v>8.024682</v>
      </c>
      <c r="J21" s="4" t="n">
        <v>8.024682</v>
      </c>
      <c r="K21" s="35" t="n">
        <f aca="false">H21/24</f>
        <v>0.545</v>
      </c>
      <c r="L21" s="4" t="n">
        <v>8.024682</v>
      </c>
      <c r="M21" s="27"/>
    </row>
    <row r="22" customFormat="false" ht="12.75" hidden="false" customHeight="false" outlineLevel="0" collapsed="false">
      <c r="A22" s="33" t="n">
        <v>0.618055555555555</v>
      </c>
      <c r="B22" s="36" t="n">
        <v>29.2464636850209</v>
      </c>
      <c r="C22" s="39"/>
      <c r="D22" s="40"/>
      <c r="E22" s="41"/>
      <c r="F22" s="6"/>
      <c r="G22" s="6"/>
      <c r="H22" s="4" t="n">
        <v>13.09</v>
      </c>
      <c r="I22" s="4" t="n">
        <v>8.024682</v>
      </c>
      <c r="J22" s="4" t="n">
        <v>8.024682</v>
      </c>
      <c r="K22" s="35" t="n">
        <f aca="false">H22/24</f>
        <v>0.545416666666667</v>
      </c>
      <c r="L22" s="4" t="n">
        <v>8.024682</v>
      </c>
      <c r="M22" s="27"/>
    </row>
    <row r="23" customFormat="false" ht="12.75" hidden="false" customHeight="false" outlineLevel="0" collapsed="false">
      <c r="A23" s="33" t="n">
        <v>0.621527777777778</v>
      </c>
      <c r="B23" s="36" t="n">
        <v>30.3917147404155</v>
      </c>
      <c r="C23" s="39"/>
      <c r="D23" s="40"/>
      <c r="E23" s="41"/>
      <c r="F23" s="6"/>
      <c r="G23" s="6"/>
      <c r="H23" s="4" t="n">
        <v>13.1</v>
      </c>
      <c r="I23" s="4" t="n">
        <v>8.024682</v>
      </c>
      <c r="J23" s="4" t="n">
        <v>8.024682</v>
      </c>
      <c r="K23" s="35" t="n">
        <f aca="false">H23/24</f>
        <v>0.545833333333333</v>
      </c>
      <c r="L23" s="4" t="n">
        <v>8.024682</v>
      </c>
      <c r="M23" s="27"/>
    </row>
    <row r="24" customFormat="false" ht="12.75" hidden="false" customHeight="false" outlineLevel="0" collapsed="false">
      <c r="A24" s="33" t="n">
        <v>0.645833333333333</v>
      </c>
      <c r="B24" s="36" t="n">
        <v>30.248713274632</v>
      </c>
      <c r="C24" s="39"/>
      <c r="D24" s="40"/>
      <c r="E24" s="41"/>
      <c r="F24" s="6"/>
      <c r="G24" s="6"/>
      <c r="H24" s="4" t="n">
        <v>13.11</v>
      </c>
      <c r="I24" s="4" t="n">
        <v>8.024682</v>
      </c>
      <c r="J24" s="4" t="n">
        <v>8.024682</v>
      </c>
      <c r="K24" s="35" t="n">
        <f aca="false">H24/24</f>
        <v>0.54625</v>
      </c>
      <c r="L24" s="4" t="n">
        <v>8.024682</v>
      </c>
      <c r="M24" s="27"/>
    </row>
    <row r="25" customFormat="false" ht="12.75" hidden="false" customHeight="false" outlineLevel="0" collapsed="false">
      <c r="A25" s="33" t="n">
        <v>0.666666666666667</v>
      </c>
      <c r="B25" s="36" t="n">
        <v>31.282445956608</v>
      </c>
      <c r="C25" s="39"/>
      <c r="D25" s="40"/>
      <c r="E25" s="41"/>
      <c r="F25" s="6"/>
      <c r="G25" s="6"/>
      <c r="H25" s="4" t="n">
        <v>13.12</v>
      </c>
      <c r="I25" s="4" t="n">
        <v>8.024682</v>
      </c>
      <c r="J25" s="4" t="n">
        <v>8.024682</v>
      </c>
      <c r="K25" s="35" t="n">
        <f aca="false">H25/24</f>
        <v>0.546666666666667</v>
      </c>
      <c r="L25" s="4" t="n">
        <v>8.024682</v>
      </c>
      <c r="M25" s="27"/>
    </row>
    <row r="26" customFormat="false" ht="12.75" hidden="false" customHeight="false" outlineLevel="0" collapsed="false">
      <c r="A26" s="33" t="n">
        <v>0.670138888888889</v>
      </c>
      <c r="B26" s="36" t="n">
        <v>31.3365690112377</v>
      </c>
      <c r="C26" s="39"/>
      <c r="D26" s="40"/>
      <c r="E26" s="41"/>
      <c r="F26" s="6"/>
      <c r="G26" s="6"/>
      <c r="H26" s="4" t="n">
        <v>13.13</v>
      </c>
      <c r="I26" s="4" t="n">
        <v>8.024682</v>
      </c>
      <c r="J26" s="4" t="n">
        <v>8.024682</v>
      </c>
      <c r="K26" s="35" t="n">
        <f aca="false">H26/24</f>
        <v>0.547083333333333</v>
      </c>
      <c r="L26" s="4" t="n">
        <v>8.024682</v>
      </c>
      <c r="M26" s="27"/>
    </row>
    <row r="27" customFormat="false" ht="12.75" hidden="false" customHeight="false" outlineLevel="0" collapsed="false">
      <c r="A27" s="33" t="n">
        <v>0.673611111111111</v>
      </c>
      <c r="B27" s="36" t="n">
        <v>31.505076875502</v>
      </c>
      <c r="C27" s="39"/>
      <c r="D27" s="40"/>
      <c r="E27" s="41"/>
      <c r="F27" s="6"/>
      <c r="G27" s="6"/>
      <c r="H27" s="4" t="n">
        <v>13.14</v>
      </c>
      <c r="I27" s="4" t="n">
        <v>8.024682</v>
      </c>
      <c r="J27" s="4" t="n">
        <v>8.024682</v>
      </c>
      <c r="K27" s="35" t="n">
        <f aca="false">H27/24</f>
        <v>0.5475</v>
      </c>
      <c r="L27" s="4" t="n">
        <v>8.024682</v>
      </c>
      <c r="M27" s="27"/>
    </row>
    <row r="28" customFormat="false" ht="12.75" hidden="false" customHeight="false" outlineLevel="0" collapsed="false">
      <c r="A28" s="33" t="n">
        <v>0.677083333333333</v>
      </c>
      <c r="B28" s="36" t="n">
        <v>31.119351683814</v>
      </c>
      <c r="C28" s="39"/>
      <c r="D28" s="40"/>
      <c r="E28" s="41"/>
      <c r="F28" s="6"/>
      <c r="G28" s="6"/>
      <c r="H28" s="4" t="n">
        <v>13.15</v>
      </c>
      <c r="I28" s="4" t="n">
        <v>8.024682</v>
      </c>
      <c r="J28" s="4" t="n">
        <v>8.024682</v>
      </c>
      <c r="K28" s="35" t="n">
        <f aca="false">H28/24</f>
        <v>0.547916666666667</v>
      </c>
      <c r="L28" s="4" t="n">
        <v>8.024682</v>
      </c>
      <c r="M28" s="27"/>
    </row>
    <row r="29" customFormat="false" ht="12.75" hidden="false" customHeight="false" outlineLevel="0" collapsed="false">
      <c r="A29" s="33" t="n">
        <v>0.680555555555555</v>
      </c>
      <c r="B29" s="36" t="n">
        <v>25.5773795781076</v>
      </c>
      <c r="C29" s="39"/>
      <c r="D29" s="40"/>
      <c r="E29" s="41"/>
      <c r="F29" s="6"/>
      <c r="G29" s="6"/>
      <c r="H29" s="4" t="n">
        <v>13.16</v>
      </c>
      <c r="I29" s="4" t="n">
        <v>8.024682</v>
      </c>
      <c r="J29" s="4" t="n">
        <v>8.024682</v>
      </c>
      <c r="K29" s="35" t="n">
        <f aca="false">H29/24</f>
        <v>0.548333333333333</v>
      </c>
      <c r="L29" s="4" t="n">
        <v>8.024682</v>
      </c>
      <c r="M29" s="27"/>
    </row>
    <row r="30" customFormat="false" ht="12.75" hidden="false" customHeight="false" outlineLevel="0" collapsed="false">
      <c r="A30" s="33" t="n">
        <v>0.684027777777778</v>
      </c>
      <c r="B30" s="6" t="n">
        <v>14.4011346109561</v>
      </c>
      <c r="C30" s="39"/>
      <c r="D30" s="40"/>
      <c r="E30" s="41"/>
      <c r="F30" s="6"/>
      <c r="G30" s="6"/>
      <c r="H30" s="4" t="n">
        <v>13.17</v>
      </c>
      <c r="I30" s="4" t="n">
        <v>8.024682</v>
      </c>
      <c r="J30" s="4" t="n">
        <v>8.024682</v>
      </c>
      <c r="K30" s="35" t="n">
        <f aca="false">H30/24</f>
        <v>0.54875</v>
      </c>
      <c r="L30" s="4" t="n">
        <v>8.024682</v>
      </c>
      <c r="M30" s="27"/>
    </row>
    <row r="31" customFormat="false" ht="12.75" hidden="false" customHeight="false" outlineLevel="0" collapsed="false">
      <c r="A31" s="33" t="n">
        <v>0.6875</v>
      </c>
      <c r="B31" s="6" t="n">
        <v>11.466722445056</v>
      </c>
      <c r="C31" s="39"/>
      <c r="D31" s="40"/>
      <c r="E31" s="41"/>
      <c r="F31" s="6"/>
      <c r="G31" s="6"/>
      <c r="H31" s="4" t="n">
        <v>13.18</v>
      </c>
      <c r="I31" s="4" t="n">
        <v>8.024682</v>
      </c>
      <c r="J31" s="4" t="n">
        <v>8.024682</v>
      </c>
      <c r="K31" s="35" t="n">
        <f aca="false">H31/24</f>
        <v>0.549166666666667</v>
      </c>
      <c r="L31" s="4" t="n">
        <v>8.024682</v>
      </c>
      <c r="M31" s="27"/>
    </row>
    <row r="32" customFormat="false" ht="12.75" hidden="false" customHeight="false" outlineLevel="0" collapsed="false">
      <c r="A32" s="33" t="n">
        <v>0.690972222222222</v>
      </c>
      <c r="B32" s="6" t="n">
        <v>10.4762511870868</v>
      </c>
      <c r="C32" s="39"/>
      <c r="D32" s="40"/>
      <c r="E32" s="42"/>
      <c r="F32" s="6"/>
      <c r="G32" s="6"/>
      <c r="H32" s="4" t="n">
        <v>13.19</v>
      </c>
      <c r="I32" s="4" t="n">
        <v>8.024682</v>
      </c>
      <c r="J32" s="4" t="n">
        <v>8.024682</v>
      </c>
      <c r="K32" s="35" t="n">
        <f aca="false">H32/24</f>
        <v>0.549583333333333</v>
      </c>
      <c r="L32" s="4" t="n">
        <v>8.024682</v>
      </c>
      <c r="M32" s="27"/>
    </row>
    <row r="33" customFormat="false" ht="12.75" hidden="false" customHeight="false" outlineLevel="0" collapsed="false">
      <c r="A33" s="33" t="n">
        <v>0.694444444444444</v>
      </c>
      <c r="B33" s="6" t="n">
        <v>10.2369777718395</v>
      </c>
      <c r="C33" s="43"/>
      <c r="D33" s="44"/>
      <c r="E33" s="43"/>
      <c r="F33" s="44"/>
      <c r="G33" s="6"/>
      <c r="H33" s="4" t="n">
        <v>13.2</v>
      </c>
      <c r="I33" s="4" t="n">
        <v>8.024682</v>
      </c>
      <c r="J33" s="4" t="n">
        <v>8.024682</v>
      </c>
      <c r="K33" s="35" t="n">
        <f aca="false">H33/24</f>
        <v>0.55</v>
      </c>
      <c r="L33" s="4" t="n">
        <v>8.024682</v>
      </c>
      <c r="M33" s="27"/>
    </row>
    <row r="34" customFormat="false" ht="12.75" hidden="false" customHeight="false" outlineLevel="0" collapsed="false">
      <c r="A34" s="33" t="n">
        <v>0.697916666666667</v>
      </c>
      <c r="B34" s="6" t="n">
        <v>9.69194313703161</v>
      </c>
      <c r="C34" s="45"/>
      <c r="D34" s="40"/>
      <c r="E34" s="45"/>
      <c r="F34" s="46"/>
      <c r="G34" s="6"/>
      <c r="H34" s="4" t="n">
        <v>13.21</v>
      </c>
      <c r="I34" s="4" t="n">
        <v>8.024682</v>
      </c>
      <c r="J34" s="4" t="n">
        <v>8.024682</v>
      </c>
      <c r="K34" s="35" t="n">
        <f aca="false">H34/24</f>
        <v>0.550416666666667</v>
      </c>
      <c r="L34" s="4" t="n">
        <v>8.024682</v>
      </c>
      <c r="M34" s="27"/>
    </row>
    <row r="35" customFormat="false" ht="12.75" hidden="false" customHeight="false" outlineLevel="0" collapsed="false">
      <c r="A35" s="33" t="n">
        <v>0.701388888888889</v>
      </c>
      <c r="B35" s="6" t="n">
        <v>9.36512616249797</v>
      </c>
      <c r="C35" s="43"/>
      <c r="D35" s="44"/>
      <c r="E35" s="43"/>
      <c r="F35" s="44"/>
      <c r="G35" s="6"/>
      <c r="H35" s="4" t="n">
        <v>13.22</v>
      </c>
      <c r="I35" s="4" t="n">
        <v>8.024682</v>
      </c>
      <c r="J35" s="4" t="n">
        <v>8.024682</v>
      </c>
      <c r="K35" s="35" t="n">
        <f aca="false">H35/24</f>
        <v>0.550833333333333</v>
      </c>
      <c r="L35" s="4" t="n">
        <v>8.024682</v>
      </c>
      <c r="M35" s="27"/>
    </row>
    <row r="36" customFormat="false" ht="12.75" hidden="false" customHeight="false" outlineLevel="0" collapsed="false">
      <c r="A36" s="33" t="n">
        <v>0.704861111111111</v>
      </c>
      <c r="B36" s="6" t="n">
        <v>9.24925005995625</v>
      </c>
      <c r="C36" s="45"/>
      <c r="D36" s="40"/>
      <c r="E36" s="45"/>
      <c r="F36" s="46"/>
      <c r="G36" s="6"/>
      <c r="H36" s="4" t="n">
        <v>13.23</v>
      </c>
      <c r="I36" s="4" t="n">
        <v>8.024682</v>
      </c>
      <c r="J36" s="4" t="n">
        <v>8.024682</v>
      </c>
      <c r="K36" s="35" t="n">
        <f aca="false">H36/24</f>
        <v>0.55125</v>
      </c>
      <c r="L36" s="4" t="n">
        <v>8.024682</v>
      </c>
      <c r="M36" s="27"/>
    </row>
    <row r="37" customFormat="false" ht="12.75" hidden="false" customHeight="false" outlineLevel="0" collapsed="false">
      <c r="A37" s="33" t="n">
        <v>0.708333333333333</v>
      </c>
      <c r="B37" s="6" t="n">
        <v>8.69267621735196</v>
      </c>
      <c r="C37" s="43"/>
      <c r="D37" s="47"/>
      <c r="E37" s="43"/>
      <c r="F37" s="44"/>
      <c r="G37" s="6"/>
      <c r="H37" s="4" t="n">
        <v>13.24</v>
      </c>
      <c r="I37" s="4" t="n">
        <v>8.024682</v>
      </c>
      <c r="J37" s="4" t="n">
        <v>8.024682</v>
      </c>
      <c r="K37" s="35" t="n">
        <f aca="false">H37/24</f>
        <v>0.551666666666667</v>
      </c>
      <c r="L37" s="4" t="n">
        <v>8.024682</v>
      </c>
      <c r="M37" s="27"/>
    </row>
    <row r="38" customFormat="false" ht="12.75" hidden="false" customHeight="false" outlineLevel="0" collapsed="false">
      <c r="A38" s="38" t="n">
        <v>0.729166666666667</v>
      </c>
      <c r="B38" s="6" t="n">
        <v>8.51029475369344</v>
      </c>
      <c r="C38" s="39"/>
      <c r="D38" s="40"/>
      <c r="E38" s="39"/>
      <c r="F38" s="40"/>
      <c r="G38" s="6"/>
      <c r="H38" s="4" t="n">
        <v>13.25</v>
      </c>
      <c r="I38" s="4" t="n">
        <v>8.024682</v>
      </c>
      <c r="J38" s="4" t="n">
        <v>8.024682</v>
      </c>
      <c r="K38" s="35" t="n">
        <f aca="false">H38/24</f>
        <v>0.552083333333333</v>
      </c>
      <c r="L38" s="4" t="n">
        <v>8.024682</v>
      </c>
      <c r="M38" s="27"/>
    </row>
    <row r="39" customFormat="false" ht="12.75" hidden="false" customHeight="false" outlineLevel="0" collapsed="false">
      <c r="A39" s="48"/>
      <c r="B39" s="6"/>
      <c r="C39" s="39"/>
      <c r="D39" s="40"/>
      <c r="E39" s="39"/>
      <c r="F39" s="40"/>
      <c r="G39" s="6"/>
      <c r="H39" s="4" t="n">
        <v>13.26</v>
      </c>
      <c r="I39" s="4" t="n">
        <v>8.024682</v>
      </c>
      <c r="J39" s="4" t="n">
        <v>8.024682</v>
      </c>
      <c r="K39" s="35" t="n">
        <f aca="false">H39/24</f>
        <v>0.5525</v>
      </c>
      <c r="L39" s="4" t="n">
        <v>8.024682</v>
      </c>
      <c r="M39" s="27"/>
    </row>
    <row r="40" customFormat="false" ht="12.75" hidden="false" customHeight="false" outlineLevel="0" collapsed="false">
      <c r="A40" s="48"/>
      <c r="B40" s="6"/>
      <c r="C40" s="39"/>
      <c r="D40" s="40"/>
      <c r="E40" s="39"/>
      <c r="F40" s="40"/>
      <c r="G40" s="6"/>
      <c r="H40" s="4" t="n">
        <v>13.27</v>
      </c>
      <c r="I40" s="4" t="n">
        <v>8.024682</v>
      </c>
      <c r="J40" s="4" t="n">
        <v>8.024682</v>
      </c>
      <c r="K40" s="35" t="n">
        <f aca="false">H40/24</f>
        <v>0.552916666666667</v>
      </c>
      <c r="L40" s="4" t="n">
        <v>8.024682</v>
      </c>
      <c r="M40" s="27"/>
    </row>
    <row r="41" customFormat="false" ht="12.75" hidden="false" customHeight="false" outlineLevel="0" collapsed="false">
      <c r="A41" s="33" t="n">
        <v>0.590277777777778</v>
      </c>
      <c r="B41" s="36" t="n">
        <v>13.0869431840661</v>
      </c>
      <c r="C41" s="39"/>
      <c r="D41" s="40"/>
      <c r="E41" s="39"/>
      <c r="F41" s="40"/>
      <c r="G41" s="6"/>
      <c r="H41" s="4" t="n">
        <v>13.28</v>
      </c>
      <c r="I41" s="4" t="n">
        <v>8.024682</v>
      </c>
      <c r="J41" s="4" t="n">
        <v>8.024682</v>
      </c>
      <c r="K41" s="35" t="n">
        <f aca="false">H41/24</f>
        <v>0.553333333333333</v>
      </c>
      <c r="L41" s="4" t="n">
        <v>8.024682</v>
      </c>
      <c r="M41" s="27"/>
    </row>
    <row r="42" customFormat="false" ht="12.75" hidden="false" customHeight="false" outlineLevel="0" collapsed="false">
      <c r="A42" s="33" t="n">
        <v>0.625</v>
      </c>
      <c r="B42" s="49" t="n">
        <v>22.6074932517812</v>
      </c>
      <c r="C42" s="39"/>
      <c r="D42" s="40"/>
      <c r="E42" s="39"/>
      <c r="F42" s="40"/>
      <c r="G42" s="6"/>
      <c r="H42" s="4" t="n">
        <v>13.29</v>
      </c>
      <c r="I42" s="4" t="n">
        <v>8.024682</v>
      </c>
      <c r="J42" s="4" t="n">
        <v>8.024682</v>
      </c>
      <c r="K42" s="35" t="n">
        <f aca="false">H42/24</f>
        <v>0.55375</v>
      </c>
      <c r="L42" s="4" t="n">
        <v>8.024682</v>
      </c>
      <c r="M42" s="27"/>
    </row>
    <row r="43" customFormat="false" ht="12.75" hidden="false" customHeight="false" outlineLevel="0" collapsed="false">
      <c r="C43" s="39"/>
      <c r="D43" s="40"/>
      <c r="E43" s="39"/>
      <c r="F43" s="40"/>
      <c r="G43" s="6"/>
      <c r="H43" s="4" t="n">
        <v>13.3</v>
      </c>
      <c r="I43" s="4" t="n">
        <v>8.024682</v>
      </c>
      <c r="J43" s="4" t="n">
        <v>8.024682</v>
      </c>
      <c r="K43" s="35" t="n">
        <f aca="false">H43/24</f>
        <v>0.554166666666667</v>
      </c>
      <c r="L43" s="4" t="n">
        <v>8.024682</v>
      </c>
      <c r="M43" s="27"/>
    </row>
    <row r="44" customFormat="false" ht="12.75" hidden="false" customHeight="false" outlineLevel="0" collapsed="false">
      <c r="C44" s="39"/>
      <c r="D44" s="40"/>
      <c r="E44" s="39"/>
      <c r="F44" s="40"/>
      <c r="H44" s="4" t="n">
        <v>13.31</v>
      </c>
      <c r="I44" s="4" t="n">
        <v>8.024682</v>
      </c>
      <c r="J44" s="4" t="n">
        <v>8.024682</v>
      </c>
      <c r="K44" s="35" t="n">
        <f aca="false">H44/24</f>
        <v>0.554583333333333</v>
      </c>
      <c r="L44" s="4" t="n">
        <v>8.024682</v>
      </c>
      <c r="M44" s="27"/>
    </row>
    <row r="45" customFormat="false" ht="12.75" hidden="false" customHeight="false" outlineLevel="0" collapsed="false">
      <c r="C45" s="39"/>
      <c r="D45" s="40"/>
      <c r="E45" s="39"/>
      <c r="F45" s="40"/>
      <c r="H45" s="4" t="n">
        <v>13.32</v>
      </c>
      <c r="I45" s="4" t="n">
        <v>8.024682</v>
      </c>
      <c r="J45" s="4" t="n">
        <v>8.024682</v>
      </c>
      <c r="K45" s="35" t="n">
        <f aca="false">H45/24</f>
        <v>0.555</v>
      </c>
      <c r="L45" s="4" t="n">
        <v>8.024682</v>
      </c>
      <c r="M45" s="27"/>
    </row>
    <row r="46" customFormat="false" ht="12.75" hidden="false" customHeight="false" outlineLevel="0" collapsed="false">
      <c r="C46" s="39"/>
      <c r="D46" s="40"/>
      <c r="E46" s="39"/>
      <c r="F46" s="40"/>
      <c r="H46" s="4" t="n">
        <v>13.33</v>
      </c>
      <c r="I46" s="4" t="n">
        <v>8.024682</v>
      </c>
      <c r="J46" s="4" t="n">
        <v>8.024682</v>
      </c>
      <c r="K46" s="35" t="n">
        <f aca="false">H46/24</f>
        <v>0.555416666666667</v>
      </c>
      <c r="L46" s="4" t="n">
        <v>8.024682</v>
      </c>
      <c r="M46" s="27"/>
    </row>
    <row r="47" customFormat="false" ht="12.75" hidden="false" customHeight="false" outlineLevel="0" collapsed="false">
      <c r="C47" s="39"/>
      <c r="D47" s="40"/>
      <c r="E47" s="39"/>
      <c r="F47" s="40"/>
      <c r="H47" s="4" t="n">
        <v>13.34</v>
      </c>
      <c r="I47" s="4" t="n">
        <v>8.024682</v>
      </c>
      <c r="J47" s="4" t="n">
        <v>8.024682</v>
      </c>
      <c r="K47" s="35" t="n">
        <f aca="false">H47/24</f>
        <v>0.555833333333333</v>
      </c>
      <c r="L47" s="4" t="n">
        <v>8.024682</v>
      </c>
      <c r="M47" s="27"/>
    </row>
    <row r="48" customFormat="false" ht="12.75" hidden="false" customHeight="false" outlineLevel="0" collapsed="false">
      <c r="C48" s="39"/>
      <c r="D48" s="40"/>
      <c r="E48" s="39"/>
      <c r="F48" s="40"/>
      <c r="H48" s="4" t="n">
        <v>13.35</v>
      </c>
      <c r="I48" s="4" t="n">
        <v>8.024682</v>
      </c>
      <c r="J48" s="4" t="n">
        <v>8.024682</v>
      </c>
      <c r="K48" s="35" t="n">
        <f aca="false">H48/24</f>
        <v>0.55625</v>
      </c>
      <c r="L48" s="4" t="n">
        <v>8.024682</v>
      </c>
      <c r="M48" s="27"/>
    </row>
    <row r="49" customFormat="false" ht="12.75" hidden="false" customHeight="false" outlineLevel="0" collapsed="false">
      <c r="C49" s="39"/>
      <c r="D49" s="40"/>
      <c r="E49" s="39"/>
      <c r="F49" s="40"/>
      <c r="H49" s="4" t="n">
        <v>13.36</v>
      </c>
      <c r="I49" s="4" t="n">
        <v>8.024682</v>
      </c>
      <c r="J49" s="4" t="n">
        <v>8.024682</v>
      </c>
      <c r="K49" s="35" t="n">
        <f aca="false">H49/24</f>
        <v>0.556666666666667</v>
      </c>
      <c r="L49" s="4" t="n">
        <v>8.024682</v>
      </c>
      <c r="M49" s="27"/>
    </row>
    <row r="50" customFormat="false" ht="12.75" hidden="false" customHeight="false" outlineLevel="0" collapsed="false">
      <c r="C50" s="39"/>
      <c r="D50" s="40"/>
      <c r="E50" s="39"/>
      <c r="F50" s="40"/>
      <c r="H50" s="4" t="n">
        <v>13.37</v>
      </c>
      <c r="I50" s="4" t="n">
        <v>8.024682</v>
      </c>
      <c r="J50" s="4" t="n">
        <v>8.024682</v>
      </c>
      <c r="K50" s="35" t="n">
        <f aca="false">H50/24</f>
        <v>0.557083333333333</v>
      </c>
      <c r="L50" s="4" t="n">
        <v>8.024682</v>
      </c>
      <c r="M50" s="27"/>
    </row>
    <row r="51" customFormat="false" ht="12.75" hidden="false" customHeight="false" outlineLevel="0" collapsed="false">
      <c r="C51" s="39"/>
      <c r="D51" s="40"/>
      <c r="E51" s="39"/>
      <c r="F51" s="40"/>
      <c r="H51" s="4" t="n">
        <v>13.38</v>
      </c>
      <c r="I51" s="4" t="n">
        <v>8.024682</v>
      </c>
      <c r="J51" s="4" t="n">
        <v>8.024682</v>
      </c>
      <c r="K51" s="35" t="n">
        <f aca="false">H51/24</f>
        <v>0.5575</v>
      </c>
      <c r="L51" s="4" t="n">
        <v>8.024682</v>
      </c>
      <c r="M51" s="27"/>
    </row>
    <row r="52" customFormat="false" ht="12.75" hidden="false" customHeight="false" outlineLevel="0" collapsed="false">
      <c r="C52" s="39"/>
      <c r="D52" s="40"/>
      <c r="E52" s="39"/>
      <c r="F52" s="40"/>
      <c r="H52" s="4" t="n">
        <v>13.39</v>
      </c>
      <c r="I52" s="4" t="n">
        <v>8.024682</v>
      </c>
      <c r="J52" s="4" t="n">
        <v>8.024682</v>
      </c>
      <c r="K52" s="35" t="n">
        <f aca="false">H52/24</f>
        <v>0.557916666666667</v>
      </c>
      <c r="L52" s="4" t="n">
        <v>8.024682</v>
      </c>
      <c r="M52" s="27"/>
    </row>
    <row r="53" customFormat="false" ht="12.75" hidden="false" customHeight="false" outlineLevel="0" collapsed="false">
      <c r="C53" s="39"/>
      <c r="D53" s="40"/>
      <c r="E53" s="39"/>
      <c r="F53" s="40"/>
      <c r="H53" s="4" t="n">
        <v>13.4</v>
      </c>
      <c r="I53" s="4" t="n">
        <v>8.024682</v>
      </c>
      <c r="J53" s="4" t="n">
        <v>8.024682</v>
      </c>
      <c r="K53" s="35" t="n">
        <f aca="false">H53/24</f>
        <v>0.558333333333333</v>
      </c>
      <c r="L53" s="4" t="n">
        <v>8.024682</v>
      </c>
      <c r="M53" s="27"/>
    </row>
    <row r="54" customFormat="false" ht="12.75" hidden="false" customHeight="false" outlineLevel="0" collapsed="false">
      <c r="C54" s="39"/>
      <c r="D54" s="40"/>
      <c r="E54" s="39"/>
      <c r="F54" s="40"/>
      <c r="H54" s="4" t="n">
        <v>13.41</v>
      </c>
      <c r="I54" s="4" t="n">
        <v>8.024682</v>
      </c>
      <c r="J54" s="4" t="n">
        <v>8.024682</v>
      </c>
      <c r="K54" s="35" t="n">
        <f aca="false">H54/24</f>
        <v>0.55875</v>
      </c>
      <c r="L54" s="4" t="n">
        <v>8.024682</v>
      </c>
      <c r="M54" s="27"/>
    </row>
    <row r="55" customFormat="false" ht="12.75" hidden="false" customHeight="false" outlineLevel="0" collapsed="false">
      <c r="C55" s="39"/>
      <c r="D55" s="40"/>
      <c r="E55" s="39"/>
      <c r="F55" s="40"/>
      <c r="H55" s="4" t="n">
        <v>13.42</v>
      </c>
      <c r="I55" s="4" t="n">
        <v>8.024682</v>
      </c>
      <c r="J55" s="4" t="n">
        <v>8.024682</v>
      </c>
      <c r="K55" s="35" t="n">
        <f aca="false">H55/24</f>
        <v>0.559166666666667</v>
      </c>
      <c r="L55" s="4" t="n">
        <v>8.024682</v>
      </c>
      <c r="M55" s="27"/>
    </row>
    <row r="56" customFormat="false" ht="12.75" hidden="false" customHeight="false" outlineLevel="0" collapsed="false">
      <c r="C56" s="39"/>
      <c r="D56" s="40"/>
      <c r="E56" s="39"/>
      <c r="F56" s="40"/>
      <c r="H56" s="4" t="n">
        <v>13.43</v>
      </c>
      <c r="I56" s="4" t="n">
        <v>8.024682</v>
      </c>
      <c r="J56" s="4" t="n">
        <v>8.024682</v>
      </c>
      <c r="K56" s="35" t="n">
        <f aca="false">H56/24</f>
        <v>0.559583333333333</v>
      </c>
      <c r="L56" s="4" t="n">
        <v>8.024682</v>
      </c>
      <c r="M56" s="27"/>
    </row>
    <row r="57" customFormat="false" ht="12.75" hidden="false" customHeight="false" outlineLevel="0" collapsed="false">
      <c r="C57" s="39"/>
      <c r="D57" s="40"/>
      <c r="E57" s="39"/>
      <c r="F57" s="50"/>
      <c r="H57" s="4" t="n">
        <v>13.44</v>
      </c>
      <c r="I57" s="4" t="n">
        <v>8.024682</v>
      </c>
      <c r="J57" s="4" t="n">
        <v>8.024682</v>
      </c>
      <c r="K57" s="35" t="n">
        <f aca="false">H57/24</f>
        <v>0.56</v>
      </c>
      <c r="L57" s="4" t="n">
        <v>8.024682</v>
      </c>
      <c r="M57" s="27"/>
    </row>
    <row r="58" customFormat="false" ht="12.75" hidden="false" customHeight="false" outlineLevel="0" collapsed="false">
      <c r="C58" s="39"/>
      <c r="D58" s="50"/>
      <c r="E58" s="39"/>
      <c r="F58" s="40"/>
      <c r="H58" s="4" t="n">
        <v>13.45</v>
      </c>
      <c r="I58" s="4" t="n">
        <v>8.024682</v>
      </c>
      <c r="J58" s="4" t="n">
        <v>8.024682</v>
      </c>
      <c r="K58" s="35" t="n">
        <f aca="false">H58/24</f>
        <v>0.560416666666667</v>
      </c>
      <c r="L58" s="4" t="n">
        <v>8.024682</v>
      </c>
      <c r="M58" s="27"/>
    </row>
    <row r="59" customFormat="false" ht="12.75" hidden="false" customHeight="false" outlineLevel="0" collapsed="false">
      <c r="C59" s="39"/>
      <c r="D59" s="40"/>
      <c r="E59" s="39"/>
      <c r="F59" s="40"/>
      <c r="H59" s="4" t="n">
        <v>13.46</v>
      </c>
      <c r="I59" s="4" t="n">
        <v>8.024682</v>
      </c>
      <c r="J59" s="4" t="n">
        <v>8.024682</v>
      </c>
      <c r="K59" s="35" t="n">
        <f aca="false">H59/24</f>
        <v>0.560833333333333</v>
      </c>
      <c r="L59" s="4" t="n">
        <v>8.024682</v>
      </c>
      <c r="M59" s="27"/>
    </row>
    <row r="60" customFormat="false" ht="12.75" hidden="false" customHeight="false" outlineLevel="0" collapsed="false">
      <c r="C60" s="39"/>
      <c r="D60" s="40"/>
      <c r="E60" s="39"/>
      <c r="F60" s="50"/>
      <c r="H60" s="4" t="n">
        <v>13.47</v>
      </c>
      <c r="I60" s="4" t="n">
        <v>8.024682</v>
      </c>
      <c r="J60" s="4" t="n">
        <v>8.024682</v>
      </c>
      <c r="K60" s="35" t="n">
        <f aca="false">H60/24</f>
        <v>0.56125</v>
      </c>
      <c r="L60" s="4" t="n">
        <v>8.024682</v>
      </c>
      <c r="M60" s="27"/>
    </row>
    <row r="61" customFormat="false" ht="12.75" hidden="false" customHeight="false" outlineLevel="0" collapsed="false">
      <c r="C61" s="39"/>
      <c r="D61" s="50"/>
      <c r="E61" s="39"/>
      <c r="F61" s="40"/>
      <c r="H61" s="4" t="n">
        <v>13.48</v>
      </c>
      <c r="I61" s="4" t="n">
        <v>8.024682</v>
      </c>
      <c r="J61" s="4" t="n">
        <v>8.024682</v>
      </c>
      <c r="K61" s="35" t="n">
        <f aca="false">H61/24</f>
        <v>0.561666666666667</v>
      </c>
      <c r="L61" s="4" t="n">
        <v>8.024682</v>
      </c>
      <c r="M61" s="27"/>
    </row>
    <row r="62" customFormat="false" ht="12.75" hidden="false" customHeight="false" outlineLevel="0" collapsed="false">
      <c r="C62" s="39"/>
      <c r="D62" s="40"/>
      <c r="E62" s="39"/>
      <c r="F62" s="40"/>
      <c r="H62" s="4" t="n">
        <v>13.49</v>
      </c>
      <c r="I62" s="4" t="n">
        <v>8.024682</v>
      </c>
      <c r="J62" s="4" t="n">
        <v>8.024682</v>
      </c>
      <c r="K62" s="35" t="n">
        <f aca="false">H62/24</f>
        <v>0.562083333333333</v>
      </c>
      <c r="L62" s="4" t="n">
        <v>8.024682</v>
      </c>
      <c r="M62" s="27"/>
    </row>
    <row r="63" customFormat="false" ht="12.75" hidden="false" customHeight="false" outlineLevel="0" collapsed="false">
      <c r="C63" s="39"/>
      <c r="D63" s="40"/>
      <c r="E63" s="39"/>
      <c r="F63" s="40"/>
      <c r="H63" s="4" t="n">
        <v>13.5</v>
      </c>
      <c r="I63" s="4" t="n">
        <v>8.024682</v>
      </c>
      <c r="J63" s="4" t="n">
        <v>8.024682</v>
      </c>
      <c r="K63" s="35" t="n">
        <f aca="false">H63/24</f>
        <v>0.5625</v>
      </c>
      <c r="L63" s="4" t="n">
        <v>8.024682</v>
      </c>
      <c r="M63" s="27"/>
    </row>
    <row r="64" customFormat="false" ht="12.75" hidden="false" customHeight="false" outlineLevel="0" collapsed="false">
      <c r="C64" s="39"/>
      <c r="D64" s="40"/>
      <c r="E64" s="39"/>
      <c r="F64" s="40"/>
      <c r="H64" s="4" t="n">
        <v>13.51</v>
      </c>
      <c r="I64" s="4" t="n">
        <v>8.024682</v>
      </c>
      <c r="J64" s="4" t="n">
        <v>8.024682</v>
      </c>
      <c r="K64" s="35" t="n">
        <f aca="false">H64/24</f>
        <v>0.562916666666667</v>
      </c>
      <c r="L64" s="4" t="n">
        <v>8.024682</v>
      </c>
      <c r="M64" s="27"/>
    </row>
    <row r="65" customFormat="false" ht="12.75" hidden="false" customHeight="false" outlineLevel="0" collapsed="false">
      <c r="C65" s="39"/>
      <c r="D65" s="40"/>
      <c r="E65" s="39"/>
      <c r="F65" s="40"/>
      <c r="H65" s="4" t="n">
        <v>13.52</v>
      </c>
      <c r="I65" s="4" t="n">
        <v>8.024682</v>
      </c>
      <c r="J65" s="4" t="n">
        <v>8.024682</v>
      </c>
      <c r="K65" s="35" t="n">
        <f aca="false">H65/24</f>
        <v>0.563333333333333</v>
      </c>
      <c r="L65" s="4" t="n">
        <v>8.024682</v>
      </c>
      <c r="M65" s="27"/>
    </row>
    <row r="66" customFormat="false" ht="12.75" hidden="false" customHeight="false" outlineLevel="0" collapsed="false">
      <c r="C66" s="39"/>
      <c r="D66" s="40"/>
      <c r="E66" s="39"/>
      <c r="F66" s="40"/>
      <c r="H66" s="4" t="n">
        <v>13.53</v>
      </c>
      <c r="I66" s="4" t="n">
        <v>8.024682</v>
      </c>
      <c r="J66" s="4" t="n">
        <v>8.024682</v>
      </c>
      <c r="K66" s="35" t="n">
        <f aca="false">H66/24</f>
        <v>0.56375</v>
      </c>
      <c r="L66" s="4" t="n">
        <v>8.024682</v>
      </c>
      <c r="M66" s="27"/>
    </row>
    <row r="67" customFormat="false" ht="12.75" hidden="false" customHeight="false" outlineLevel="0" collapsed="false">
      <c r="C67" s="39"/>
      <c r="D67" s="40"/>
      <c r="E67" s="39"/>
      <c r="F67" s="50"/>
      <c r="H67" s="4" t="n">
        <v>13.54</v>
      </c>
      <c r="I67" s="4" t="n">
        <v>8.024682</v>
      </c>
      <c r="J67" s="4" t="n">
        <v>8.024682</v>
      </c>
      <c r="K67" s="35" t="n">
        <f aca="false">H67/24</f>
        <v>0.564166666666667</v>
      </c>
      <c r="L67" s="4" t="n">
        <v>8.024682</v>
      </c>
      <c r="M67" s="27"/>
    </row>
    <row r="68" customFormat="false" ht="12.75" hidden="false" customHeight="false" outlineLevel="0" collapsed="false">
      <c r="C68" s="39"/>
      <c r="D68" s="50"/>
      <c r="E68" s="39"/>
      <c r="F68" s="50"/>
      <c r="H68" s="4" t="n">
        <v>13.55</v>
      </c>
      <c r="I68" s="4" t="n">
        <v>8.024682</v>
      </c>
      <c r="J68" s="4" t="n">
        <v>8.024682</v>
      </c>
      <c r="K68" s="35" t="n">
        <f aca="false">H68/24</f>
        <v>0.564583333333333</v>
      </c>
      <c r="L68" s="4" t="n">
        <v>8.024682</v>
      </c>
      <c r="M68" s="27"/>
    </row>
    <row r="69" customFormat="false" ht="12.75" hidden="false" customHeight="false" outlineLevel="0" collapsed="false">
      <c r="C69" s="39"/>
      <c r="D69" s="50"/>
      <c r="E69" s="39"/>
      <c r="F69" s="40"/>
      <c r="H69" s="4" t="n">
        <v>13.56</v>
      </c>
      <c r="I69" s="4" t="n">
        <v>8.024682</v>
      </c>
      <c r="J69" s="4" t="n">
        <v>8.024682</v>
      </c>
      <c r="K69" s="35" t="n">
        <f aca="false">H69/24</f>
        <v>0.565</v>
      </c>
      <c r="L69" s="4" t="n">
        <v>8.024682</v>
      </c>
      <c r="M69" s="27"/>
    </row>
    <row r="70" customFormat="false" ht="12.75" hidden="false" customHeight="false" outlineLevel="0" collapsed="false">
      <c r="C70" s="39"/>
      <c r="D70" s="34"/>
      <c r="E70" s="39"/>
      <c r="F70" s="40"/>
      <c r="H70" s="4" t="n">
        <v>13.57</v>
      </c>
      <c r="I70" s="4" t="n">
        <v>8.024682</v>
      </c>
      <c r="J70" s="4" t="n">
        <v>8.024682</v>
      </c>
      <c r="K70" s="35" t="n">
        <f aca="false">H70/24</f>
        <v>0.565416666666667</v>
      </c>
      <c r="L70" s="4" t="n">
        <v>8.024682</v>
      </c>
      <c r="M70" s="27"/>
    </row>
    <row r="71" customFormat="false" ht="12.75" hidden="false" customHeight="false" outlineLevel="0" collapsed="false">
      <c r="C71" s="39"/>
      <c r="D71" s="34"/>
      <c r="E71" s="39"/>
      <c r="F71" s="40"/>
      <c r="H71" s="4" t="n">
        <v>13.58</v>
      </c>
      <c r="I71" s="4" t="n">
        <v>8.024682</v>
      </c>
      <c r="J71" s="4" t="n">
        <v>8.024682</v>
      </c>
      <c r="K71" s="35" t="n">
        <f aca="false">H71/24</f>
        <v>0.565833333333333</v>
      </c>
      <c r="L71" s="4" t="n">
        <v>8.024682</v>
      </c>
      <c r="M71" s="27"/>
    </row>
    <row r="72" customFormat="false" ht="12.75" hidden="false" customHeight="false" outlineLevel="0" collapsed="false">
      <c r="C72" s="39"/>
      <c r="D72" s="34"/>
      <c r="E72" s="39"/>
      <c r="F72" s="40"/>
      <c r="H72" s="4" t="n">
        <v>13.59</v>
      </c>
      <c r="I72" s="4" t="n">
        <v>8.024682</v>
      </c>
      <c r="J72" s="4" t="n">
        <v>8.024682</v>
      </c>
      <c r="K72" s="35" t="n">
        <f aca="false">H72/24</f>
        <v>0.56625</v>
      </c>
      <c r="L72" s="4" t="n">
        <v>8.024682</v>
      </c>
      <c r="M72" s="27"/>
    </row>
    <row r="73" customFormat="false" ht="12.75" hidden="false" customHeight="false" outlineLevel="0" collapsed="false">
      <c r="C73" s="39"/>
      <c r="D73" s="34"/>
      <c r="E73" s="39"/>
      <c r="F73" s="40"/>
      <c r="H73" s="4" t="n">
        <v>13.6</v>
      </c>
      <c r="I73" s="4" t="n">
        <v>8.024682</v>
      </c>
      <c r="J73" s="4" t="n">
        <v>8.024682</v>
      </c>
      <c r="K73" s="35" t="n">
        <f aca="false">H73/24</f>
        <v>0.566666666666667</v>
      </c>
      <c r="L73" s="4" t="n">
        <v>8.024682</v>
      </c>
      <c r="M73" s="27"/>
    </row>
    <row r="74" customFormat="false" ht="12.75" hidden="false" customHeight="false" outlineLevel="0" collapsed="false">
      <c r="C74" s="39"/>
      <c r="D74" s="34"/>
      <c r="E74" s="39"/>
      <c r="F74" s="40"/>
      <c r="H74" s="4" t="n">
        <v>13.61</v>
      </c>
      <c r="I74" s="4" t="n">
        <v>8.024682</v>
      </c>
      <c r="J74" s="4" t="n">
        <v>8.024682</v>
      </c>
      <c r="K74" s="35" t="n">
        <f aca="false">H74/24</f>
        <v>0.567083333333333</v>
      </c>
      <c r="L74" s="4" t="n">
        <v>8.024682</v>
      </c>
      <c r="M74" s="27"/>
    </row>
    <row r="75" customFormat="false" ht="12.75" hidden="false" customHeight="false" outlineLevel="0" collapsed="false">
      <c r="C75" s="39"/>
      <c r="D75" s="34"/>
      <c r="E75" s="39"/>
      <c r="F75" s="40"/>
      <c r="H75" s="4" t="n">
        <v>13.62</v>
      </c>
      <c r="I75" s="4" t="n">
        <v>8.024682</v>
      </c>
      <c r="J75" s="4" t="n">
        <v>8.024682</v>
      </c>
      <c r="K75" s="35" t="n">
        <f aca="false">H75/24</f>
        <v>0.5675</v>
      </c>
      <c r="L75" s="4" t="n">
        <v>8.024682</v>
      </c>
      <c r="M75" s="27"/>
    </row>
    <row r="76" customFormat="false" ht="12.75" hidden="false" customHeight="false" outlineLevel="0" collapsed="false">
      <c r="C76" s="39"/>
      <c r="D76" s="34"/>
      <c r="E76" s="39"/>
      <c r="F76" s="40"/>
      <c r="H76" s="4" t="n">
        <v>13.63</v>
      </c>
      <c r="I76" s="4" t="n">
        <v>8.024682</v>
      </c>
      <c r="J76" s="4" t="n">
        <v>8.024682</v>
      </c>
      <c r="K76" s="35" t="n">
        <f aca="false">H76/24</f>
        <v>0.567916666666667</v>
      </c>
      <c r="L76" s="4" t="n">
        <v>8.024682</v>
      </c>
      <c r="M76" s="27"/>
    </row>
    <row r="77" customFormat="false" ht="12.75" hidden="false" customHeight="false" outlineLevel="0" collapsed="false">
      <c r="C77" s="39"/>
      <c r="D77" s="34"/>
      <c r="E77" s="39"/>
      <c r="F77" s="40"/>
      <c r="H77" s="4" t="n">
        <v>13.64</v>
      </c>
      <c r="I77" s="4" t="n">
        <v>8.024682</v>
      </c>
      <c r="J77" s="4" t="n">
        <v>8.024682</v>
      </c>
      <c r="K77" s="35" t="n">
        <f aca="false">H77/24</f>
        <v>0.568333333333333</v>
      </c>
      <c r="L77" s="4" t="n">
        <v>8.024682</v>
      </c>
      <c r="M77" s="27"/>
    </row>
    <row r="78" customFormat="false" ht="12.75" hidden="false" customHeight="false" outlineLevel="0" collapsed="false">
      <c r="C78" s="39"/>
      <c r="D78" s="34"/>
      <c r="E78" s="39"/>
      <c r="F78" s="40"/>
      <c r="H78" s="4" t="n">
        <v>13.65</v>
      </c>
      <c r="I78" s="4" t="n">
        <v>8.024682</v>
      </c>
      <c r="J78" s="4" t="n">
        <v>8.024682</v>
      </c>
      <c r="K78" s="35" t="n">
        <f aca="false">H78/24</f>
        <v>0.56875</v>
      </c>
      <c r="L78" s="4" t="n">
        <v>8.024682</v>
      </c>
      <c r="M78" s="27"/>
    </row>
    <row r="79" customFormat="false" ht="12.75" hidden="false" customHeight="false" outlineLevel="0" collapsed="false">
      <c r="C79" s="39"/>
      <c r="D79" s="34"/>
      <c r="E79" s="39"/>
      <c r="F79" s="40"/>
      <c r="H79" s="4" t="n">
        <v>13.66</v>
      </c>
      <c r="I79" s="4" t="n">
        <v>8.024682</v>
      </c>
      <c r="J79" s="4" t="n">
        <v>8.024682</v>
      </c>
      <c r="K79" s="35" t="n">
        <f aca="false">H79/24</f>
        <v>0.569166666666667</v>
      </c>
      <c r="L79" s="4" t="n">
        <v>8.024682</v>
      </c>
      <c r="M79" s="27"/>
    </row>
    <row r="80" customFormat="false" ht="12.75" hidden="false" customHeight="false" outlineLevel="0" collapsed="false">
      <c r="C80" s="39"/>
      <c r="D80" s="34"/>
      <c r="E80" s="39"/>
      <c r="F80" s="40"/>
      <c r="H80" s="4" t="n">
        <v>13.67</v>
      </c>
      <c r="I80" s="4" t="n">
        <v>8.024682</v>
      </c>
      <c r="J80" s="4" t="n">
        <v>8.024682</v>
      </c>
      <c r="K80" s="35" t="n">
        <f aca="false">H80/24</f>
        <v>0.569583333333333</v>
      </c>
      <c r="L80" s="4" t="n">
        <v>8.024682</v>
      </c>
      <c r="M80" s="27"/>
    </row>
    <row r="81" customFormat="false" ht="12.75" hidden="false" customHeight="false" outlineLevel="0" collapsed="false">
      <c r="C81" s="39"/>
      <c r="D81" s="40"/>
      <c r="E81" s="39"/>
      <c r="F81" s="40"/>
      <c r="H81" s="4" t="n">
        <v>13.68</v>
      </c>
      <c r="I81" s="4" t="n">
        <v>8.024682</v>
      </c>
      <c r="J81" s="4" t="n">
        <v>8.024682</v>
      </c>
      <c r="K81" s="35" t="n">
        <f aca="false">H81/24</f>
        <v>0.57</v>
      </c>
      <c r="L81" s="4" t="n">
        <v>8.024682</v>
      </c>
      <c r="M81" s="27"/>
    </row>
    <row r="82" customFormat="false" ht="12.75" hidden="false" customHeight="false" outlineLevel="0" collapsed="false">
      <c r="C82" s="39"/>
      <c r="D82" s="40"/>
      <c r="E82" s="39"/>
      <c r="F82" s="40"/>
      <c r="H82" s="4" t="n">
        <v>13.69</v>
      </c>
      <c r="I82" s="4" t="n">
        <v>8.024682</v>
      </c>
      <c r="J82" s="4" t="n">
        <v>8.024682</v>
      </c>
      <c r="K82" s="35" t="n">
        <f aca="false">H82/24</f>
        <v>0.570416666666667</v>
      </c>
      <c r="L82" s="4" t="n">
        <v>8.024682</v>
      </c>
      <c r="M82" s="27"/>
    </row>
    <row r="83" customFormat="false" ht="12.75" hidden="false" customHeight="false" outlineLevel="0" collapsed="false">
      <c r="C83" s="39"/>
      <c r="D83" s="34"/>
      <c r="E83" s="39"/>
      <c r="F83" s="40"/>
      <c r="H83" s="4" t="n">
        <v>13.7</v>
      </c>
      <c r="I83" s="4" t="n">
        <v>8.024682</v>
      </c>
      <c r="J83" s="4" t="n">
        <v>8.024682</v>
      </c>
      <c r="K83" s="35" t="n">
        <f aca="false">H83/24</f>
        <v>0.570833333333333</v>
      </c>
      <c r="L83" s="4" t="n">
        <v>8.024682</v>
      </c>
      <c r="M83" s="27"/>
    </row>
    <row r="84" customFormat="false" ht="12.75" hidden="false" customHeight="false" outlineLevel="0" collapsed="false">
      <c r="C84" s="39"/>
      <c r="D84" s="40"/>
      <c r="E84" s="39"/>
      <c r="F84" s="40"/>
      <c r="H84" s="4" t="n">
        <v>13.71</v>
      </c>
      <c r="I84" s="4" t="n">
        <v>8.024682</v>
      </c>
      <c r="J84" s="4" t="n">
        <v>8.024682</v>
      </c>
      <c r="K84" s="35" t="n">
        <f aca="false">H84/24</f>
        <v>0.57125</v>
      </c>
      <c r="L84" s="4" t="n">
        <v>8.024682</v>
      </c>
      <c r="M84" s="27"/>
    </row>
    <row r="85" customFormat="false" ht="12.75" hidden="false" customHeight="false" outlineLevel="0" collapsed="false">
      <c r="C85" s="39"/>
      <c r="D85" s="34"/>
      <c r="E85" s="39"/>
      <c r="F85" s="40"/>
      <c r="H85" s="4" t="n">
        <v>13.72</v>
      </c>
      <c r="I85" s="4" t="n">
        <v>8.024682</v>
      </c>
      <c r="J85" s="4" t="n">
        <v>8.024682</v>
      </c>
      <c r="K85" s="35" t="n">
        <f aca="false">H85/24</f>
        <v>0.571666666666667</v>
      </c>
      <c r="L85" s="4" t="n">
        <v>8.024682</v>
      </c>
      <c r="M85" s="27"/>
    </row>
    <row r="86" customFormat="false" ht="12.75" hidden="false" customHeight="false" outlineLevel="0" collapsed="false">
      <c r="C86" s="39"/>
      <c r="D86" s="34"/>
      <c r="E86" s="39"/>
      <c r="F86" s="40"/>
      <c r="H86" s="4" t="n">
        <v>13.73</v>
      </c>
      <c r="I86" s="4" t="n">
        <v>8.024682</v>
      </c>
      <c r="J86" s="4" t="n">
        <v>8.024682</v>
      </c>
      <c r="K86" s="35" t="n">
        <f aca="false">H86/24</f>
        <v>0.572083333333333</v>
      </c>
      <c r="L86" s="4" t="n">
        <v>8.024682</v>
      </c>
      <c r="M86" s="27"/>
    </row>
    <row r="87" customFormat="false" ht="12.75" hidden="false" customHeight="false" outlineLevel="0" collapsed="false">
      <c r="C87" s="39"/>
      <c r="D87" s="34"/>
      <c r="E87" s="39"/>
      <c r="F87" s="40"/>
      <c r="H87" s="4" t="n">
        <v>13.74</v>
      </c>
      <c r="I87" s="4" t="n">
        <v>8.024682</v>
      </c>
      <c r="J87" s="4" t="n">
        <v>8.024682</v>
      </c>
      <c r="K87" s="35" t="n">
        <f aca="false">H87/24</f>
        <v>0.5725</v>
      </c>
      <c r="L87" s="4" t="n">
        <v>8.024682</v>
      </c>
      <c r="M87" s="27"/>
    </row>
    <row r="88" customFormat="false" ht="12.75" hidden="false" customHeight="false" outlineLevel="0" collapsed="false">
      <c r="C88" s="39"/>
      <c r="D88" s="34"/>
      <c r="E88" s="39"/>
      <c r="F88" s="40"/>
      <c r="H88" s="4" t="n">
        <v>13.75</v>
      </c>
      <c r="I88" s="4" t="n">
        <v>8.024682</v>
      </c>
      <c r="J88" s="4" t="n">
        <v>8.024682</v>
      </c>
      <c r="K88" s="35" t="n">
        <f aca="false">H88/24</f>
        <v>0.572916666666667</v>
      </c>
      <c r="L88" s="4" t="n">
        <v>8.024682</v>
      </c>
      <c r="M88" s="27"/>
    </row>
    <row r="89" customFormat="false" ht="12.75" hidden="false" customHeight="false" outlineLevel="0" collapsed="false">
      <c r="C89" s="39"/>
      <c r="D89" s="34"/>
      <c r="E89" s="39"/>
      <c r="F89" s="40"/>
      <c r="H89" s="4" t="n">
        <v>13.76</v>
      </c>
      <c r="I89" s="4" t="n">
        <v>8.024682</v>
      </c>
      <c r="J89" s="4" t="n">
        <v>8.024682</v>
      </c>
      <c r="K89" s="35" t="n">
        <f aca="false">H89/24</f>
        <v>0.573333333333333</v>
      </c>
      <c r="L89" s="4" t="n">
        <v>8.024682</v>
      </c>
      <c r="M89" s="27"/>
    </row>
    <row r="90" customFormat="false" ht="12.75" hidden="false" customHeight="false" outlineLevel="0" collapsed="false">
      <c r="C90" s="39"/>
      <c r="D90" s="34"/>
      <c r="E90" s="39"/>
      <c r="F90" s="40"/>
      <c r="H90" s="4" t="n">
        <v>13.77</v>
      </c>
      <c r="I90" s="4" t="n">
        <v>8.024682</v>
      </c>
      <c r="J90" s="4" t="n">
        <v>8.024682</v>
      </c>
      <c r="K90" s="35" t="n">
        <f aca="false">H90/24</f>
        <v>0.57375</v>
      </c>
      <c r="L90" s="4" t="n">
        <v>8.024682</v>
      </c>
      <c r="M90" s="27"/>
    </row>
    <row r="91" customFormat="false" ht="12.75" hidden="false" customHeight="false" outlineLevel="0" collapsed="false">
      <c r="C91" s="39"/>
      <c r="D91" s="34"/>
      <c r="E91" s="39"/>
      <c r="F91" s="40"/>
      <c r="H91" s="4" t="n">
        <v>13.78</v>
      </c>
      <c r="I91" s="4" t="n">
        <v>8.024682</v>
      </c>
      <c r="J91" s="4" t="n">
        <v>8.024682</v>
      </c>
      <c r="K91" s="35" t="n">
        <f aca="false">H91/24</f>
        <v>0.574166666666667</v>
      </c>
      <c r="L91" s="4" t="n">
        <v>8.024682</v>
      </c>
      <c r="M91" s="27"/>
    </row>
    <row r="92" customFormat="false" ht="12.75" hidden="false" customHeight="false" outlineLevel="0" collapsed="false">
      <c r="C92" s="39"/>
      <c r="D92" s="34"/>
      <c r="E92" s="39"/>
      <c r="F92" s="40"/>
      <c r="H92" s="4" t="n">
        <v>13.79</v>
      </c>
      <c r="I92" s="4" t="n">
        <v>8.024682</v>
      </c>
      <c r="J92" s="4" t="n">
        <v>8.024682</v>
      </c>
      <c r="K92" s="35" t="n">
        <f aca="false">H92/24</f>
        <v>0.574583333333333</v>
      </c>
      <c r="L92" s="4" t="n">
        <v>8.024682</v>
      </c>
      <c r="M92" s="27"/>
    </row>
    <row r="93" customFormat="false" ht="12.75" hidden="false" customHeight="false" outlineLevel="0" collapsed="false">
      <c r="C93" s="39"/>
      <c r="D93" s="40"/>
      <c r="E93" s="39"/>
      <c r="F93" s="40"/>
      <c r="H93" s="4" t="n">
        <v>13.8</v>
      </c>
      <c r="I93" s="4" t="n">
        <v>8.024682</v>
      </c>
      <c r="J93" s="4" t="n">
        <v>8.024682</v>
      </c>
      <c r="K93" s="35" t="n">
        <f aca="false">H93/24</f>
        <v>0.575</v>
      </c>
      <c r="L93" s="4" t="n">
        <v>8.024682</v>
      </c>
      <c r="M93" s="27"/>
    </row>
    <row r="94" customFormat="false" ht="12.75" hidden="false" customHeight="false" outlineLevel="0" collapsed="false">
      <c r="C94" s="39"/>
      <c r="D94" s="34"/>
      <c r="E94" s="39"/>
      <c r="F94" s="40"/>
      <c r="H94" s="4" t="n">
        <v>13.81</v>
      </c>
      <c r="I94" s="4" t="n">
        <v>8.024682</v>
      </c>
      <c r="J94" s="4" t="n">
        <v>8.024682</v>
      </c>
      <c r="K94" s="35" t="n">
        <f aca="false">H94/24</f>
        <v>0.575416666666667</v>
      </c>
      <c r="L94" s="4" t="n">
        <v>8.024682</v>
      </c>
      <c r="M94" s="27"/>
    </row>
    <row r="95" customFormat="false" ht="12.75" hidden="false" customHeight="false" outlineLevel="0" collapsed="false">
      <c r="C95" s="39"/>
      <c r="D95" s="34"/>
      <c r="E95" s="39"/>
      <c r="F95" s="40"/>
      <c r="H95" s="4" t="n">
        <v>13.82</v>
      </c>
      <c r="I95" s="4" t="n">
        <v>8.024682</v>
      </c>
      <c r="J95" s="4" t="n">
        <v>8.024682</v>
      </c>
      <c r="K95" s="35" t="n">
        <f aca="false">H95/24</f>
        <v>0.575833333333333</v>
      </c>
      <c r="L95" s="4" t="n">
        <v>8.024682</v>
      </c>
      <c r="M95" s="27"/>
    </row>
    <row r="96" customFormat="false" ht="12.75" hidden="false" customHeight="false" outlineLevel="0" collapsed="false">
      <c r="C96" s="39"/>
      <c r="D96" s="40"/>
      <c r="E96" s="39"/>
      <c r="F96" s="40"/>
      <c r="H96" s="4" t="n">
        <v>13.83</v>
      </c>
      <c r="I96" s="4" t="n">
        <v>8.024682</v>
      </c>
      <c r="J96" s="4" t="n">
        <v>8.024682</v>
      </c>
      <c r="K96" s="35" t="n">
        <f aca="false">H96/24</f>
        <v>0.57625</v>
      </c>
      <c r="L96" s="4" t="n">
        <v>8.024682</v>
      </c>
      <c r="M96" s="27"/>
    </row>
    <row r="97" customFormat="false" ht="12.75" hidden="false" customHeight="false" outlineLevel="0" collapsed="false">
      <c r="C97" s="39"/>
      <c r="D97" s="34"/>
      <c r="E97" s="39"/>
      <c r="H97" s="4" t="n">
        <v>13.84</v>
      </c>
      <c r="I97" s="4" t="n">
        <v>8.024682</v>
      </c>
      <c r="J97" s="4" t="n">
        <v>8.024682</v>
      </c>
      <c r="K97" s="35" t="n">
        <f aca="false">H97/24</f>
        <v>0.576666666666667</v>
      </c>
      <c r="L97" s="4" t="n">
        <v>8.024682</v>
      </c>
      <c r="M97" s="27"/>
    </row>
    <row r="98" customFormat="false" ht="12.75" hidden="false" customHeight="false" outlineLevel="0" collapsed="false">
      <c r="C98" s="39"/>
      <c r="E98" s="39"/>
      <c r="F98" s="40"/>
      <c r="H98" s="4" t="n">
        <v>13.85</v>
      </c>
      <c r="I98" s="4" t="n">
        <v>8.024682</v>
      </c>
      <c r="J98" s="4" t="n">
        <v>8.024682</v>
      </c>
      <c r="K98" s="35" t="n">
        <f aca="false">H98/24</f>
        <v>0.577083333333333</v>
      </c>
      <c r="L98" s="4" t="n">
        <v>8.024682</v>
      </c>
      <c r="M98" s="27"/>
    </row>
    <row r="99" customFormat="false" ht="12.75" hidden="false" customHeight="false" outlineLevel="0" collapsed="false">
      <c r="C99" s="39"/>
      <c r="D99" s="40"/>
      <c r="E99" s="39"/>
      <c r="F99" s="40"/>
      <c r="H99" s="4" t="n">
        <v>13.86</v>
      </c>
      <c r="I99" s="4" t="n">
        <v>8.024682</v>
      </c>
      <c r="J99" s="4" t="n">
        <v>8.024682</v>
      </c>
      <c r="K99" s="35" t="n">
        <f aca="false">H99/24</f>
        <v>0.5775</v>
      </c>
      <c r="L99" s="4" t="n">
        <v>8.024682</v>
      </c>
      <c r="M99" s="27"/>
    </row>
    <row r="100" customFormat="false" ht="12.75" hidden="false" customHeight="false" outlineLevel="0" collapsed="false">
      <c r="C100" s="39"/>
      <c r="D100" s="40"/>
      <c r="E100" s="39"/>
      <c r="F100" s="40"/>
      <c r="H100" s="4" t="n">
        <v>13.87</v>
      </c>
      <c r="I100" s="4" t="n">
        <v>8.024682</v>
      </c>
      <c r="J100" s="4" t="n">
        <v>8.024682</v>
      </c>
      <c r="K100" s="35" t="n">
        <f aca="false">H100/24</f>
        <v>0.577916666666667</v>
      </c>
      <c r="L100" s="4" t="n">
        <v>8.024682</v>
      </c>
      <c r="M100" s="27"/>
    </row>
    <row r="101" customFormat="false" ht="12.75" hidden="false" customHeight="false" outlineLevel="0" collapsed="false">
      <c r="C101" s="39"/>
      <c r="D101" s="40"/>
      <c r="E101" s="39"/>
      <c r="F101" s="40"/>
      <c r="H101" s="4" t="n">
        <v>13.88</v>
      </c>
      <c r="I101" s="4" t="n">
        <v>8.024682</v>
      </c>
      <c r="J101" s="4" t="n">
        <v>8.024682</v>
      </c>
      <c r="K101" s="35" t="n">
        <f aca="false">H101/24</f>
        <v>0.578333333333333</v>
      </c>
      <c r="L101" s="4" t="n">
        <v>8.024682</v>
      </c>
      <c r="M101" s="27"/>
    </row>
    <row r="102" customFormat="false" ht="12.75" hidden="false" customHeight="false" outlineLevel="0" collapsed="false">
      <c r="C102" s="39"/>
      <c r="D102" s="40"/>
      <c r="E102" s="39"/>
      <c r="F102" s="40"/>
      <c r="H102" s="4" t="n">
        <v>13.89</v>
      </c>
      <c r="I102" s="4" t="n">
        <v>8.024682</v>
      </c>
      <c r="J102" s="4" t="n">
        <v>8.024682</v>
      </c>
      <c r="K102" s="35" t="n">
        <f aca="false">H102/24</f>
        <v>0.57875</v>
      </c>
      <c r="L102" s="4" t="n">
        <v>8.024682</v>
      </c>
      <c r="M102" s="27"/>
    </row>
    <row r="103" customFormat="false" ht="12.75" hidden="false" customHeight="false" outlineLevel="0" collapsed="false">
      <c r="C103" s="39"/>
      <c r="D103" s="40"/>
      <c r="E103" s="39"/>
      <c r="F103" s="40"/>
      <c r="H103" s="4" t="n">
        <v>13.9</v>
      </c>
      <c r="I103" s="4" t="n">
        <v>8.024682</v>
      </c>
      <c r="J103" s="4" t="n">
        <v>8.024682</v>
      </c>
      <c r="K103" s="35" t="n">
        <f aca="false">H103/24</f>
        <v>0.579166666666667</v>
      </c>
      <c r="L103" s="4" t="n">
        <v>8.024682</v>
      </c>
      <c r="M103" s="27"/>
    </row>
    <row r="104" customFormat="false" ht="12.75" hidden="false" customHeight="false" outlineLevel="0" collapsed="false">
      <c r="C104" s="39"/>
      <c r="D104" s="40"/>
      <c r="E104" s="39"/>
      <c r="F104" s="40"/>
      <c r="H104" s="4" t="n">
        <v>13.91</v>
      </c>
      <c r="I104" s="4" t="n">
        <v>8.024682</v>
      </c>
      <c r="J104" s="4" t="n">
        <v>8.024682</v>
      </c>
      <c r="K104" s="35" t="n">
        <f aca="false">H104/24</f>
        <v>0.579583333333333</v>
      </c>
      <c r="L104" s="4" t="n">
        <v>8.024682</v>
      </c>
      <c r="M104" s="27"/>
    </row>
    <row r="105" customFormat="false" ht="12.75" hidden="false" customHeight="false" outlineLevel="0" collapsed="false">
      <c r="C105" s="39"/>
      <c r="D105" s="40"/>
      <c r="E105" s="39"/>
      <c r="F105" s="40"/>
      <c r="H105" s="4" t="n">
        <v>13.92</v>
      </c>
      <c r="I105" s="4" t="n">
        <v>8.024682</v>
      </c>
      <c r="J105" s="4" t="n">
        <v>8.024682</v>
      </c>
      <c r="K105" s="35" t="n">
        <f aca="false">H105/24</f>
        <v>0.58</v>
      </c>
      <c r="L105" s="4" t="n">
        <v>8.024682</v>
      </c>
      <c r="M105" s="27"/>
    </row>
    <row r="106" customFormat="false" ht="12.75" hidden="false" customHeight="false" outlineLevel="0" collapsed="false">
      <c r="C106" s="39"/>
      <c r="D106" s="40"/>
      <c r="H106" s="4" t="n">
        <v>13.93</v>
      </c>
      <c r="I106" s="4" t="n">
        <v>8.024682</v>
      </c>
      <c r="J106" s="4" t="n">
        <v>8.024682</v>
      </c>
      <c r="K106" s="35" t="n">
        <f aca="false">H106/24</f>
        <v>0.580416666666667</v>
      </c>
      <c r="L106" s="4" t="n">
        <v>8.024682</v>
      </c>
      <c r="M106" s="27"/>
    </row>
    <row r="107" customFormat="false" ht="12.75" hidden="false" customHeight="false" outlineLevel="0" collapsed="false">
      <c r="H107" s="4" t="n">
        <v>13.94</v>
      </c>
      <c r="I107" s="4" t="n">
        <v>8.024682</v>
      </c>
      <c r="J107" s="4" t="n">
        <v>8.024682</v>
      </c>
      <c r="K107" s="35" t="n">
        <f aca="false">H107/24</f>
        <v>0.580833333333333</v>
      </c>
      <c r="L107" s="4" t="n">
        <v>8.024682</v>
      </c>
      <c r="M107" s="27"/>
    </row>
    <row r="108" customFormat="false" ht="12.75" hidden="false" customHeight="false" outlineLevel="0" collapsed="false">
      <c r="H108" s="4" t="n">
        <v>13.95</v>
      </c>
      <c r="I108" s="4" t="n">
        <v>8.024682</v>
      </c>
      <c r="J108" s="4" t="n">
        <v>8.024682</v>
      </c>
      <c r="K108" s="35" t="n">
        <f aca="false">H108/24</f>
        <v>0.58125</v>
      </c>
      <c r="L108" s="4" t="n">
        <v>8.024682</v>
      </c>
      <c r="M108" s="27"/>
    </row>
    <row r="109" customFormat="false" ht="12.75" hidden="false" customHeight="false" outlineLevel="0" collapsed="false">
      <c r="H109" s="4" t="n">
        <v>13.96</v>
      </c>
      <c r="I109" s="4" t="n">
        <v>8.024682</v>
      </c>
      <c r="J109" s="4" t="n">
        <v>8.024682</v>
      </c>
      <c r="K109" s="35" t="n">
        <f aca="false">H109/24</f>
        <v>0.581666666666667</v>
      </c>
      <c r="L109" s="4" t="n">
        <v>8.024682</v>
      </c>
      <c r="M109" s="27"/>
    </row>
    <row r="110" customFormat="false" ht="12.75" hidden="false" customHeight="false" outlineLevel="0" collapsed="false">
      <c r="H110" s="4" t="n">
        <v>13.97</v>
      </c>
      <c r="I110" s="4" t="n">
        <v>8.024682</v>
      </c>
      <c r="J110" s="4" t="n">
        <v>8.024682</v>
      </c>
      <c r="K110" s="35" t="n">
        <f aca="false">H110/24</f>
        <v>0.582083333333333</v>
      </c>
      <c r="L110" s="4" t="n">
        <v>8.024682</v>
      </c>
      <c r="M110" s="27"/>
    </row>
    <row r="111" customFormat="false" ht="12.75" hidden="false" customHeight="false" outlineLevel="0" collapsed="false">
      <c r="H111" s="4" t="n">
        <v>13.98</v>
      </c>
      <c r="I111" s="4" t="n">
        <v>8.024682</v>
      </c>
      <c r="J111" s="4" t="n">
        <v>8.024682</v>
      </c>
      <c r="K111" s="35" t="n">
        <f aca="false">H111/24</f>
        <v>0.5825</v>
      </c>
      <c r="L111" s="4" t="n">
        <v>8.024682</v>
      </c>
      <c r="M111" s="27"/>
    </row>
    <row r="112" customFormat="false" ht="12.75" hidden="false" customHeight="false" outlineLevel="0" collapsed="false">
      <c r="H112" s="4" t="n">
        <v>13.99</v>
      </c>
      <c r="I112" s="4" t="n">
        <v>8.024682</v>
      </c>
      <c r="J112" s="4" t="n">
        <v>8.024682</v>
      </c>
      <c r="K112" s="35" t="n">
        <f aca="false">H112/24</f>
        <v>0.582916666666667</v>
      </c>
      <c r="L112" s="4" t="n">
        <v>8.024682</v>
      </c>
      <c r="M112" s="27"/>
    </row>
    <row r="113" customFormat="false" ht="12.75" hidden="false" customHeight="false" outlineLevel="0" collapsed="false">
      <c r="H113" s="4" t="n">
        <v>14</v>
      </c>
      <c r="I113" s="4" t="n">
        <v>8.024682</v>
      </c>
      <c r="J113" s="4" t="n">
        <v>8.024682</v>
      </c>
      <c r="K113" s="35" t="n">
        <f aca="false">H113/24</f>
        <v>0.583333333333333</v>
      </c>
      <c r="L113" s="4" t="n">
        <v>8.024682</v>
      </c>
      <c r="M113" s="27"/>
    </row>
    <row r="114" customFormat="false" ht="12.75" hidden="false" customHeight="false" outlineLevel="0" collapsed="false">
      <c r="H114" s="4" t="n">
        <v>14.01</v>
      </c>
      <c r="I114" s="4" t="n">
        <v>8.024682</v>
      </c>
      <c r="J114" s="4" t="n">
        <v>8.024682</v>
      </c>
      <c r="K114" s="35" t="n">
        <f aca="false">H114/24</f>
        <v>0.58375</v>
      </c>
      <c r="L114" s="4" t="n">
        <v>8.024682</v>
      </c>
      <c r="M114" s="27"/>
    </row>
    <row r="115" customFormat="false" ht="12.75" hidden="false" customHeight="false" outlineLevel="0" collapsed="false">
      <c r="H115" s="4" t="n">
        <v>14.02</v>
      </c>
      <c r="I115" s="4" t="n">
        <v>8.024682</v>
      </c>
      <c r="J115" s="4" t="n">
        <v>8.024682</v>
      </c>
      <c r="K115" s="35" t="n">
        <f aca="false">H115/24</f>
        <v>0.584166666666667</v>
      </c>
      <c r="L115" s="4" t="n">
        <v>8.024682</v>
      </c>
      <c r="M115" s="27"/>
    </row>
    <row r="116" customFormat="false" ht="12.75" hidden="false" customHeight="false" outlineLevel="0" collapsed="false">
      <c r="H116" s="4" t="n">
        <v>14.03</v>
      </c>
      <c r="I116" s="4" t="n">
        <v>8.024682</v>
      </c>
      <c r="J116" s="4" t="n">
        <v>8.024682</v>
      </c>
      <c r="K116" s="35" t="n">
        <f aca="false">H116/24</f>
        <v>0.584583333333333</v>
      </c>
      <c r="L116" s="4" t="n">
        <v>8.024682</v>
      </c>
      <c r="M116" s="27"/>
    </row>
    <row r="117" customFormat="false" ht="12.75" hidden="false" customHeight="false" outlineLevel="0" collapsed="false">
      <c r="H117" s="4" t="n">
        <v>14.04</v>
      </c>
      <c r="I117" s="4" t="n">
        <v>8.024682</v>
      </c>
      <c r="J117" s="4" t="n">
        <v>8.024682</v>
      </c>
      <c r="K117" s="35" t="n">
        <f aca="false">H117/24</f>
        <v>0.585</v>
      </c>
      <c r="L117" s="4" t="n">
        <v>8.024682</v>
      </c>
      <c r="M117" s="27"/>
    </row>
    <row r="118" customFormat="false" ht="12.75" hidden="false" customHeight="false" outlineLevel="0" collapsed="false">
      <c r="H118" s="4" t="n">
        <v>14.05</v>
      </c>
      <c r="I118" s="4" t="n">
        <v>8.024682</v>
      </c>
      <c r="J118" s="4" t="n">
        <v>8.024682</v>
      </c>
      <c r="K118" s="35" t="n">
        <f aca="false">H118/24</f>
        <v>0.585416666666667</v>
      </c>
      <c r="L118" s="4" t="n">
        <v>8.024682</v>
      </c>
      <c r="M118" s="27"/>
    </row>
    <row r="119" customFormat="false" ht="12.75" hidden="false" customHeight="false" outlineLevel="0" collapsed="false">
      <c r="H119" s="4" t="n">
        <v>14.06</v>
      </c>
      <c r="I119" s="4" t="n">
        <v>8.024682</v>
      </c>
      <c r="J119" s="4" t="n">
        <v>8.024682</v>
      </c>
      <c r="K119" s="35" t="n">
        <f aca="false">H119/24</f>
        <v>0.585833333333333</v>
      </c>
      <c r="L119" s="4" t="n">
        <v>8.024682</v>
      </c>
      <c r="M119" s="27"/>
    </row>
    <row r="120" customFormat="false" ht="12.75" hidden="false" customHeight="false" outlineLevel="0" collapsed="false">
      <c r="H120" s="4" t="n">
        <v>14.07</v>
      </c>
      <c r="I120" s="4" t="n">
        <v>8.024682</v>
      </c>
      <c r="J120" s="4" t="n">
        <v>8.024682</v>
      </c>
      <c r="K120" s="35" t="n">
        <f aca="false">H120/24</f>
        <v>0.58625</v>
      </c>
      <c r="L120" s="4" t="n">
        <v>8.024682</v>
      </c>
      <c r="M120" s="27"/>
    </row>
    <row r="121" customFormat="false" ht="12.75" hidden="false" customHeight="false" outlineLevel="0" collapsed="false">
      <c r="H121" s="4" t="n">
        <v>14.08</v>
      </c>
      <c r="I121" s="4" t="n">
        <v>8.024682</v>
      </c>
      <c r="J121" s="4" t="n">
        <v>8.024682</v>
      </c>
      <c r="K121" s="35" t="n">
        <f aca="false">H121/24</f>
        <v>0.586666666666667</v>
      </c>
      <c r="L121" s="4" t="n">
        <v>8.024682</v>
      </c>
      <c r="M121" s="27"/>
    </row>
    <row r="122" customFormat="false" ht="12.75" hidden="false" customHeight="false" outlineLevel="0" collapsed="false">
      <c r="H122" s="4" t="n">
        <v>14.09</v>
      </c>
      <c r="I122" s="4" t="n">
        <v>8.024682</v>
      </c>
      <c r="J122" s="4" t="n">
        <v>8.024682</v>
      </c>
      <c r="K122" s="35" t="n">
        <f aca="false">H122/24</f>
        <v>0.587083333333333</v>
      </c>
      <c r="L122" s="4" t="n">
        <v>8.024682</v>
      </c>
      <c r="M122" s="27"/>
    </row>
    <row r="123" customFormat="false" ht="12.75" hidden="false" customHeight="false" outlineLevel="0" collapsed="false">
      <c r="H123" s="4" t="n">
        <v>14.1</v>
      </c>
      <c r="I123" s="4" t="n">
        <v>8.024682</v>
      </c>
      <c r="J123" s="4" t="n">
        <v>8.024682</v>
      </c>
      <c r="K123" s="35" t="n">
        <f aca="false">H123/24</f>
        <v>0.5875</v>
      </c>
      <c r="L123" s="4" t="n">
        <v>8.024682</v>
      </c>
      <c r="M123" s="27"/>
    </row>
    <row r="124" customFormat="false" ht="12.75" hidden="false" customHeight="false" outlineLevel="0" collapsed="false">
      <c r="H124" s="4" t="n">
        <v>14.11</v>
      </c>
      <c r="I124" s="4" t="n">
        <v>8.024683</v>
      </c>
      <c r="J124" s="4" t="n">
        <v>8.024682</v>
      </c>
      <c r="K124" s="35" t="n">
        <f aca="false">H124/24</f>
        <v>0.587916666666667</v>
      </c>
      <c r="L124" s="4" t="n">
        <v>8.024683</v>
      </c>
      <c r="M124" s="27"/>
    </row>
    <row r="125" customFormat="false" ht="12.75" hidden="false" customHeight="false" outlineLevel="0" collapsed="false">
      <c r="H125" s="4" t="n">
        <v>14.12</v>
      </c>
      <c r="I125" s="4" t="n">
        <v>8.024687</v>
      </c>
      <c r="J125" s="4" t="n">
        <v>8.024682</v>
      </c>
      <c r="K125" s="35" t="n">
        <f aca="false">H125/24</f>
        <v>0.588333333333333</v>
      </c>
      <c r="L125" s="4" t="n">
        <v>8.024687</v>
      </c>
      <c r="M125" s="27"/>
    </row>
    <row r="126" customFormat="false" ht="12.75" hidden="false" customHeight="false" outlineLevel="0" collapsed="false">
      <c r="H126" s="4" t="n">
        <v>14.13</v>
      </c>
      <c r="I126" s="4" t="n">
        <v>8.024704</v>
      </c>
      <c r="J126" s="4" t="n">
        <v>8.024682</v>
      </c>
      <c r="K126" s="35" t="n">
        <f aca="false">H126/24</f>
        <v>0.58875</v>
      </c>
      <c r="L126" s="4" t="n">
        <v>8.024704</v>
      </c>
      <c r="M126" s="27"/>
    </row>
    <row r="127" customFormat="false" ht="12.75" hidden="false" customHeight="false" outlineLevel="0" collapsed="false">
      <c r="H127" s="4" t="n">
        <v>14.14</v>
      </c>
      <c r="I127" s="4" t="n">
        <v>8.024765</v>
      </c>
      <c r="J127" s="4" t="n">
        <v>8.024683</v>
      </c>
      <c r="K127" s="35" t="n">
        <f aca="false">H127/24</f>
        <v>0.589166666666667</v>
      </c>
      <c r="L127" s="4" t="n">
        <v>8.024765</v>
      </c>
      <c r="M127" s="27"/>
    </row>
    <row r="128" customFormat="false" ht="12.75" hidden="false" customHeight="false" outlineLevel="0" collapsed="false">
      <c r="H128" s="4" t="n">
        <v>14.15</v>
      </c>
      <c r="I128" s="4" t="n">
        <v>8.024956</v>
      </c>
      <c r="J128" s="4" t="n">
        <v>8.024687</v>
      </c>
      <c r="K128" s="35" t="n">
        <f aca="false">H128/24</f>
        <v>0.589583333333333</v>
      </c>
      <c r="L128" s="4" t="n">
        <v>8.024956</v>
      </c>
      <c r="M128" s="27"/>
    </row>
    <row r="129" customFormat="false" ht="12.75" hidden="false" customHeight="false" outlineLevel="0" collapsed="false">
      <c r="H129" s="4" t="n">
        <v>14.16</v>
      </c>
      <c r="I129" s="4" t="n">
        <v>8.025513</v>
      </c>
      <c r="J129" s="4" t="n">
        <v>8.024699</v>
      </c>
      <c r="K129" s="35" t="n">
        <f aca="false">H129/24</f>
        <v>0.59</v>
      </c>
      <c r="L129" s="4" t="n">
        <v>8.025513</v>
      </c>
      <c r="M129" s="27"/>
    </row>
    <row r="130" customFormat="false" ht="12.75" hidden="false" customHeight="false" outlineLevel="0" collapsed="false">
      <c r="H130" s="4" t="n">
        <v>14.17</v>
      </c>
      <c r="I130" s="4" t="n">
        <v>8.026993</v>
      </c>
      <c r="J130" s="4" t="n">
        <v>8.024732</v>
      </c>
      <c r="K130" s="35" t="n">
        <f aca="false">H130/24</f>
        <v>0.590416666666667</v>
      </c>
      <c r="L130" s="4" t="n">
        <v>8.026993</v>
      </c>
      <c r="M130" s="27"/>
    </row>
    <row r="131" customFormat="false" ht="12.75" hidden="false" customHeight="false" outlineLevel="0" collapsed="false">
      <c r="H131" s="4" t="n">
        <v>14.18</v>
      </c>
      <c r="I131" s="4" t="n">
        <v>8.030621</v>
      </c>
      <c r="J131" s="4" t="n">
        <v>8.024821</v>
      </c>
      <c r="K131" s="35" t="n">
        <f aca="false">H131/24</f>
        <v>0.590833333333333</v>
      </c>
      <c r="L131" s="4" t="n">
        <v>8.030621</v>
      </c>
      <c r="M131" s="27"/>
    </row>
    <row r="132" customFormat="false" ht="12.75" hidden="false" customHeight="false" outlineLevel="0" collapsed="false">
      <c r="H132" s="4" t="n">
        <v>14.19</v>
      </c>
      <c r="I132" s="4" t="n">
        <v>8.038839</v>
      </c>
      <c r="J132" s="4" t="n">
        <v>8.025035</v>
      </c>
      <c r="K132" s="35" t="n">
        <f aca="false">H132/24</f>
        <v>0.59125</v>
      </c>
      <c r="L132" s="4" t="n">
        <v>8.038839</v>
      </c>
      <c r="M132" s="27"/>
    </row>
    <row r="133" customFormat="false" ht="12.75" hidden="false" customHeight="false" outlineLevel="0" collapsed="false">
      <c r="H133" s="4" t="n">
        <v>14.2</v>
      </c>
      <c r="I133" s="4" t="n">
        <v>8.0561</v>
      </c>
      <c r="J133" s="4" t="n">
        <v>8.02552</v>
      </c>
      <c r="K133" s="35" t="n">
        <f aca="false">H133/24</f>
        <v>0.591666666666667</v>
      </c>
      <c r="L133" s="4" t="n">
        <v>8.0561</v>
      </c>
      <c r="M133" s="27"/>
    </row>
    <row r="134" customFormat="false" ht="12.75" hidden="false" customHeight="false" outlineLevel="0" collapsed="false">
      <c r="H134" s="4" t="n">
        <v>14.21</v>
      </c>
      <c r="I134" s="4" t="n">
        <v>8.089841</v>
      </c>
      <c r="J134" s="4" t="n">
        <v>8.026546</v>
      </c>
      <c r="K134" s="35" t="n">
        <f aca="false">H134/24</f>
        <v>0.592083333333333</v>
      </c>
      <c r="L134" s="4" t="n">
        <v>8.089841</v>
      </c>
      <c r="M134" s="27"/>
    </row>
    <row r="135" customFormat="false" ht="12.75" hidden="false" customHeight="false" outlineLevel="0" collapsed="false">
      <c r="H135" s="4" t="n">
        <v>14.22</v>
      </c>
      <c r="I135" s="4" t="n">
        <v>8.151423</v>
      </c>
      <c r="J135" s="4" t="n">
        <v>8.028581</v>
      </c>
      <c r="K135" s="35" t="n">
        <f aca="false">H135/24</f>
        <v>0.5925</v>
      </c>
      <c r="L135" s="4" t="n">
        <v>8.151423</v>
      </c>
      <c r="M135" s="27"/>
    </row>
    <row r="136" customFormat="false" ht="12.75" hidden="false" customHeight="false" outlineLevel="0" collapsed="false">
      <c r="H136" s="4" t="n">
        <v>14.23</v>
      </c>
      <c r="I136" s="4" t="n">
        <v>8.256694</v>
      </c>
      <c r="J136" s="4" t="n">
        <v>8.032375</v>
      </c>
      <c r="K136" s="35" t="n">
        <f aca="false">H136/24</f>
        <v>0.592916666666667</v>
      </c>
      <c r="L136" s="4" t="n">
        <v>8.256694</v>
      </c>
      <c r="M136" s="27"/>
    </row>
    <row r="137" customFormat="false" ht="12.75" hidden="false" customHeight="false" outlineLevel="0" collapsed="false">
      <c r="H137" s="4" t="n">
        <v>14.24</v>
      </c>
      <c r="I137" s="4" t="n">
        <v>8.425784</v>
      </c>
      <c r="J137" s="4" t="n">
        <v>8.039054</v>
      </c>
      <c r="K137" s="35" t="n">
        <f aca="false">H137/24</f>
        <v>0.593333333333333</v>
      </c>
      <c r="L137" s="4" t="n">
        <v>8.425784</v>
      </c>
      <c r="M137" s="27"/>
    </row>
    <row r="138" customFormat="false" ht="12.75" hidden="false" customHeight="false" outlineLevel="0" collapsed="false">
      <c r="H138" s="4" t="n">
        <v>14.25</v>
      </c>
      <c r="I138" s="4" t="n">
        <v>8.68179</v>
      </c>
      <c r="J138" s="4" t="n">
        <v>8.050185</v>
      </c>
      <c r="K138" s="35" t="n">
        <f aca="false">H138/24</f>
        <v>0.59375</v>
      </c>
      <c r="L138" s="4" t="n">
        <v>8.68179</v>
      </c>
      <c r="M138" s="27"/>
    </row>
    <row r="139" customFormat="false" ht="12.75" hidden="false" customHeight="false" outlineLevel="0" collapsed="false">
      <c r="H139" s="4" t="n">
        <v>14.26</v>
      </c>
      <c r="I139" s="4" t="n">
        <v>9.0483</v>
      </c>
      <c r="J139" s="4" t="n">
        <v>8.067805</v>
      </c>
      <c r="K139" s="35" t="n">
        <f aca="false">H139/24</f>
        <v>0.594166666666667</v>
      </c>
      <c r="L139" s="4" t="n">
        <v>9.0483</v>
      </c>
      <c r="M139" s="27"/>
    </row>
    <row r="140" customFormat="false" ht="12.75" hidden="false" customHeight="false" outlineLevel="0" collapsed="false">
      <c r="H140" s="4" t="n">
        <v>14.27</v>
      </c>
      <c r="I140" s="4" t="n">
        <v>9.546055</v>
      </c>
      <c r="J140" s="4" t="n">
        <v>8.09439</v>
      </c>
      <c r="K140" s="35" t="n">
        <f aca="false">H140/24</f>
        <v>0.594583333333333</v>
      </c>
      <c r="L140" s="4" t="n">
        <v>9.546055</v>
      </c>
      <c r="M140" s="27"/>
    </row>
    <row r="141" customFormat="false" ht="12.75" hidden="false" customHeight="false" outlineLevel="0" collapsed="false">
      <c r="H141" s="4" t="n">
        <v>14.28</v>
      </c>
      <c r="I141" s="4" t="n">
        <v>10.18938</v>
      </c>
      <c r="J141" s="4" t="n">
        <v>8.132736</v>
      </c>
      <c r="K141" s="35" t="n">
        <f aca="false">H141/24</f>
        <v>0.595</v>
      </c>
      <c r="L141" s="4" t="n">
        <v>10.18938</v>
      </c>
      <c r="M141" s="27"/>
    </row>
    <row r="142" customFormat="false" ht="12.75" hidden="false" customHeight="false" outlineLevel="0" collapsed="false">
      <c r="H142" s="4" t="n">
        <v>14.29</v>
      </c>
      <c r="I142" s="4" t="n">
        <v>10.98318</v>
      </c>
      <c r="J142" s="4" t="n">
        <v>8.185792</v>
      </c>
      <c r="K142" s="35" t="n">
        <f aca="false">H142/24</f>
        <v>0.595416666666667</v>
      </c>
      <c r="L142" s="4" t="n">
        <v>10.98318</v>
      </c>
      <c r="M142" s="27"/>
    </row>
    <row r="143" customFormat="false" ht="12.75" hidden="false" customHeight="false" outlineLevel="0" collapsed="false">
      <c r="H143" s="4" t="n">
        <v>14.3</v>
      </c>
      <c r="I143" s="4" t="n">
        <v>11.92127</v>
      </c>
      <c r="J143" s="4" t="n">
        <v>8.256426</v>
      </c>
      <c r="K143" s="35" t="n">
        <f aca="false">H143/24</f>
        <v>0.595833333333333</v>
      </c>
      <c r="L143" s="4" t="n">
        <v>11.92127</v>
      </c>
      <c r="M143" s="27"/>
    </row>
    <row r="144" customFormat="false" ht="12.75" hidden="false" customHeight="false" outlineLevel="0" collapsed="false">
      <c r="H144" s="4" t="n">
        <v>14.31</v>
      </c>
      <c r="I144" s="4" t="n">
        <v>12.98635</v>
      </c>
      <c r="J144" s="4" t="n">
        <v>8.347191</v>
      </c>
      <c r="K144" s="35" t="n">
        <f aca="false">H144/24</f>
        <v>0.59625</v>
      </c>
      <c r="L144" s="4" t="n">
        <v>12.98635</v>
      </c>
      <c r="M144" s="27"/>
    </row>
    <row r="145" customFormat="false" ht="12.75" hidden="false" customHeight="false" outlineLevel="0" collapsed="false">
      <c r="H145" s="4" t="n">
        <v>14.32</v>
      </c>
      <c r="I145" s="4" t="n">
        <v>14.15166</v>
      </c>
      <c r="J145" s="4" t="n">
        <v>8.460109</v>
      </c>
      <c r="K145" s="35" t="n">
        <f aca="false">H145/24</f>
        <v>0.596666666666667</v>
      </c>
      <c r="L145" s="4" t="n">
        <v>14.15166</v>
      </c>
      <c r="M145" s="27"/>
    </row>
    <row r="146" customFormat="false" ht="12.75" hidden="false" customHeight="false" outlineLevel="0" collapsed="false">
      <c r="H146" s="4" t="n">
        <v>14.33</v>
      </c>
      <c r="I146" s="4" t="n">
        <v>15.38391</v>
      </c>
      <c r="J146" s="4" t="n">
        <v>8.596507</v>
      </c>
      <c r="K146" s="35" t="n">
        <f aca="false">H146/24</f>
        <v>0.597083333333333</v>
      </c>
      <c r="L146" s="4" t="n">
        <v>15.38391</v>
      </c>
      <c r="M146" s="27"/>
    </row>
    <row r="147" customFormat="false" ht="12.75" hidden="false" customHeight="false" outlineLevel="0" collapsed="false">
      <c r="H147" s="4" t="n">
        <v>14.34</v>
      </c>
      <c r="I147" s="4" t="n">
        <v>16.64686</v>
      </c>
      <c r="J147" s="4" t="n">
        <v>8.756935</v>
      </c>
      <c r="K147" s="35" t="n">
        <f aca="false">H147/24</f>
        <v>0.5975</v>
      </c>
      <c r="L147" s="4" t="n">
        <v>16.64686</v>
      </c>
      <c r="M147" s="27"/>
    </row>
    <row r="148" customFormat="false" ht="12.75" hidden="false" customHeight="false" outlineLevel="0" collapsed="false">
      <c r="H148" s="4" t="n">
        <v>14.35</v>
      </c>
      <c r="I148" s="4" t="n">
        <v>17.90482</v>
      </c>
      <c r="J148" s="4" t="n">
        <v>8.941149</v>
      </c>
      <c r="K148" s="35" t="n">
        <f aca="false">H148/24</f>
        <v>0.597916666666667</v>
      </c>
      <c r="L148" s="4" t="n">
        <v>17.90482</v>
      </c>
      <c r="M148" s="27"/>
    </row>
    <row r="149" customFormat="false" ht="12.75" hidden="false" customHeight="false" outlineLevel="0" collapsed="false">
      <c r="H149" s="4" t="n">
        <v>14.36</v>
      </c>
      <c r="I149" s="4" t="n">
        <v>19.12565</v>
      </c>
      <c r="J149" s="4" t="n">
        <v>9.148181</v>
      </c>
      <c r="K149" s="35" t="n">
        <f aca="false">H149/24</f>
        <v>0.598333333333333</v>
      </c>
      <c r="L149" s="4" t="n">
        <v>19.12565</v>
      </c>
      <c r="M149" s="27"/>
    </row>
    <row r="150" customFormat="false" ht="12.75" hidden="false" customHeight="false" outlineLevel="0" collapsed="false">
      <c r="H150" s="4" t="n">
        <v>14.37</v>
      </c>
      <c r="I150" s="4" t="n">
        <v>20.28284</v>
      </c>
      <c r="J150" s="4" t="n">
        <v>9.376448</v>
      </c>
      <c r="K150" s="35" t="n">
        <f aca="false">H150/24</f>
        <v>0.59875</v>
      </c>
      <c r="L150" s="4" t="n">
        <v>20.28284</v>
      </c>
      <c r="M150" s="27"/>
    </row>
    <row r="151" customFormat="false" ht="12.75" hidden="false" customHeight="false" outlineLevel="0" collapsed="false">
      <c r="H151" s="4" t="n">
        <v>14.38</v>
      </c>
      <c r="I151" s="4" t="n">
        <v>21.35664</v>
      </c>
      <c r="J151" s="4" t="n">
        <v>9.6239</v>
      </c>
      <c r="K151" s="35" t="n">
        <f aca="false">H151/24</f>
        <v>0.599166666666667</v>
      </c>
      <c r="L151" s="4" t="n">
        <v>21.35664</v>
      </c>
      <c r="M151" s="27"/>
    </row>
    <row r="152" customFormat="false" ht="12.75" hidden="false" customHeight="false" outlineLevel="0" collapsed="false">
      <c r="H152" s="4" t="n">
        <v>14.39</v>
      </c>
      <c r="I152" s="4" t="n">
        <v>22.33427</v>
      </c>
      <c r="J152" s="4" t="n">
        <v>9.888181</v>
      </c>
      <c r="K152" s="35" t="n">
        <f aca="false">H152/24</f>
        <v>0.599583333333333</v>
      </c>
      <c r="L152" s="4" t="n">
        <v>22.33427</v>
      </c>
      <c r="M152" s="27"/>
    </row>
    <row r="153" customFormat="false" ht="12.75" hidden="false" customHeight="false" outlineLevel="0" collapsed="false">
      <c r="H153" s="4" t="n">
        <v>14.4</v>
      </c>
      <c r="I153" s="4" t="n">
        <v>23.2094</v>
      </c>
      <c r="J153" s="4" t="n">
        <v>10.16678</v>
      </c>
      <c r="K153" s="35" t="n">
        <f aca="false">H153/24</f>
        <v>0.6</v>
      </c>
      <c r="L153" s="4" t="n">
        <v>23.2094</v>
      </c>
      <c r="M153" s="27"/>
    </row>
    <row r="154" customFormat="false" ht="12.75" hidden="false" customHeight="false" outlineLevel="0" collapsed="false">
      <c r="H154" s="4" t="n">
        <v>14.41</v>
      </c>
      <c r="I154" s="4" t="n">
        <v>23.98124</v>
      </c>
      <c r="J154" s="4" t="n">
        <v>10.45716</v>
      </c>
      <c r="K154" s="35" t="n">
        <f aca="false">H154/24</f>
        <v>0.600416666666667</v>
      </c>
      <c r="L154" s="4" t="n">
        <v>23.98124</v>
      </c>
      <c r="M154" s="27"/>
    </row>
    <row r="155" customFormat="false" ht="12.75" hidden="false" customHeight="false" outlineLevel="0" collapsed="false">
      <c r="H155" s="4" t="n">
        <v>14.42</v>
      </c>
      <c r="I155" s="4" t="n">
        <v>24.65334</v>
      </c>
      <c r="J155" s="4" t="n">
        <v>10.75688</v>
      </c>
      <c r="K155" s="35" t="n">
        <f aca="false">H155/24</f>
        <v>0.600833333333333</v>
      </c>
      <c r="L155" s="4" t="n">
        <v>24.65334</v>
      </c>
      <c r="M155" s="27"/>
    </row>
    <row r="156" customFormat="false" ht="12.75" hidden="false" customHeight="false" outlineLevel="0" collapsed="false">
      <c r="H156" s="4" t="n">
        <v>14.43</v>
      </c>
      <c r="I156" s="4" t="n">
        <v>25.23233</v>
      </c>
      <c r="J156" s="4" t="n">
        <v>11.06364</v>
      </c>
      <c r="K156" s="35" t="n">
        <f aca="false">H156/24</f>
        <v>0.60125</v>
      </c>
      <c r="L156" s="4" t="n">
        <v>25.23233</v>
      </c>
      <c r="M156" s="27"/>
    </row>
    <row r="157" customFormat="false" ht="12.75" hidden="false" customHeight="false" outlineLevel="0" collapsed="false">
      <c r="H157" s="4" t="n">
        <v>14.44</v>
      </c>
      <c r="I157" s="4" t="n">
        <v>25.72683</v>
      </c>
      <c r="J157" s="4" t="n">
        <v>11.37537</v>
      </c>
      <c r="K157" s="35" t="n">
        <f aca="false">H157/24</f>
        <v>0.601666666666667</v>
      </c>
      <c r="L157" s="4" t="n">
        <v>25.72683</v>
      </c>
      <c r="M157" s="27"/>
    </row>
    <row r="158" customFormat="false" ht="12.75" hidden="false" customHeight="false" outlineLevel="0" collapsed="false">
      <c r="H158" s="4" t="n">
        <v>14.45</v>
      </c>
      <c r="I158" s="4" t="n">
        <v>26.14642</v>
      </c>
      <c r="J158" s="4" t="n">
        <v>11.69024</v>
      </c>
      <c r="K158" s="35" t="n">
        <f aca="false">H158/24</f>
        <v>0.602083333333333</v>
      </c>
      <c r="L158" s="4" t="n">
        <v>26.14642</v>
      </c>
      <c r="M158" s="27"/>
    </row>
    <row r="159" customFormat="false" ht="12.75" hidden="false" customHeight="false" outlineLevel="0" collapsed="false">
      <c r="H159" s="4" t="n">
        <v>14.46</v>
      </c>
      <c r="I159" s="4" t="n">
        <v>26.50096</v>
      </c>
      <c r="J159" s="4" t="n">
        <v>12.00668</v>
      </c>
      <c r="K159" s="35" t="n">
        <f aca="false">H159/24</f>
        <v>0.6025</v>
      </c>
      <c r="L159" s="4" t="n">
        <v>26.50096</v>
      </c>
      <c r="M159" s="27"/>
    </row>
    <row r="160" customFormat="false" ht="12.75" hidden="false" customHeight="false" outlineLevel="0" collapsed="false">
      <c r="H160" s="4" t="n">
        <v>14.47</v>
      </c>
      <c r="I160" s="4" t="n">
        <v>26.79995</v>
      </c>
      <c r="J160" s="4" t="n">
        <v>12.32334</v>
      </c>
      <c r="K160" s="35" t="n">
        <f aca="false">H160/24</f>
        <v>0.602916666666667</v>
      </c>
      <c r="L160" s="4" t="n">
        <v>26.79995</v>
      </c>
      <c r="M160" s="27"/>
    </row>
    <row r="161" customFormat="false" ht="12.75" hidden="false" customHeight="false" outlineLevel="0" collapsed="false">
      <c r="H161" s="4" t="n">
        <v>14.48</v>
      </c>
      <c r="I161" s="4" t="n">
        <v>27.05223</v>
      </c>
      <c r="J161" s="4" t="n">
        <v>12.63911</v>
      </c>
      <c r="K161" s="35" t="n">
        <f aca="false">H161/24</f>
        <v>0.603333333333333</v>
      </c>
      <c r="L161" s="4" t="n">
        <v>27.05223</v>
      </c>
      <c r="M161" s="27"/>
    </row>
    <row r="162" customFormat="false" ht="12.75" hidden="false" customHeight="false" outlineLevel="0" collapsed="false">
      <c r="H162" s="4" t="n">
        <v>14.49</v>
      </c>
      <c r="I162" s="4" t="n">
        <v>27.26572</v>
      </c>
      <c r="J162" s="4" t="n">
        <v>12.95309</v>
      </c>
      <c r="K162" s="35" t="n">
        <f aca="false">H162/24</f>
        <v>0.60375</v>
      </c>
      <c r="L162" s="4" t="n">
        <v>27.26572</v>
      </c>
      <c r="M162" s="27"/>
    </row>
    <row r="163" customFormat="false" ht="12.75" hidden="false" customHeight="false" outlineLevel="0" collapsed="false">
      <c r="H163" s="4" t="n">
        <v>14.5</v>
      </c>
      <c r="I163" s="4" t="n">
        <v>27.44737</v>
      </c>
      <c r="J163" s="4" t="n">
        <v>13.26456</v>
      </c>
      <c r="K163" s="35" t="n">
        <f aca="false">H163/24</f>
        <v>0.604166666666667</v>
      </c>
      <c r="L163" s="4" t="n">
        <v>27.44737</v>
      </c>
      <c r="M163" s="27"/>
    </row>
    <row r="164" customFormat="false" ht="12.75" hidden="false" customHeight="false" outlineLevel="0" collapsed="false">
      <c r="H164" s="4" t="n">
        <v>14.51</v>
      </c>
      <c r="I164" s="4" t="n">
        <v>27.60312</v>
      </c>
      <c r="J164" s="4" t="n">
        <v>13.57293</v>
      </c>
      <c r="K164" s="35" t="n">
        <f aca="false">H164/24</f>
        <v>0.604583333333333</v>
      </c>
      <c r="L164" s="4" t="n">
        <v>27.60312</v>
      </c>
      <c r="M164" s="27"/>
    </row>
    <row r="165" customFormat="false" ht="12.75" hidden="false" customHeight="false" outlineLevel="0" collapsed="false">
      <c r="H165" s="4" t="n">
        <v>14.52</v>
      </c>
      <c r="I165" s="4" t="n">
        <v>27.73796</v>
      </c>
      <c r="J165" s="4" t="n">
        <v>13.87778</v>
      </c>
      <c r="K165" s="35" t="n">
        <f aca="false">H165/24</f>
        <v>0.605</v>
      </c>
      <c r="L165" s="4" t="n">
        <v>27.73796</v>
      </c>
      <c r="M165" s="27"/>
    </row>
    <row r="166" customFormat="false" ht="12.75" hidden="false" customHeight="false" outlineLevel="0" collapsed="false">
      <c r="H166" s="4" t="n">
        <v>14.53</v>
      </c>
      <c r="I166" s="4" t="n">
        <v>27.85602</v>
      </c>
      <c r="J166" s="4" t="n">
        <v>14.17878</v>
      </c>
      <c r="K166" s="35" t="n">
        <f aca="false">H166/24</f>
        <v>0.605416666666667</v>
      </c>
      <c r="L166" s="4" t="n">
        <v>27.85602</v>
      </c>
      <c r="M166" s="27"/>
    </row>
    <row r="167" customFormat="false" ht="12.75" hidden="false" customHeight="false" outlineLevel="0" collapsed="false">
      <c r="H167" s="4" t="n">
        <v>14.54</v>
      </c>
      <c r="I167" s="4" t="n">
        <v>27.96067</v>
      </c>
      <c r="J167" s="4" t="n">
        <v>14.47567</v>
      </c>
      <c r="K167" s="35" t="n">
        <f aca="false">H167/24</f>
        <v>0.605833333333333</v>
      </c>
      <c r="L167" s="4" t="n">
        <v>27.96067</v>
      </c>
      <c r="M167" s="27"/>
    </row>
    <row r="168" customFormat="false" ht="12.75" hidden="false" customHeight="false" outlineLevel="0" collapsed="false">
      <c r="H168" s="4" t="n">
        <v>14.55</v>
      </c>
      <c r="I168" s="4" t="n">
        <v>28.05463</v>
      </c>
      <c r="J168" s="4" t="n">
        <v>14.76828</v>
      </c>
      <c r="K168" s="35" t="n">
        <f aca="false">H168/24</f>
        <v>0.60625</v>
      </c>
      <c r="L168" s="4" t="n">
        <v>28.05463</v>
      </c>
      <c r="M168" s="27"/>
    </row>
    <row r="169" customFormat="false" ht="12.75" hidden="false" customHeight="false" outlineLevel="0" collapsed="false">
      <c r="H169" s="4" t="n">
        <v>14.56</v>
      </c>
      <c r="I169" s="4" t="n">
        <v>28.14006</v>
      </c>
      <c r="J169" s="4" t="n">
        <v>15.05651</v>
      </c>
      <c r="K169" s="35" t="n">
        <f aca="false">H169/24</f>
        <v>0.606666666666667</v>
      </c>
      <c r="L169" s="4" t="n">
        <v>28.14006</v>
      </c>
      <c r="M169" s="27"/>
    </row>
    <row r="170" customFormat="false" ht="12.75" hidden="false" customHeight="false" outlineLevel="0" collapsed="false">
      <c r="H170" s="4" t="n">
        <v>14.57</v>
      </c>
      <c r="I170" s="4" t="n">
        <v>28.2187</v>
      </c>
      <c r="J170" s="4" t="n">
        <v>15.34029</v>
      </c>
      <c r="K170" s="35" t="n">
        <f aca="false">H170/24</f>
        <v>0.607083333333333</v>
      </c>
      <c r="L170" s="4" t="n">
        <v>28.2187</v>
      </c>
      <c r="M170" s="27"/>
    </row>
    <row r="171" customFormat="false" ht="12.75" hidden="false" customHeight="false" outlineLevel="0" collapsed="false">
      <c r="H171" s="4" t="n">
        <v>14.58</v>
      </c>
      <c r="I171" s="4" t="n">
        <v>28.29187</v>
      </c>
      <c r="J171" s="4" t="n">
        <v>15.61956</v>
      </c>
      <c r="K171" s="35" t="n">
        <f aca="false">H171/24</f>
        <v>0.6075</v>
      </c>
      <c r="L171" s="4" t="n">
        <v>28.29187</v>
      </c>
      <c r="M171" s="27"/>
    </row>
    <row r="172" customFormat="false" ht="12.75" hidden="false" customHeight="false" outlineLevel="0" collapsed="false">
      <c r="H172" s="4" t="n">
        <v>14.59</v>
      </c>
      <c r="I172" s="4" t="n">
        <v>28.36064</v>
      </c>
      <c r="J172" s="4" t="n">
        <v>15.89434</v>
      </c>
      <c r="K172" s="35" t="n">
        <f aca="false">H172/24</f>
        <v>0.607916666666667</v>
      </c>
      <c r="L172" s="4" t="n">
        <v>28.36064</v>
      </c>
      <c r="M172" s="27"/>
    </row>
    <row r="173" customFormat="false" ht="12.75" hidden="false" customHeight="false" outlineLevel="0" collapsed="false">
      <c r="H173" s="4" t="n">
        <v>14.6</v>
      </c>
      <c r="I173" s="4" t="n">
        <v>28.42582</v>
      </c>
      <c r="J173" s="4" t="n">
        <v>16.16461</v>
      </c>
      <c r="K173" s="35" t="n">
        <f aca="false">H173/24</f>
        <v>0.608333333333333</v>
      </c>
      <c r="L173" s="4" t="n">
        <v>28.42582</v>
      </c>
      <c r="M173" s="27"/>
    </row>
    <row r="174" customFormat="false" ht="12.75" hidden="false" customHeight="false" outlineLevel="0" collapsed="false">
      <c r="H174" s="4" t="n">
        <v>14.61</v>
      </c>
      <c r="I174" s="4" t="n">
        <v>28.48804</v>
      </c>
      <c r="J174" s="4" t="n">
        <v>16.43043</v>
      </c>
      <c r="K174" s="35" t="n">
        <f aca="false">H174/24</f>
        <v>0.60875</v>
      </c>
      <c r="L174" s="4" t="n">
        <v>28.48804</v>
      </c>
      <c r="M174" s="27"/>
    </row>
    <row r="175" customFormat="false" ht="12.75" hidden="false" customHeight="false" outlineLevel="0" collapsed="false">
      <c r="H175" s="4" t="n">
        <v>14.62</v>
      </c>
      <c r="I175" s="4" t="n">
        <v>28.54778</v>
      </c>
      <c r="J175" s="4" t="n">
        <v>16.69181</v>
      </c>
      <c r="K175" s="35" t="n">
        <f aca="false">H175/24</f>
        <v>0.609166666666667</v>
      </c>
      <c r="L175" s="4" t="n">
        <v>28.54778</v>
      </c>
      <c r="M175" s="27"/>
    </row>
    <row r="176" customFormat="false" ht="12.75" hidden="false" customHeight="false" outlineLevel="0" collapsed="false">
      <c r="H176" s="4" t="n">
        <v>14.63</v>
      </c>
      <c r="I176" s="4" t="n">
        <v>28.60541</v>
      </c>
      <c r="J176" s="4" t="n">
        <v>16.94881</v>
      </c>
      <c r="K176" s="35" t="n">
        <f aca="false">H176/24</f>
        <v>0.609583333333333</v>
      </c>
      <c r="L176" s="4" t="n">
        <v>28.60541</v>
      </c>
      <c r="M176" s="27"/>
    </row>
    <row r="177" customFormat="false" ht="12.75" hidden="false" customHeight="false" outlineLevel="0" collapsed="false">
      <c r="H177" s="4" t="n">
        <v>14.64</v>
      </c>
      <c r="I177" s="4" t="n">
        <v>28.66122</v>
      </c>
      <c r="J177" s="4" t="n">
        <v>17.20148</v>
      </c>
      <c r="K177" s="35" t="n">
        <f aca="false">H177/24</f>
        <v>0.61</v>
      </c>
      <c r="L177" s="4" t="n">
        <v>28.66122</v>
      </c>
      <c r="M177" s="27"/>
    </row>
    <row r="178" customFormat="false" ht="12.75" hidden="false" customHeight="false" outlineLevel="0" collapsed="false">
      <c r="H178" s="4" t="n">
        <v>14.65</v>
      </c>
      <c r="I178" s="4" t="n">
        <v>28.71543</v>
      </c>
      <c r="J178" s="4" t="n">
        <v>17.44987</v>
      </c>
      <c r="K178" s="35" t="n">
        <f aca="false">H178/24</f>
        <v>0.610416666666667</v>
      </c>
      <c r="L178" s="4" t="n">
        <v>28.71543</v>
      </c>
      <c r="M178" s="27"/>
    </row>
    <row r="179" customFormat="false" ht="12.75" hidden="false" customHeight="false" outlineLevel="0" collapsed="false">
      <c r="H179" s="4" t="n">
        <v>14.66</v>
      </c>
      <c r="I179" s="4" t="n">
        <v>28.7682</v>
      </c>
      <c r="J179" s="4" t="n">
        <v>17.69405</v>
      </c>
      <c r="K179" s="35" t="n">
        <f aca="false">H179/24</f>
        <v>0.610833333333333</v>
      </c>
      <c r="L179" s="4" t="n">
        <v>28.7682</v>
      </c>
      <c r="M179" s="27"/>
    </row>
    <row r="180" customFormat="false" ht="12.75" hidden="false" customHeight="false" outlineLevel="0" collapsed="false">
      <c r="H180" s="4" t="n">
        <v>14.67</v>
      </c>
      <c r="I180" s="4" t="n">
        <v>28.81966</v>
      </c>
      <c r="J180" s="4" t="n">
        <v>17.93407</v>
      </c>
      <c r="K180" s="35" t="n">
        <f aca="false">H180/24</f>
        <v>0.61125</v>
      </c>
      <c r="L180" s="4" t="n">
        <v>28.81966</v>
      </c>
      <c r="M180" s="27"/>
    </row>
    <row r="181" customFormat="false" ht="12.75" hidden="false" customHeight="false" outlineLevel="0" collapsed="false">
      <c r="H181" s="4" t="n">
        <v>14.68</v>
      </c>
      <c r="I181" s="4" t="n">
        <v>28.86993</v>
      </c>
      <c r="J181" s="4" t="n">
        <v>18.17001</v>
      </c>
      <c r="K181" s="35" t="n">
        <f aca="false">H181/24</f>
        <v>0.611666666666667</v>
      </c>
      <c r="L181" s="4" t="n">
        <v>28.86993</v>
      </c>
      <c r="M181" s="27"/>
    </row>
    <row r="182" customFormat="false" ht="12.75" hidden="false" customHeight="false" outlineLevel="0" collapsed="false">
      <c r="H182" s="4" t="n">
        <v>14.69</v>
      </c>
      <c r="I182" s="4" t="n">
        <v>28.91906</v>
      </c>
      <c r="J182" s="4" t="n">
        <v>18.40192</v>
      </c>
      <c r="K182" s="35" t="n">
        <f aca="false">H182/24</f>
        <v>0.612083333333333</v>
      </c>
      <c r="L182" s="4" t="n">
        <v>28.91906</v>
      </c>
      <c r="M182" s="27"/>
    </row>
    <row r="183" customFormat="false" ht="12.75" hidden="false" customHeight="false" outlineLevel="0" collapsed="false">
      <c r="H183" s="4" t="n">
        <v>14.7</v>
      </c>
      <c r="I183" s="4" t="n">
        <v>28.96714</v>
      </c>
      <c r="J183" s="4" t="n">
        <v>18.62986</v>
      </c>
      <c r="K183" s="35" t="n">
        <f aca="false">H183/24</f>
        <v>0.6125</v>
      </c>
      <c r="L183" s="4" t="n">
        <v>28.96714</v>
      </c>
      <c r="M183" s="27"/>
    </row>
    <row r="184" customFormat="false" ht="12.75" hidden="false" customHeight="false" outlineLevel="0" collapsed="false">
      <c r="H184" s="4" t="n">
        <v>14.71</v>
      </c>
      <c r="I184" s="4" t="n">
        <v>29.01421</v>
      </c>
      <c r="J184" s="4" t="n">
        <v>18.85391</v>
      </c>
      <c r="K184" s="35" t="n">
        <f aca="false">H184/24</f>
        <v>0.612916666666667</v>
      </c>
      <c r="L184" s="4" t="n">
        <v>29.01421</v>
      </c>
      <c r="M184" s="27"/>
    </row>
    <row r="185" customFormat="false" ht="12.75" hidden="false" customHeight="false" outlineLevel="0" collapsed="false">
      <c r="H185" s="4" t="n">
        <v>14.72</v>
      </c>
      <c r="I185" s="4" t="n">
        <v>29.06031</v>
      </c>
      <c r="J185" s="4" t="n">
        <v>19.07411</v>
      </c>
      <c r="K185" s="35" t="n">
        <f aca="false">H185/24</f>
        <v>0.613333333333333</v>
      </c>
      <c r="L185" s="4" t="n">
        <v>29.06031</v>
      </c>
      <c r="M185" s="27"/>
    </row>
    <row r="186" customFormat="false" ht="12.75" hidden="false" customHeight="false" outlineLevel="0" collapsed="false">
      <c r="H186" s="4" t="n">
        <v>14.73</v>
      </c>
      <c r="I186" s="4" t="n">
        <v>29.10547</v>
      </c>
      <c r="J186" s="4" t="n">
        <v>19.29055</v>
      </c>
      <c r="K186" s="35" t="n">
        <f aca="false">H186/24</f>
        <v>0.61375</v>
      </c>
      <c r="L186" s="4" t="n">
        <v>29.10547</v>
      </c>
      <c r="M186" s="27"/>
    </row>
    <row r="187" customFormat="false" ht="12.75" hidden="false" customHeight="false" outlineLevel="0" collapsed="false">
      <c r="H187" s="4" t="n">
        <v>14.74</v>
      </c>
      <c r="I187" s="4" t="n">
        <v>29.14974</v>
      </c>
      <c r="J187" s="4" t="n">
        <v>19.50326</v>
      </c>
      <c r="K187" s="35" t="n">
        <f aca="false">H187/24</f>
        <v>0.614166666666667</v>
      </c>
      <c r="L187" s="4" t="n">
        <v>29.14974</v>
      </c>
      <c r="M187" s="27"/>
    </row>
    <row r="188" customFormat="false" ht="12.75" hidden="false" customHeight="false" outlineLevel="0" collapsed="false">
      <c r="H188" s="4" t="n">
        <v>14.75</v>
      </c>
      <c r="I188" s="4" t="n">
        <v>29.19313</v>
      </c>
      <c r="J188" s="4" t="n">
        <v>19.71233</v>
      </c>
      <c r="K188" s="35" t="n">
        <f aca="false">H188/24</f>
        <v>0.614583333333333</v>
      </c>
      <c r="L188" s="4" t="n">
        <v>29.19313</v>
      </c>
      <c r="M188" s="27"/>
    </row>
    <row r="189" customFormat="false" ht="12.75" hidden="false" customHeight="false" outlineLevel="0" collapsed="false">
      <c r="H189" s="4" t="n">
        <v>14.76</v>
      </c>
      <c r="I189" s="4" t="n">
        <v>29.23567</v>
      </c>
      <c r="J189" s="4" t="n">
        <v>19.91781</v>
      </c>
      <c r="K189" s="35" t="n">
        <f aca="false">H189/24</f>
        <v>0.615</v>
      </c>
      <c r="L189" s="4" t="n">
        <v>29.23567</v>
      </c>
      <c r="M189" s="27"/>
    </row>
    <row r="190" customFormat="false" ht="12.75" hidden="false" customHeight="false" outlineLevel="0" collapsed="false">
      <c r="H190" s="4" t="n">
        <v>14.77</v>
      </c>
      <c r="I190" s="4" t="n">
        <v>29.27737</v>
      </c>
      <c r="J190" s="4" t="n">
        <v>20.11975</v>
      </c>
      <c r="K190" s="35" t="n">
        <f aca="false">H190/24</f>
        <v>0.615416666666667</v>
      </c>
      <c r="L190" s="4" t="n">
        <v>29.27737</v>
      </c>
      <c r="M190" s="27"/>
    </row>
    <row r="191" customFormat="false" ht="12.75" hidden="false" customHeight="false" outlineLevel="0" collapsed="false">
      <c r="H191" s="4" t="n">
        <v>14.78</v>
      </c>
      <c r="I191" s="4" t="n">
        <v>29.31826</v>
      </c>
      <c r="J191" s="4" t="n">
        <v>20.31822</v>
      </c>
      <c r="K191" s="35" t="n">
        <f aca="false">H191/24</f>
        <v>0.615833333333333</v>
      </c>
      <c r="L191" s="4" t="n">
        <v>29.31826</v>
      </c>
      <c r="M191" s="27"/>
    </row>
    <row r="192" customFormat="false" ht="12.75" hidden="false" customHeight="false" outlineLevel="0" collapsed="false">
      <c r="H192" s="4" t="n">
        <v>14.79</v>
      </c>
      <c r="I192" s="4" t="n">
        <v>29.35836</v>
      </c>
      <c r="J192" s="4" t="n">
        <v>20.51327</v>
      </c>
      <c r="K192" s="35" t="n">
        <f aca="false">H192/24</f>
        <v>0.61625</v>
      </c>
      <c r="L192" s="4" t="n">
        <v>29.35836</v>
      </c>
      <c r="M192" s="27"/>
    </row>
    <row r="193" customFormat="false" ht="12.75" hidden="false" customHeight="false" outlineLevel="0" collapsed="false">
      <c r="H193" s="4" t="n">
        <v>14.8</v>
      </c>
      <c r="I193" s="4" t="n">
        <v>29.39768</v>
      </c>
      <c r="J193" s="4" t="n">
        <v>20.70496</v>
      </c>
      <c r="K193" s="35" t="n">
        <f aca="false">H193/24</f>
        <v>0.616666666666667</v>
      </c>
      <c r="L193" s="4" t="n">
        <v>29.39768</v>
      </c>
      <c r="M193" s="27"/>
    </row>
    <row r="194" customFormat="false" ht="12.75" hidden="false" customHeight="false" outlineLevel="0" collapsed="false">
      <c r="H194" s="4" t="n">
        <v>14.81</v>
      </c>
      <c r="I194" s="4" t="n">
        <v>29.43625</v>
      </c>
      <c r="J194" s="4" t="n">
        <v>20.89335</v>
      </c>
      <c r="K194" s="35" t="n">
        <f aca="false">H194/24</f>
        <v>0.617083333333333</v>
      </c>
      <c r="L194" s="4" t="n">
        <v>29.43625</v>
      </c>
      <c r="M194" s="27"/>
    </row>
    <row r="195" customFormat="false" ht="12.75" hidden="false" customHeight="false" outlineLevel="0" collapsed="false">
      <c r="H195" s="4" t="n">
        <v>14.82</v>
      </c>
      <c r="I195" s="4" t="n">
        <v>29.47406</v>
      </c>
      <c r="J195" s="4" t="n">
        <v>21.07849</v>
      </c>
      <c r="K195" s="35" t="n">
        <f aca="false">H195/24</f>
        <v>0.6175</v>
      </c>
      <c r="L195" s="4" t="n">
        <v>29.47406</v>
      </c>
      <c r="M195" s="27"/>
    </row>
    <row r="196" customFormat="false" ht="12.75" hidden="false" customHeight="false" outlineLevel="0" collapsed="false">
      <c r="H196" s="4" t="n">
        <v>14.83</v>
      </c>
      <c r="I196" s="4" t="n">
        <v>29.51115</v>
      </c>
      <c r="J196" s="4" t="n">
        <v>21.26044</v>
      </c>
      <c r="K196" s="35" t="n">
        <f aca="false">H196/24</f>
        <v>0.617916666666667</v>
      </c>
      <c r="L196" s="4" t="n">
        <v>29.51115</v>
      </c>
      <c r="M196" s="27"/>
    </row>
    <row r="197" customFormat="false" ht="12.75" hidden="false" customHeight="false" outlineLevel="0" collapsed="false">
      <c r="H197" s="4" t="n">
        <v>14.84</v>
      </c>
      <c r="I197" s="4" t="n">
        <v>29.54752</v>
      </c>
      <c r="J197" s="4" t="n">
        <v>21.43925</v>
      </c>
      <c r="K197" s="35" t="n">
        <f aca="false">H197/24</f>
        <v>0.618333333333333</v>
      </c>
      <c r="L197" s="4" t="n">
        <v>29.54752</v>
      </c>
      <c r="M197" s="27"/>
    </row>
    <row r="198" customFormat="false" ht="12.75" hidden="false" customHeight="false" outlineLevel="0" collapsed="false">
      <c r="H198" s="4" t="n">
        <v>14.85</v>
      </c>
      <c r="I198" s="4" t="n">
        <v>29.58319</v>
      </c>
      <c r="J198" s="4" t="n">
        <v>21.61497</v>
      </c>
      <c r="K198" s="35" t="n">
        <f aca="false">H198/24</f>
        <v>0.61875</v>
      </c>
      <c r="L198" s="4" t="n">
        <v>29.58319</v>
      </c>
      <c r="M198" s="27"/>
    </row>
    <row r="199" customFormat="false" ht="12.75" hidden="false" customHeight="false" outlineLevel="0" collapsed="false">
      <c r="H199" s="4" t="n">
        <v>14.86</v>
      </c>
      <c r="I199" s="4" t="n">
        <v>29.61817</v>
      </c>
      <c r="J199" s="4" t="n">
        <v>21.78766</v>
      </c>
      <c r="K199" s="35" t="n">
        <f aca="false">H199/24</f>
        <v>0.619166666666667</v>
      </c>
      <c r="L199" s="4" t="n">
        <v>29.61817</v>
      </c>
      <c r="M199" s="27"/>
    </row>
    <row r="200" customFormat="false" ht="12.75" hidden="false" customHeight="false" outlineLevel="0" collapsed="false">
      <c r="H200" s="4" t="n">
        <v>14.87</v>
      </c>
      <c r="I200" s="4" t="n">
        <v>29.65247</v>
      </c>
      <c r="J200" s="4" t="n">
        <v>21.95736</v>
      </c>
      <c r="K200" s="35" t="n">
        <f aca="false">H200/24</f>
        <v>0.619583333333333</v>
      </c>
      <c r="L200" s="4" t="n">
        <v>29.65247</v>
      </c>
      <c r="M200" s="27"/>
    </row>
    <row r="201" customFormat="false" ht="12.75" hidden="false" customHeight="false" outlineLevel="0" collapsed="false">
      <c r="H201" s="4" t="n">
        <v>14.88</v>
      </c>
      <c r="I201" s="4" t="n">
        <v>29.68612</v>
      </c>
      <c r="J201" s="4" t="n">
        <v>22.12412</v>
      </c>
      <c r="K201" s="35" t="n">
        <f aca="false">H201/24</f>
        <v>0.62</v>
      </c>
      <c r="L201" s="4" t="n">
        <v>29.68612</v>
      </c>
      <c r="M201" s="27"/>
    </row>
    <row r="202" customFormat="false" ht="12.75" hidden="false" customHeight="false" outlineLevel="0" collapsed="false">
      <c r="H202" s="4" t="n">
        <v>14.89</v>
      </c>
      <c r="I202" s="4" t="n">
        <v>29.71912</v>
      </c>
      <c r="J202" s="4" t="n">
        <v>22.288</v>
      </c>
      <c r="K202" s="35" t="n">
        <f aca="false">H202/24</f>
        <v>0.620416666666667</v>
      </c>
      <c r="L202" s="4" t="n">
        <v>29.71912</v>
      </c>
      <c r="M202" s="27"/>
    </row>
    <row r="203" customFormat="false" ht="12.75" hidden="false" customHeight="false" outlineLevel="0" collapsed="false">
      <c r="H203" s="4" t="n">
        <v>14.9</v>
      </c>
      <c r="I203" s="4" t="n">
        <v>29.75148</v>
      </c>
      <c r="J203" s="4" t="n">
        <v>22.44904</v>
      </c>
      <c r="K203" s="35" t="n">
        <f aca="false">H203/24</f>
        <v>0.620833333333333</v>
      </c>
      <c r="L203" s="4" t="n">
        <v>29.75148</v>
      </c>
      <c r="M203" s="27"/>
    </row>
    <row r="204" customFormat="false" ht="12.75" hidden="false" customHeight="false" outlineLevel="0" collapsed="false">
      <c r="H204" s="4" t="n">
        <v>14.91</v>
      </c>
      <c r="I204" s="4" t="n">
        <v>29.78321</v>
      </c>
      <c r="J204" s="4" t="n">
        <v>22.60729</v>
      </c>
      <c r="K204" s="35" t="n">
        <f aca="false">H204/24</f>
        <v>0.62125</v>
      </c>
      <c r="L204" s="4" t="n">
        <v>29.78321</v>
      </c>
      <c r="M204" s="27"/>
    </row>
    <row r="205" customFormat="false" ht="12.75" hidden="false" customHeight="false" outlineLevel="0" collapsed="false">
      <c r="H205" s="4" t="n">
        <v>14.92</v>
      </c>
      <c r="I205" s="4" t="n">
        <v>29.81434</v>
      </c>
      <c r="J205" s="4" t="n">
        <v>22.7628</v>
      </c>
      <c r="K205" s="35" t="n">
        <f aca="false">H205/24</f>
        <v>0.621666666666667</v>
      </c>
      <c r="L205" s="4" t="n">
        <v>29.81434</v>
      </c>
      <c r="M205" s="27"/>
    </row>
    <row r="206" customFormat="false" ht="12.75" hidden="false" customHeight="false" outlineLevel="0" collapsed="false">
      <c r="H206" s="4" t="n">
        <v>14.93</v>
      </c>
      <c r="I206" s="4" t="n">
        <v>29.84486</v>
      </c>
      <c r="J206" s="4" t="n">
        <v>22.91562</v>
      </c>
      <c r="K206" s="35" t="n">
        <f aca="false">H206/24</f>
        <v>0.622083333333333</v>
      </c>
      <c r="L206" s="4" t="n">
        <v>29.84486</v>
      </c>
      <c r="M206" s="27"/>
    </row>
    <row r="207" customFormat="false" ht="12.75" hidden="false" customHeight="false" outlineLevel="0" collapsed="false">
      <c r="H207" s="4" t="n">
        <v>14.94</v>
      </c>
      <c r="I207" s="4" t="n">
        <v>29.8748</v>
      </c>
      <c r="J207" s="4" t="n">
        <v>23.06578</v>
      </c>
      <c r="K207" s="35" t="n">
        <f aca="false">H207/24</f>
        <v>0.6225</v>
      </c>
      <c r="L207" s="4" t="n">
        <v>29.8748</v>
      </c>
      <c r="M207" s="27"/>
    </row>
    <row r="208" customFormat="false" ht="12.75" hidden="false" customHeight="false" outlineLevel="0" collapsed="false">
      <c r="H208" s="4" t="n">
        <v>14.95</v>
      </c>
      <c r="I208" s="4" t="n">
        <v>29.90416</v>
      </c>
      <c r="J208" s="4" t="n">
        <v>23.21334</v>
      </c>
      <c r="K208" s="35" t="n">
        <f aca="false">H208/24</f>
        <v>0.622916666666667</v>
      </c>
      <c r="L208" s="4" t="n">
        <v>29.90416</v>
      </c>
      <c r="M208" s="27"/>
    </row>
    <row r="209" customFormat="false" ht="12.75" hidden="false" customHeight="false" outlineLevel="0" collapsed="false">
      <c r="H209" s="4" t="n">
        <v>14.96</v>
      </c>
      <c r="I209" s="4" t="n">
        <v>29.93295</v>
      </c>
      <c r="J209" s="4" t="n">
        <v>23.35833</v>
      </c>
      <c r="K209" s="35" t="n">
        <f aca="false">H209/24</f>
        <v>0.623333333333333</v>
      </c>
      <c r="L209" s="4" t="n">
        <v>29.93295</v>
      </c>
      <c r="M209" s="27"/>
    </row>
    <row r="210" customFormat="false" ht="12.75" hidden="false" customHeight="false" outlineLevel="0" collapsed="false">
      <c r="H210" s="4" t="n">
        <v>14.97</v>
      </c>
      <c r="I210" s="4" t="n">
        <v>29.96119</v>
      </c>
      <c r="J210" s="4" t="n">
        <v>23.50081</v>
      </c>
      <c r="K210" s="35" t="n">
        <f aca="false">H210/24</f>
        <v>0.62375</v>
      </c>
      <c r="L210" s="4" t="n">
        <v>29.96119</v>
      </c>
      <c r="M210" s="27"/>
    </row>
    <row r="211" customFormat="false" ht="12.75" hidden="false" customHeight="false" outlineLevel="0" collapsed="false">
      <c r="H211" s="4" t="n">
        <v>14.98</v>
      </c>
      <c r="I211" s="4" t="n">
        <v>29.98889</v>
      </c>
      <c r="J211" s="4" t="n">
        <v>23.64081</v>
      </c>
      <c r="K211" s="35" t="n">
        <f aca="false">H211/24</f>
        <v>0.624166666666667</v>
      </c>
      <c r="L211" s="4" t="n">
        <v>29.98889</v>
      </c>
      <c r="M211" s="27"/>
    </row>
    <row r="212" customFormat="false" ht="12.75" hidden="false" customHeight="false" outlineLevel="0" collapsed="false">
      <c r="H212" s="4" t="n">
        <v>14.99</v>
      </c>
      <c r="I212" s="4" t="n">
        <v>30.01605</v>
      </c>
      <c r="J212" s="4" t="n">
        <v>23.77838</v>
      </c>
      <c r="K212" s="35" t="n">
        <f aca="false">H212/24</f>
        <v>0.624583333333333</v>
      </c>
      <c r="L212" s="4" t="n">
        <v>30.01605</v>
      </c>
      <c r="M212" s="27"/>
    </row>
    <row r="213" customFormat="false" ht="12.75" hidden="false" customHeight="false" outlineLevel="0" collapsed="false">
      <c r="H213" s="4" t="n">
        <v>15</v>
      </c>
      <c r="I213" s="4" t="n">
        <v>30.04268</v>
      </c>
      <c r="J213" s="4" t="n">
        <v>23.91355</v>
      </c>
      <c r="K213" s="35" t="n">
        <f aca="false">H213/24</f>
        <v>0.625</v>
      </c>
      <c r="L213" s="4" t="n">
        <v>30.04268</v>
      </c>
      <c r="M213" s="27"/>
    </row>
    <row r="214" customFormat="false" ht="12.75" hidden="false" customHeight="false" outlineLevel="0" collapsed="false">
      <c r="H214" s="4" t="n">
        <v>15.01</v>
      </c>
      <c r="I214" s="4" t="n">
        <v>30.06881</v>
      </c>
      <c r="J214" s="4" t="n">
        <v>24.04637</v>
      </c>
      <c r="K214" s="35" t="n">
        <f aca="false">H214/24</f>
        <v>0.625416666666667</v>
      </c>
      <c r="L214" s="4" t="n">
        <v>30.06881</v>
      </c>
      <c r="M214" s="27"/>
    </row>
    <row r="215" customFormat="false" ht="12.75" hidden="false" customHeight="false" outlineLevel="0" collapsed="false">
      <c r="H215" s="4" t="n">
        <v>15.02</v>
      </c>
      <c r="I215" s="4" t="n">
        <v>30.09442</v>
      </c>
      <c r="J215" s="4" t="n">
        <v>24.17688</v>
      </c>
      <c r="K215" s="35" t="n">
        <f aca="false">H215/24</f>
        <v>0.625833333333333</v>
      </c>
      <c r="L215" s="4" t="n">
        <v>30.09442</v>
      </c>
      <c r="M215" s="27"/>
    </row>
    <row r="216" customFormat="false" ht="12.75" hidden="false" customHeight="false" outlineLevel="0" collapsed="false">
      <c r="H216" s="4" t="n">
        <v>15.03</v>
      </c>
      <c r="I216" s="4" t="n">
        <v>30.11955</v>
      </c>
      <c r="J216" s="4" t="n">
        <v>24.30511</v>
      </c>
      <c r="K216" s="35" t="n">
        <f aca="false">H216/24</f>
        <v>0.62625</v>
      </c>
      <c r="L216" s="4" t="n">
        <v>30.11955</v>
      </c>
      <c r="M216" s="27"/>
    </row>
    <row r="217" customFormat="false" ht="12.75" hidden="false" customHeight="false" outlineLevel="0" collapsed="false">
      <c r="H217" s="4" t="n">
        <v>15.04</v>
      </c>
      <c r="I217" s="4" t="n">
        <v>30.14419</v>
      </c>
      <c r="J217" s="4" t="n">
        <v>24.43111</v>
      </c>
      <c r="K217" s="35" t="n">
        <f aca="false">H217/24</f>
        <v>0.626666666666667</v>
      </c>
      <c r="L217" s="4" t="n">
        <v>30.14419</v>
      </c>
      <c r="M217" s="27"/>
    </row>
    <row r="218" customFormat="false" ht="12.75" hidden="false" customHeight="false" outlineLevel="0" collapsed="false">
      <c r="H218" s="4" t="n">
        <v>15.05</v>
      </c>
      <c r="I218" s="4" t="n">
        <v>30.16835</v>
      </c>
      <c r="J218" s="4" t="n">
        <v>24.55491</v>
      </c>
      <c r="K218" s="35" t="n">
        <f aca="false">H218/24</f>
        <v>0.627083333333333</v>
      </c>
      <c r="L218" s="4" t="n">
        <v>30.16835</v>
      </c>
      <c r="M218" s="27"/>
    </row>
    <row r="219" customFormat="false" ht="12.75" hidden="false" customHeight="false" outlineLevel="0" collapsed="false">
      <c r="H219" s="4" t="n">
        <v>15.06</v>
      </c>
      <c r="I219" s="4" t="n">
        <v>30.19205</v>
      </c>
      <c r="J219" s="4" t="n">
        <v>24.67655</v>
      </c>
      <c r="K219" s="35" t="n">
        <f aca="false">H219/24</f>
        <v>0.6275</v>
      </c>
      <c r="L219" s="4" t="n">
        <v>30.19205</v>
      </c>
      <c r="M219" s="27"/>
    </row>
    <row r="220" customFormat="false" ht="12.75" hidden="false" customHeight="false" outlineLevel="0" collapsed="false">
      <c r="H220" s="4" t="n">
        <v>15.07</v>
      </c>
      <c r="I220" s="4" t="n">
        <v>30.21529</v>
      </c>
      <c r="J220" s="4" t="n">
        <v>24.79607</v>
      </c>
      <c r="K220" s="35" t="n">
        <f aca="false">H220/24</f>
        <v>0.627916666666667</v>
      </c>
      <c r="L220" s="4" t="n">
        <v>30.21529</v>
      </c>
      <c r="M220" s="27"/>
    </row>
    <row r="221" customFormat="false" ht="12.75" hidden="false" customHeight="false" outlineLevel="0" collapsed="false">
      <c r="H221" s="4" t="n">
        <v>15.08</v>
      </c>
      <c r="I221" s="4" t="n">
        <v>30.23809</v>
      </c>
      <c r="J221" s="4" t="n">
        <v>24.91351</v>
      </c>
      <c r="K221" s="35" t="n">
        <f aca="false">H221/24</f>
        <v>0.628333333333333</v>
      </c>
      <c r="L221" s="4" t="n">
        <v>30.23809</v>
      </c>
      <c r="M221" s="27"/>
    </row>
    <row r="222" customFormat="false" ht="12.75" hidden="false" customHeight="false" outlineLevel="0" collapsed="false">
      <c r="H222" s="4" t="n">
        <v>15.09</v>
      </c>
      <c r="I222" s="4" t="n">
        <v>30.26044</v>
      </c>
      <c r="J222" s="4" t="n">
        <v>25.02889</v>
      </c>
      <c r="K222" s="35" t="n">
        <f aca="false">H222/24</f>
        <v>0.62875</v>
      </c>
      <c r="L222" s="4" t="n">
        <v>30.26044</v>
      </c>
      <c r="M222" s="27"/>
    </row>
    <row r="223" customFormat="false" ht="12.75" hidden="false" customHeight="false" outlineLevel="0" collapsed="false">
      <c r="H223" s="4" t="n">
        <v>15.1</v>
      </c>
      <c r="I223" s="4" t="n">
        <v>30.28236</v>
      </c>
      <c r="J223" s="4" t="n">
        <v>25.14225</v>
      </c>
      <c r="K223" s="35" t="n">
        <f aca="false">H223/24</f>
        <v>0.629166666666667</v>
      </c>
      <c r="L223" s="4" t="n">
        <v>30.28236</v>
      </c>
      <c r="M223" s="27"/>
    </row>
    <row r="224" customFormat="false" ht="12.75" hidden="false" customHeight="false" outlineLevel="0" collapsed="false">
      <c r="H224" s="4" t="n">
        <v>15.11</v>
      </c>
      <c r="I224" s="4" t="n">
        <v>30.30386</v>
      </c>
      <c r="J224" s="4" t="n">
        <v>25.25364</v>
      </c>
      <c r="K224" s="35" t="n">
        <f aca="false">H224/24</f>
        <v>0.629583333333333</v>
      </c>
      <c r="L224" s="4" t="n">
        <v>30.30386</v>
      </c>
      <c r="M224" s="27"/>
    </row>
    <row r="225" customFormat="false" ht="12.75" hidden="false" customHeight="false" outlineLevel="0" collapsed="false">
      <c r="H225" s="4" t="n">
        <v>15.12</v>
      </c>
      <c r="I225" s="4" t="n">
        <v>30.32494</v>
      </c>
      <c r="J225" s="4" t="n">
        <v>25.36307</v>
      </c>
      <c r="K225" s="35" t="n">
        <f aca="false">H225/24</f>
        <v>0.63</v>
      </c>
      <c r="L225" s="4" t="n">
        <v>30.32494</v>
      </c>
      <c r="M225" s="27"/>
    </row>
    <row r="226" customFormat="false" ht="12.75" hidden="false" customHeight="false" outlineLevel="0" collapsed="false">
      <c r="H226" s="4" t="n">
        <v>15.13</v>
      </c>
      <c r="I226" s="4" t="n">
        <v>30.34562</v>
      </c>
      <c r="J226" s="4" t="n">
        <v>25.47059</v>
      </c>
      <c r="K226" s="35" t="n">
        <f aca="false">H226/24</f>
        <v>0.630416666666667</v>
      </c>
      <c r="L226" s="4" t="n">
        <v>30.34562</v>
      </c>
      <c r="M226" s="27"/>
    </row>
    <row r="227" customFormat="false" ht="12.75" hidden="false" customHeight="false" outlineLevel="0" collapsed="false">
      <c r="H227" s="4" t="n">
        <v>15.14</v>
      </c>
      <c r="I227" s="4" t="n">
        <v>30.3659</v>
      </c>
      <c r="J227" s="4" t="n">
        <v>25.57623</v>
      </c>
      <c r="K227" s="35" t="n">
        <f aca="false">H227/24</f>
        <v>0.630833333333333</v>
      </c>
      <c r="L227" s="4" t="n">
        <v>30.3659</v>
      </c>
      <c r="M227" s="27"/>
    </row>
    <row r="228" customFormat="false" ht="12.75" hidden="false" customHeight="false" outlineLevel="0" collapsed="false">
      <c r="H228" s="4" t="n">
        <v>15.15</v>
      </c>
      <c r="I228" s="4" t="n">
        <v>30.38579</v>
      </c>
      <c r="J228" s="4" t="n">
        <v>25.68002</v>
      </c>
      <c r="K228" s="35" t="n">
        <f aca="false">H228/24</f>
        <v>0.63125</v>
      </c>
      <c r="L228" s="4" t="n">
        <v>30.38579</v>
      </c>
      <c r="M228" s="27"/>
    </row>
    <row r="229" customFormat="false" ht="12.75" hidden="false" customHeight="false" outlineLevel="0" collapsed="false">
      <c r="H229" s="4" t="n">
        <v>15.16</v>
      </c>
      <c r="I229" s="4" t="n">
        <v>30.40529</v>
      </c>
      <c r="J229" s="4" t="n">
        <v>25.78199</v>
      </c>
      <c r="K229" s="35" t="n">
        <f aca="false">H229/24</f>
        <v>0.631666666666667</v>
      </c>
      <c r="L229" s="4" t="n">
        <v>30.40529</v>
      </c>
      <c r="M229" s="27"/>
    </row>
    <row r="230" customFormat="false" ht="12.75" hidden="false" customHeight="false" outlineLevel="0" collapsed="false">
      <c r="H230" s="4" t="n">
        <v>15.17</v>
      </c>
      <c r="I230" s="4" t="n">
        <v>30.42441</v>
      </c>
      <c r="J230" s="4" t="n">
        <v>25.88217</v>
      </c>
      <c r="K230" s="35" t="n">
        <f aca="false">H230/24</f>
        <v>0.632083333333333</v>
      </c>
      <c r="L230" s="4" t="n">
        <v>30.42441</v>
      </c>
      <c r="M230" s="27"/>
    </row>
    <row r="231" customFormat="false" ht="12.75" hidden="false" customHeight="false" outlineLevel="0" collapsed="false">
      <c r="H231" s="4" t="n">
        <v>15.18</v>
      </c>
      <c r="I231" s="4" t="n">
        <v>30.44317</v>
      </c>
      <c r="J231" s="4" t="n">
        <v>25.98059</v>
      </c>
      <c r="K231" s="35" t="n">
        <f aca="false">H231/24</f>
        <v>0.6325</v>
      </c>
      <c r="L231" s="4" t="n">
        <v>30.44317</v>
      </c>
      <c r="M231" s="27"/>
    </row>
    <row r="232" customFormat="false" ht="12.75" hidden="false" customHeight="false" outlineLevel="0" collapsed="false">
      <c r="H232" s="4" t="n">
        <v>15.19</v>
      </c>
      <c r="I232" s="4" t="n">
        <v>30.46157</v>
      </c>
      <c r="J232" s="4" t="n">
        <v>26.07729</v>
      </c>
      <c r="K232" s="35" t="n">
        <f aca="false">H232/24</f>
        <v>0.632916666666667</v>
      </c>
      <c r="L232" s="4" t="n">
        <v>30.46157</v>
      </c>
      <c r="M232" s="27"/>
    </row>
    <row r="233" customFormat="false" ht="12.75" hidden="false" customHeight="false" outlineLevel="0" collapsed="false">
      <c r="H233" s="4" t="n">
        <v>15.2</v>
      </c>
      <c r="I233" s="4" t="n">
        <v>30.4796</v>
      </c>
      <c r="J233" s="4" t="n">
        <v>26.17229</v>
      </c>
      <c r="K233" s="35" t="n">
        <f aca="false">H233/24</f>
        <v>0.633333333333333</v>
      </c>
      <c r="L233" s="4" t="n">
        <v>30.4796</v>
      </c>
      <c r="M233" s="27"/>
    </row>
    <row r="234" customFormat="false" ht="12.75" hidden="false" customHeight="false" outlineLevel="0" collapsed="false">
      <c r="H234" s="4" t="n">
        <v>15.21</v>
      </c>
      <c r="I234" s="4" t="n">
        <v>30.4973</v>
      </c>
      <c r="J234" s="4" t="n">
        <v>26.26563</v>
      </c>
      <c r="K234" s="35" t="n">
        <f aca="false">H234/24</f>
        <v>0.63375</v>
      </c>
      <c r="L234" s="4" t="n">
        <v>30.4973</v>
      </c>
      <c r="M234" s="27"/>
    </row>
    <row r="235" customFormat="false" ht="12.75" hidden="false" customHeight="false" outlineLevel="0" collapsed="false">
      <c r="H235" s="4" t="n">
        <v>15.22</v>
      </c>
      <c r="I235" s="4" t="n">
        <v>30.51464</v>
      </c>
      <c r="J235" s="4" t="n">
        <v>26.35732</v>
      </c>
      <c r="K235" s="35" t="n">
        <f aca="false">H235/24</f>
        <v>0.634166666666667</v>
      </c>
      <c r="L235" s="4" t="n">
        <v>30.51464</v>
      </c>
      <c r="M235" s="27"/>
    </row>
    <row r="236" customFormat="false" ht="12.75" hidden="false" customHeight="false" outlineLevel="0" collapsed="false">
      <c r="H236" s="4" t="n">
        <v>15.23</v>
      </c>
      <c r="I236" s="4" t="n">
        <v>30.53166</v>
      </c>
      <c r="J236" s="4" t="n">
        <v>26.4474</v>
      </c>
      <c r="K236" s="35" t="n">
        <f aca="false">H236/24</f>
        <v>0.634583333333333</v>
      </c>
      <c r="L236" s="4" t="n">
        <v>30.53166</v>
      </c>
      <c r="M236" s="27"/>
    </row>
    <row r="237" customFormat="false" ht="12.75" hidden="false" customHeight="false" outlineLevel="0" collapsed="false">
      <c r="H237" s="4" t="n">
        <v>15.24</v>
      </c>
      <c r="I237" s="4" t="n">
        <v>30.54834</v>
      </c>
      <c r="J237" s="4" t="n">
        <v>26.5359</v>
      </c>
      <c r="K237" s="35" t="n">
        <f aca="false">H237/24</f>
        <v>0.635</v>
      </c>
      <c r="L237" s="4" t="n">
        <v>30.54834</v>
      </c>
      <c r="M237" s="27"/>
    </row>
    <row r="238" customFormat="false" ht="12.75" hidden="false" customHeight="false" outlineLevel="0" collapsed="false">
      <c r="H238" s="4" t="n">
        <v>15.25</v>
      </c>
      <c r="I238" s="4" t="n">
        <v>30.56471</v>
      </c>
      <c r="J238" s="4" t="n">
        <v>26.62285</v>
      </c>
      <c r="K238" s="35" t="n">
        <f aca="false">H238/24</f>
        <v>0.635416666666667</v>
      </c>
      <c r="L238" s="4" t="n">
        <v>30.56471</v>
      </c>
      <c r="M238" s="27"/>
    </row>
    <row r="239" customFormat="false" ht="12.75" hidden="false" customHeight="false" outlineLevel="0" collapsed="false">
      <c r="H239" s="4" t="n">
        <v>15.26</v>
      </c>
      <c r="I239" s="4" t="n">
        <v>30.58076</v>
      </c>
      <c r="J239" s="4" t="n">
        <v>26.70826</v>
      </c>
      <c r="K239" s="35" t="n">
        <f aca="false">H239/24</f>
        <v>0.635833333333333</v>
      </c>
      <c r="L239" s="4" t="n">
        <v>30.58076</v>
      </c>
      <c r="M239" s="27"/>
    </row>
    <row r="240" customFormat="false" ht="12.75" hidden="false" customHeight="false" outlineLevel="0" collapsed="false">
      <c r="H240" s="4" t="n">
        <v>15.27</v>
      </c>
      <c r="I240" s="4" t="n">
        <v>30.59649</v>
      </c>
      <c r="J240" s="4" t="n">
        <v>26.79217</v>
      </c>
      <c r="K240" s="35" t="n">
        <f aca="false">H240/24</f>
        <v>0.63625</v>
      </c>
      <c r="L240" s="4" t="n">
        <v>30.59649</v>
      </c>
      <c r="M240" s="27"/>
    </row>
    <row r="241" customFormat="false" ht="12.75" hidden="false" customHeight="false" outlineLevel="0" collapsed="false">
      <c r="H241" s="4" t="n">
        <v>15.28</v>
      </c>
      <c r="I241" s="4" t="n">
        <v>30.61193</v>
      </c>
      <c r="J241" s="4" t="n">
        <v>26.8746</v>
      </c>
      <c r="K241" s="35" t="n">
        <f aca="false">H241/24</f>
        <v>0.636666666666667</v>
      </c>
      <c r="L241" s="4" t="n">
        <v>30.61193</v>
      </c>
      <c r="M241" s="27"/>
    </row>
    <row r="242" customFormat="false" ht="12.75" hidden="false" customHeight="false" outlineLevel="0" collapsed="false">
      <c r="H242" s="4" t="n">
        <v>15.29</v>
      </c>
      <c r="I242" s="4" t="n">
        <v>30.62706</v>
      </c>
      <c r="J242" s="4" t="n">
        <v>26.95558</v>
      </c>
      <c r="K242" s="35" t="n">
        <f aca="false">H242/24</f>
        <v>0.637083333333333</v>
      </c>
      <c r="L242" s="4" t="n">
        <v>30.62706</v>
      </c>
      <c r="M242" s="27"/>
    </row>
    <row r="243" customFormat="false" ht="12.75" hidden="false" customHeight="false" outlineLevel="0" collapsed="false">
      <c r="H243" s="4" t="n">
        <v>15.3</v>
      </c>
      <c r="I243" s="4" t="n">
        <v>30.6419</v>
      </c>
      <c r="J243" s="4" t="n">
        <v>27.03513</v>
      </c>
      <c r="K243" s="35" t="n">
        <f aca="false">H243/24</f>
        <v>0.6375</v>
      </c>
      <c r="L243" s="4" t="n">
        <v>30.6419</v>
      </c>
      <c r="M243" s="27"/>
    </row>
    <row r="244" customFormat="false" ht="12.75" hidden="false" customHeight="false" outlineLevel="0" collapsed="false">
      <c r="H244" s="4" t="n">
        <v>15.31</v>
      </c>
      <c r="I244" s="4" t="n">
        <v>30.65646</v>
      </c>
      <c r="J244" s="4" t="n">
        <v>27.11328</v>
      </c>
      <c r="K244" s="35" t="n">
        <f aca="false">H244/24</f>
        <v>0.637916666666667</v>
      </c>
      <c r="L244" s="4" t="n">
        <v>30.65646</v>
      </c>
      <c r="M244" s="27"/>
    </row>
    <row r="245" customFormat="false" ht="12.75" hidden="false" customHeight="false" outlineLevel="0" collapsed="false">
      <c r="H245" s="4" t="n">
        <v>15.32</v>
      </c>
      <c r="I245" s="4" t="n">
        <v>30.67073</v>
      </c>
      <c r="J245" s="4" t="n">
        <v>27.19006</v>
      </c>
      <c r="K245" s="35" t="n">
        <f aca="false">H245/24</f>
        <v>0.638333333333333</v>
      </c>
      <c r="L245" s="4" t="n">
        <v>30.67073</v>
      </c>
      <c r="M245" s="27"/>
    </row>
    <row r="246" customFormat="false" ht="12.75" hidden="false" customHeight="false" outlineLevel="0" collapsed="false">
      <c r="H246" s="4" t="n">
        <v>15.33</v>
      </c>
      <c r="I246" s="4" t="n">
        <v>30.68473</v>
      </c>
      <c r="J246" s="4" t="n">
        <v>27.26548</v>
      </c>
      <c r="K246" s="35" t="n">
        <f aca="false">H246/24</f>
        <v>0.63875</v>
      </c>
      <c r="L246" s="4" t="n">
        <v>30.68473</v>
      </c>
      <c r="M246" s="27"/>
    </row>
    <row r="247" customFormat="false" ht="12.75" hidden="false" customHeight="false" outlineLevel="0" collapsed="false">
      <c r="H247" s="4" t="n">
        <v>15.34</v>
      </c>
      <c r="I247" s="4" t="n">
        <v>30.69846</v>
      </c>
      <c r="J247" s="4" t="n">
        <v>27.33956</v>
      </c>
      <c r="K247" s="35" t="n">
        <f aca="false">H247/24</f>
        <v>0.639166666666667</v>
      </c>
      <c r="L247" s="4" t="n">
        <v>30.69846</v>
      </c>
      <c r="M247" s="27"/>
    </row>
    <row r="248" customFormat="false" ht="12.75" hidden="false" customHeight="false" outlineLevel="0" collapsed="false">
      <c r="H248" s="4" t="n">
        <v>15.35</v>
      </c>
      <c r="I248" s="4" t="n">
        <v>30.71192</v>
      </c>
      <c r="J248" s="4" t="n">
        <v>27.41234</v>
      </c>
      <c r="K248" s="35" t="n">
        <f aca="false">H248/24</f>
        <v>0.639583333333333</v>
      </c>
      <c r="L248" s="4" t="n">
        <v>30.71192</v>
      </c>
      <c r="M248" s="27"/>
    </row>
    <row r="249" customFormat="false" ht="12.75" hidden="false" customHeight="false" outlineLevel="0" collapsed="false">
      <c r="H249" s="4" t="n">
        <v>15.36</v>
      </c>
      <c r="I249" s="4" t="n">
        <v>30.72512</v>
      </c>
      <c r="J249" s="4" t="n">
        <v>27.48384</v>
      </c>
      <c r="K249" s="35" t="n">
        <f aca="false">H249/24</f>
        <v>0.64</v>
      </c>
      <c r="L249" s="4" t="n">
        <v>30.72512</v>
      </c>
      <c r="M249" s="27"/>
    </row>
    <row r="250" customFormat="false" ht="12.75" hidden="false" customHeight="false" outlineLevel="0" collapsed="false">
      <c r="H250" s="4" t="n">
        <v>15.37</v>
      </c>
      <c r="I250" s="4" t="n">
        <v>30.73807</v>
      </c>
      <c r="J250" s="4" t="n">
        <v>27.55407</v>
      </c>
      <c r="K250" s="35" t="n">
        <f aca="false">H250/24</f>
        <v>0.640416666666667</v>
      </c>
      <c r="L250" s="4" t="n">
        <v>30.73807</v>
      </c>
      <c r="M250" s="27"/>
    </row>
    <row r="251" customFormat="false" ht="12.75" hidden="false" customHeight="false" outlineLevel="0" collapsed="false">
      <c r="H251" s="4" t="n">
        <v>15.38</v>
      </c>
      <c r="I251" s="4" t="n">
        <v>30.75077</v>
      </c>
      <c r="J251" s="4" t="n">
        <v>27.62305</v>
      </c>
      <c r="K251" s="35" t="n">
        <f aca="false">H251/24</f>
        <v>0.640833333333333</v>
      </c>
      <c r="L251" s="4" t="n">
        <v>30.75077</v>
      </c>
      <c r="M251" s="27"/>
    </row>
    <row r="252" customFormat="false" ht="12.75" hidden="false" customHeight="false" outlineLevel="0" collapsed="false">
      <c r="H252" s="4" t="n">
        <v>15.39</v>
      </c>
      <c r="I252" s="4" t="n">
        <v>30.76322</v>
      </c>
      <c r="J252" s="4" t="n">
        <v>27.69082</v>
      </c>
      <c r="K252" s="35" t="n">
        <f aca="false">H252/24</f>
        <v>0.64125</v>
      </c>
      <c r="L252" s="4" t="n">
        <v>30.76322</v>
      </c>
      <c r="M252" s="27"/>
    </row>
    <row r="253" customFormat="false" ht="12.75" hidden="false" customHeight="false" outlineLevel="0" collapsed="false">
      <c r="H253" s="4" t="n">
        <v>15.4</v>
      </c>
      <c r="I253" s="4" t="n">
        <v>30.77543</v>
      </c>
      <c r="J253" s="4" t="n">
        <v>27.75739</v>
      </c>
      <c r="K253" s="35" t="n">
        <f aca="false">H253/24</f>
        <v>0.641666666666667</v>
      </c>
      <c r="L253" s="4" t="n">
        <v>30.77543</v>
      </c>
      <c r="M253" s="27"/>
    </row>
    <row r="254" customFormat="false" ht="12.75" hidden="false" customHeight="false" outlineLevel="0" collapsed="false">
      <c r="H254" s="4" t="n">
        <v>15.41</v>
      </c>
      <c r="I254" s="4" t="n">
        <v>30.7874</v>
      </c>
      <c r="J254" s="4" t="n">
        <v>27.82279</v>
      </c>
      <c r="K254" s="35" t="n">
        <f aca="false">H254/24</f>
        <v>0.642083333333333</v>
      </c>
      <c r="L254" s="4" t="n">
        <v>30.7874</v>
      </c>
      <c r="M254" s="27"/>
    </row>
    <row r="255" customFormat="false" ht="12.75" hidden="false" customHeight="false" outlineLevel="0" collapsed="false">
      <c r="H255" s="4" t="n">
        <v>15.42</v>
      </c>
      <c r="I255" s="4" t="n">
        <v>30.79915</v>
      </c>
      <c r="J255" s="4" t="n">
        <v>27.88702</v>
      </c>
      <c r="K255" s="35" t="n">
        <f aca="false">H255/24</f>
        <v>0.6425</v>
      </c>
      <c r="L255" s="4" t="n">
        <v>30.79915</v>
      </c>
      <c r="M255" s="27"/>
    </row>
    <row r="256" customFormat="false" ht="12.75" hidden="false" customHeight="false" outlineLevel="0" collapsed="false">
      <c r="H256" s="4" t="n">
        <v>15.43</v>
      </c>
      <c r="I256" s="4" t="n">
        <v>30.81066</v>
      </c>
      <c r="J256" s="4" t="n">
        <v>27.95012</v>
      </c>
      <c r="K256" s="35" t="n">
        <f aca="false">H256/24</f>
        <v>0.642916666666667</v>
      </c>
      <c r="L256" s="4" t="n">
        <v>30.81066</v>
      </c>
      <c r="M256" s="27"/>
    </row>
    <row r="257" customFormat="false" ht="12.75" hidden="false" customHeight="false" outlineLevel="0" collapsed="false">
      <c r="H257" s="4" t="n">
        <v>15.44</v>
      </c>
      <c r="I257" s="4" t="n">
        <v>30.82195</v>
      </c>
      <c r="J257" s="4" t="n">
        <v>28.0121</v>
      </c>
      <c r="K257" s="35" t="n">
        <f aca="false">H257/24</f>
        <v>0.643333333333333</v>
      </c>
      <c r="L257" s="4" t="n">
        <v>30.82195</v>
      </c>
      <c r="M257" s="27"/>
    </row>
    <row r="258" customFormat="false" ht="12.75" hidden="false" customHeight="false" outlineLevel="0" collapsed="false">
      <c r="H258" s="4" t="n">
        <v>15.45</v>
      </c>
      <c r="I258" s="4" t="n">
        <v>30.83303</v>
      </c>
      <c r="J258" s="4" t="n">
        <v>28.07298</v>
      </c>
      <c r="K258" s="35" t="n">
        <f aca="false">H258/24</f>
        <v>0.64375</v>
      </c>
      <c r="L258" s="4" t="n">
        <v>30.83303</v>
      </c>
      <c r="M258" s="27"/>
    </row>
    <row r="259" customFormat="false" ht="12.75" hidden="false" customHeight="false" outlineLevel="0" collapsed="false">
      <c r="H259" s="4" t="n">
        <v>15.46</v>
      </c>
      <c r="I259" s="4" t="n">
        <v>30.84389</v>
      </c>
      <c r="J259" s="4" t="n">
        <v>28.13278</v>
      </c>
      <c r="K259" s="35" t="n">
        <f aca="false">H259/24</f>
        <v>0.644166666666667</v>
      </c>
      <c r="L259" s="4" t="n">
        <v>30.84389</v>
      </c>
      <c r="M259" s="27"/>
    </row>
    <row r="260" customFormat="false" ht="12.75" hidden="false" customHeight="false" outlineLevel="0" collapsed="false">
      <c r="H260" s="4" t="n">
        <v>15.47</v>
      </c>
      <c r="I260" s="4" t="n">
        <v>30.85454</v>
      </c>
      <c r="J260" s="4" t="n">
        <v>28.19152</v>
      </c>
      <c r="K260" s="35" t="n">
        <f aca="false">H260/24</f>
        <v>0.644583333333333</v>
      </c>
      <c r="L260" s="4" t="n">
        <v>30.85454</v>
      </c>
      <c r="M260" s="27"/>
    </row>
    <row r="261" customFormat="false" ht="12.75" hidden="false" customHeight="false" outlineLevel="0" collapsed="false">
      <c r="H261" s="4" t="n">
        <v>15.48</v>
      </c>
      <c r="I261" s="4" t="n">
        <v>30.86498</v>
      </c>
      <c r="J261" s="4" t="n">
        <v>28.24922</v>
      </c>
      <c r="K261" s="35" t="n">
        <f aca="false">H261/24</f>
        <v>0.645</v>
      </c>
      <c r="L261" s="4" t="n">
        <v>30.86498</v>
      </c>
      <c r="M261" s="27"/>
    </row>
    <row r="262" customFormat="false" ht="12.75" hidden="false" customHeight="false" outlineLevel="0" collapsed="false">
      <c r="H262" s="4" t="n">
        <v>15.49</v>
      </c>
      <c r="I262" s="4" t="n">
        <v>30.87522</v>
      </c>
      <c r="J262" s="4" t="n">
        <v>28.30589</v>
      </c>
      <c r="K262" s="35" t="n">
        <f aca="false">H262/24</f>
        <v>0.645416666666667</v>
      </c>
      <c r="L262" s="4" t="n">
        <v>30.87522</v>
      </c>
      <c r="M262" s="27"/>
    </row>
    <row r="263" customFormat="false" ht="12.75" hidden="false" customHeight="false" outlineLevel="0" collapsed="false">
      <c r="H263" s="4" t="n">
        <v>15.5</v>
      </c>
      <c r="I263" s="4" t="n">
        <v>30.88527</v>
      </c>
      <c r="J263" s="4" t="n">
        <v>28.36156</v>
      </c>
      <c r="K263" s="35" t="n">
        <f aca="false">H263/24</f>
        <v>0.645833333333333</v>
      </c>
      <c r="L263" s="4" t="n">
        <v>30.88527</v>
      </c>
      <c r="M263" s="27"/>
    </row>
    <row r="264" customFormat="false" ht="12.75" hidden="false" customHeight="false" outlineLevel="0" collapsed="false">
      <c r="H264" s="4" t="n">
        <v>15.51</v>
      </c>
      <c r="I264" s="4" t="n">
        <v>30.89512</v>
      </c>
      <c r="J264" s="4" t="n">
        <v>28.41624</v>
      </c>
      <c r="K264" s="35" t="n">
        <f aca="false">H264/24</f>
        <v>0.64625</v>
      </c>
      <c r="L264" s="4" t="n">
        <v>30.89512</v>
      </c>
      <c r="M264" s="27"/>
    </row>
    <row r="265" customFormat="false" ht="12.75" hidden="false" customHeight="false" outlineLevel="0" collapsed="false">
      <c r="H265" s="4" t="n">
        <v>15.52</v>
      </c>
      <c r="I265" s="4" t="n">
        <v>30.90478</v>
      </c>
      <c r="J265" s="4" t="n">
        <v>28.46995</v>
      </c>
      <c r="K265" s="35" t="n">
        <f aca="false">H265/24</f>
        <v>0.646666666666667</v>
      </c>
      <c r="L265" s="4" t="n">
        <v>30.90478</v>
      </c>
      <c r="M265" s="27"/>
    </row>
    <row r="266" customFormat="false" ht="12.75" hidden="false" customHeight="false" outlineLevel="0" collapsed="false">
      <c r="H266" s="4" t="n">
        <v>15.53</v>
      </c>
      <c r="I266" s="4" t="n">
        <v>30.91425</v>
      </c>
      <c r="J266" s="4" t="n">
        <v>28.5227</v>
      </c>
      <c r="K266" s="35" t="n">
        <f aca="false">H266/24</f>
        <v>0.647083333333333</v>
      </c>
      <c r="L266" s="4" t="n">
        <v>30.91425</v>
      </c>
      <c r="M266" s="27"/>
    </row>
    <row r="267" customFormat="false" ht="12.75" hidden="false" customHeight="false" outlineLevel="0" collapsed="false">
      <c r="H267" s="4" t="n">
        <v>15.54</v>
      </c>
      <c r="I267" s="4" t="n">
        <v>30.92354</v>
      </c>
      <c r="J267" s="4" t="n">
        <v>28.57452</v>
      </c>
      <c r="K267" s="35" t="n">
        <f aca="false">H267/24</f>
        <v>0.6475</v>
      </c>
      <c r="L267" s="4" t="n">
        <v>30.92354</v>
      </c>
      <c r="M267" s="27"/>
    </row>
    <row r="268" customFormat="false" ht="12.75" hidden="false" customHeight="false" outlineLevel="0" collapsed="false">
      <c r="H268" s="4" t="n">
        <v>15.55</v>
      </c>
      <c r="I268" s="4" t="n">
        <v>30.93265</v>
      </c>
      <c r="J268" s="4" t="n">
        <v>28.62541</v>
      </c>
      <c r="K268" s="35" t="n">
        <f aca="false">H268/24</f>
        <v>0.647916666666667</v>
      </c>
      <c r="L268" s="4" t="n">
        <v>30.93265</v>
      </c>
      <c r="M268" s="27"/>
    </row>
    <row r="269" customFormat="false" ht="12.75" hidden="false" customHeight="false" outlineLevel="0" collapsed="false">
      <c r="H269" s="4" t="n">
        <v>15.56</v>
      </c>
      <c r="I269" s="4" t="n">
        <v>30.94158</v>
      </c>
      <c r="J269" s="4" t="n">
        <v>28.6754</v>
      </c>
      <c r="K269" s="35" t="n">
        <f aca="false">H269/24</f>
        <v>0.648333333333333</v>
      </c>
      <c r="L269" s="4" t="n">
        <v>30.94158</v>
      </c>
      <c r="M269" s="27"/>
    </row>
    <row r="270" customFormat="false" ht="12.75" hidden="false" customHeight="false" outlineLevel="0" collapsed="false">
      <c r="H270" s="4" t="n">
        <v>15.57</v>
      </c>
      <c r="I270" s="4" t="n">
        <v>30.95034</v>
      </c>
      <c r="J270" s="4" t="n">
        <v>28.7245</v>
      </c>
      <c r="K270" s="35" t="n">
        <f aca="false">H270/24</f>
        <v>0.64875</v>
      </c>
      <c r="L270" s="4" t="n">
        <v>30.95034</v>
      </c>
      <c r="M270" s="27"/>
    </row>
    <row r="271" customFormat="false" ht="12.75" hidden="false" customHeight="false" outlineLevel="0" collapsed="false">
      <c r="H271" s="4" t="n">
        <v>15.58</v>
      </c>
      <c r="I271" s="4" t="n">
        <v>30.95893</v>
      </c>
      <c r="J271" s="4" t="n">
        <v>28.77272</v>
      </c>
      <c r="K271" s="35" t="n">
        <f aca="false">H271/24</f>
        <v>0.649166666666667</v>
      </c>
      <c r="L271" s="4" t="n">
        <v>30.95893</v>
      </c>
      <c r="M271" s="27"/>
    </row>
    <row r="272" customFormat="false" ht="12.75" hidden="false" customHeight="false" outlineLevel="0" collapsed="false">
      <c r="H272" s="4" t="n">
        <v>15.59</v>
      </c>
      <c r="I272" s="4" t="n">
        <v>30.96735</v>
      </c>
      <c r="J272" s="4" t="n">
        <v>28.82009</v>
      </c>
      <c r="K272" s="35" t="n">
        <f aca="false">H272/24</f>
        <v>0.649583333333333</v>
      </c>
      <c r="L272" s="4" t="n">
        <v>30.96735</v>
      </c>
      <c r="M272" s="27"/>
    </row>
    <row r="273" customFormat="false" ht="12.75" hidden="false" customHeight="false" outlineLevel="0" collapsed="false">
      <c r="H273" s="4" t="n">
        <v>15.6</v>
      </c>
      <c r="I273" s="4" t="n">
        <v>30.97561</v>
      </c>
      <c r="J273" s="4" t="n">
        <v>28.86661</v>
      </c>
      <c r="K273" s="35" t="n">
        <f aca="false">H273/24</f>
        <v>0.65</v>
      </c>
      <c r="L273" s="4" t="n">
        <v>30.97561</v>
      </c>
      <c r="M273" s="27"/>
    </row>
    <row r="274" customFormat="false" ht="12.75" hidden="false" customHeight="false" outlineLevel="0" collapsed="false">
      <c r="H274" s="4" t="n">
        <v>15.61</v>
      </c>
      <c r="I274" s="4" t="n">
        <v>30.98371</v>
      </c>
      <c r="J274" s="4" t="n">
        <v>28.91231</v>
      </c>
      <c r="K274" s="35" t="n">
        <f aca="false">H274/24</f>
        <v>0.650416666666667</v>
      </c>
      <c r="L274" s="4" t="n">
        <v>30.98371</v>
      </c>
      <c r="M274" s="27"/>
    </row>
    <row r="275" customFormat="false" ht="12.75" hidden="false" customHeight="false" outlineLevel="0" collapsed="false">
      <c r="H275" s="4" t="n">
        <v>15.62</v>
      </c>
      <c r="I275" s="4" t="n">
        <v>30.99165</v>
      </c>
      <c r="J275" s="4" t="n">
        <v>28.95718</v>
      </c>
      <c r="K275" s="35" t="n">
        <f aca="false">H275/24</f>
        <v>0.650833333333333</v>
      </c>
      <c r="L275" s="4" t="n">
        <v>30.99165</v>
      </c>
      <c r="M275" s="27"/>
    </row>
    <row r="276" customFormat="false" ht="12.75" hidden="false" customHeight="false" outlineLevel="0" collapsed="false">
      <c r="H276" s="4" t="n">
        <v>15.63</v>
      </c>
      <c r="I276" s="4" t="n">
        <v>30.99944</v>
      </c>
      <c r="J276" s="4" t="n">
        <v>29.00126</v>
      </c>
      <c r="K276" s="35" t="n">
        <f aca="false">H276/24</f>
        <v>0.65125</v>
      </c>
      <c r="L276" s="4" t="n">
        <v>30.99944</v>
      </c>
      <c r="M276" s="27"/>
    </row>
    <row r="277" customFormat="false" ht="12.75" hidden="false" customHeight="false" outlineLevel="0" collapsed="false">
      <c r="H277" s="4" t="n">
        <v>15.64</v>
      </c>
      <c r="I277" s="4" t="n">
        <v>31.00708</v>
      </c>
      <c r="J277" s="4" t="n">
        <v>29.04455</v>
      </c>
      <c r="K277" s="35" t="n">
        <f aca="false">H277/24</f>
        <v>0.651666666666667</v>
      </c>
      <c r="L277" s="4" t="n">
        <v>31.00708</v>
      </c>
      <c r="M277" s="27"/>
    </row>
    <row r="278" customFormat="false" ht="12.75" hidden="false" customHeight="false" outlineLevel="0" collapsed="false">
      <c r="H278" s="4" t="n">
        <v>15.65</v>
      </c>
      <c r="I278" s="4" t="n">
        <v>31.01457</v>
      </c>
      <c r="J278" s="4" t="n">
        <v>29.08707</v>
      </c>
      <c r="K278" s="35" t="n">
        <f aca="false">H278/24</f>
        <v>0.652083333333333</v>
      </c>
      <c r="L278" s="4" t="n">
        <v>31.01457</v>
      </c>
      <c r="M278" s="27"/>
    </row>
    <row r="279" customFormat="false" ht="12.75" hidden="false" customHeight="false" outlineLevel="0" collapsed="false">
      <c r="H279" s="4" t="n">
        <v>15.66</v>
      </c>
      <c r="I279" s="4" t="n">
        <v>31.02192</v>
      </c>
      <c r="J279" s="4" t="n">
        <v>29.12883</v>
      </c>
      <c r="K279" s="35" t="n">
        <f aca="false">H279/24</f>
        <v>0.6525</v>
      </c>
      <c r="L279" s="4" t="n">
        <v>31.02192</v>
      </c>
      <c r="M279" s="27"/>
    </row>
    <row r="280" customFormat="false" ht="12.75" hidden="false" customHeight="false" outlineLevel="0" collapsed="false">
      <c r="H280" s="4" t="n">
        <v>15.67</v>
      </c>
      <c r="I280" s="4" t="n">
        <v>31.02912</v>
      </c>
      <c r="J280" s="4" t="n">
        <v>29.16985</v>
      </c>
      <c r="K280" s="35" t="n">
        <f aca="false">H280/24</f>
        <v>0.652916666666667</v>
      </c>
      <c r="L280" s="4" t="n">
        <v>31.02912</v>
      </c>
      <c r="M280" s="27"/>
    </row>
    <row r="281" customFormat="false" ht="12.75" hidden="false" customHeight="false" outlineLevel="0" collapsed="false">
      <c r="H281" s="4" t="n">
        <v>15.68</v>
      </c>
      <c r="I281" s="4" t="n">
        <v>31.03619</v>
      </c>
      <c r="J281" s="4" t="n">
        <v>29.21013</v>
      </c>
      <c r="K281" s="35" t="n">
        <f aca="false">H281/24</f>
        <v>0.653333333333333</v>
      </c>
      <c r="L281" s="4" t="n">
        <v>31.03619</v>
      </c>
      <c r="M281" s="27"/>
    </row>
    <row r="282" customFormat="false" ht="12.75" hidden="false" customHeight="false" outlineLevel="0" collapsed="false">
      <c r="H282" s="4" t="n">
        <v>15.69</v>
      </c>
      <c r="I282" s="4" t="n">
        <v>31.04311</v>
      </c>
      <c r="J282" s="4" t="n">
        <v>29.24969</v>
      </c>
      <c r="K282" s="35" t="n">
        <f aca="false">H282/24</f>
        <v>0.65375</v>
      </c>
      <c r="L282" s="4" t="n">
        <v>31.04311</v>
      </c>
      <c r="M282" s="27"/>
    </row>
    <row r="283" customFormat="false" ht="12.75" hidden="false" customHeight="false" outlineLevel="0" collapsed="false">
      <c r="H283" s="4" t="n">
        <v>15.7</v>
      </c>
      <c r="I283" s="4" t="n">
        <v>31.04991</v>
      </c>
      <c r="J283" s="4" t="n">
        <v>29.28855</v>
      </c>
      <c r="K283" s="35" t="n">
        <f aca="false">H283/24</f>
        <v>0.654166666666667</v>
      </c>
      <c r="L283" s="4" t="n">
        <v>31.04991</v>
      </c>
      <c r="M283" s="27"/>
    </row>
    <row r="284" customFormat="false" ht="12.75" hidden="false" customHeight="false" outlineLevel="0" collapsed="false">
      <c r="H284" s="4" t="n">
        <v>15.71</v>
      </c>
      <c r="I284" s="4" t="n">
        <v>31.05657</v>
      </c>
      <c r="J284" s="4" t="n">
        <v>29.32671</v>
      </c>
      <c r="K284" s="35" t="n">
        <f aca="false">H284/24</f>
        <v>0.654583333333333</v>
      </c>
      <c r="L284" s="4" t="n">
        <v>31.05657</v>
      </c>
      <c r="M284" s="27"/>
    </row>
    <row r="285" customFormat="false" ht="12.75" hidden="false" customHeight="false" outlineLevel="0" collapsed="false">
      <c r="H285" s="4" t="n">
        <v>15.72</v>
      </c>
      <c r="I285" s="4" t="n">
        <v>31.0631</v>
      </c>
      <c r="J285" s="4" t="n">
        <v>29.36418</v>
      </c>
      <c r="K285" s="35" t="n">
        <f aca="false">H285/24</f>
        <v>0.655</v>
      </c>
      <c r="L285" s="4" t="n">
        <v>31.0631</v>
      </c>
      <c r="M285" s="27"/>
    </row>
    <row r="286" customFormat="false" ht="12.75" hidden="false" customHeight="false" outlineLevel="0" collapsed="false">
      <c r="H286" s="4" t="n">
        <v>15.73</v>
      </c>
      <c r="I286" s="4" t="n">
        <v>31.06951</v>
      </c>
      <c r="J286" s="4" t="n">
        <v>29.40099</v>
      </c>
      <c r="K286" s="35" t="n">
        <f aca="false">H286/24</f>
        <v>0.655416666666667</v>
      </c>
      <c r="L286" s="4" t="n">
        <v>31.06951</v>
      </c>
      <c r="M286" s="27"/>
    </row>
    <row r="287" customFormat="false" ht="12.75" hidden="false" customHeight="false" outlineLevel="0" collapsed="false">
      <c r="H287" s="4" t="n">
        <v>15.74</v>
      </c>
      <c r="I287" s="4" t="n">
        <v>31.07579</v>
      </c>
      <c r="J287" s="4" t="n">
        <v>29.43714</v>
      </c>
      <c r="K287" s="35" t="n">
        <f aca="false">H287/24</f>
        <v>0.655833333333333</v>
      </c>
      <c r="L287" s="4" t="n">
        <v>31.07579</v>
      </c>
      <c r="M287" s="27"/>
    </row>
    <row r="288" customFormat="false" ht="12.75" hidden="false" customHeight="false" outlineLevel="0" collapsed="false">
      <c r="H288" s="4" t="n">
        <v>15.75</v>
      </c>
      <c r="I288" s="4" t="n">
        <v>31.08195</v>
      </c>
      <c r="J288" s="4" t="n">
        <v>29.47264</v>
      </c>
      <c r="K288" s="35" t="n">
        <f aca="false">H288/24</f>
        <v>0.65625</v>
      </c>
      <c r="L288" s="4" t="n">
        <v>31.08195</v>
      </c>
      <c r="M288" s="27"/>
    </row>
    <row r="289" customFormat="false" ht="12.75" hidden="false" customHeight="false" outlineLevel="0" collapsed="false">
      <c r="H289" s="4" t="n">
        <v>15.76</v>
      </c>
      <c r="I289" s="4" t="n">
        <v>31.08799</v>
      </c>
      <c r="J289" s="4" t="n">
        <v>29.5075</v>
      </c>
      <c r="K289" s="35" t="n">
        <f aca="false">H289/24</f>
        <v>0.656666666666667</v>
      </c>
      <c r="L289" s="4" t="n">
        <v>31.08799</v>
      </c>
      <c r="M289" s="27"/>
    </row>
    <row r="290" customFormat="false" ht="12.75" hidden="false" customHeight="false" outlineLevel="0" collapsed="false">
      <c r="H290" s="4" t="n">
        <v>15.77</v>
      </c>
      <c r="I290" s="4" t="n">
        <v>31.09391</v>
      </c>
      <c r="J290" s="4" t="n">
        <v>29.54175</v>
      </c>
      <c r="K290" s="35" t="n">
        <f aca="false">H290/24</f>
        <v>0.657083333333333</v>
      </c>
      <c r="L290" s="4" t="n">
        <v>31.09391</v>
      </c>
      <c r="M290" s="27"/>
    </row>
    <row r="291" customFormat="false" ht="12.75" hidden="false" customHeight="false" outlineLevel="0" collapsed="false">
      <c r="H291" s="4" t="n">
        <v>15.78</v>
      </c>
      <c r="I291" s="4" t="n">
        <v>31.09972</v>
      </c>
      <c r="J291" s="4" t="n">
        <v>29.57537</v>
      </c>
      <c r="K291" s="35" t="n">
        <f aca="false">H291/24</f>
        <v>0.6575</v>
      </c>
      <c r="L291" s="4" t="n">
        <v>31.09972</v>
      </c>
      <c r="M291" s="27"/>
    </row>
    <row r="292" customFormat="false" ht="12.75" hidden="false" customHeight="false" outlineLevel="0" collapsed="false">
      <c r="H292" s="4" t="n">
        <v>15.79</v>
      </c>
      <c r="I292" s="4" t="n">
        <v>31.10541</v>
      </c>
      <c r="J292" s="4" t="n">
        <v>29.6084</v>
      </c>
      <c r="K292" s="35" t="n">
        <f aca="false">H292/24</f>
        <v>0.657916666666667</v>
      </c>
      <c r="L292" s="4" t="n">
        <v>31.10541</v>
      </c>
      <c r="M292" s="27"/>
    </row>
    <row r="293" customFormat="false" ht="12.75" hidden="false" customHeight="false" outlineLevel="0" collapsed="false">
      <c r="H293" s="4" t="n">
        <v>15.8</v>
      </c>
      <c r="I293" s="4" t="n">
        <v>31.111</v>
      </c>
      <c r="J293" s="4" t="n">
        <v>29.64083</v>
      </c>
      <c r="K293" s="35" t="n">
        <f aca="false">H293/24</f>
        <v>0.658333333333333</v>
      </c>
      <c r="L293" s="4" t="n">
        <v>31.111</v>
      </c>
      <c r="M293" s="27"/>
    </row>
    <row r="294" customFormat="false" ht="12.75" hidden="false" customHeight="false" outlineLevel="0" collapsed="false">
      <c r="H294" s="4" t="n">
        <v>15.81</v>
      </c>
      <c r="I294" s="4" t="n">
        <v>31.11648</v>
      </c>
      <c r="J294" s="4" t="n">
        <v>29.67268</v>
      </c>
      <c r="K294" s="35" t="n">
        <f aca="false">H294/24</f>
        <v>0.65875</v>
      </c>
      <c r="L294" s="4" t="n">
        <v>31.11648</v>
      </c>
      <c r="M294" s="27"/>
    </row>
    <row r="295" customFormat="false" ht="12.75" hidden="false" customHeight="false" outlineLevel="0" collapsed="false">
      <c r="H295" s="4" t="n">
        <v>15.82</v>
      </c>
      <c r="I295" s="4" t="n">
        <v>31.12185</v>
      </c>
      <c r="J295" s="4" t="n">
        <v>29.70396</v>
      </c>
      <c r="K295" s="35" t="n">
        <f aca="false">H295/24</f>
        <v>0.659166666666667</v>
      </c>
      <c r="L295" s="4" t="n">
        <v>31.12185</v>
      </c>
      <c r="M295" s="27"/>
    </row>
    <row r="296" customFormat="false" ht="12.75" hidden="false" customHeight="false" outlineLevel="0" collapsed="false">
      <c r="H296" s="4" t="n">
        <v>15.83</v>
      </c>
      <c r="I296" s="4" t="n">
        <v>31.12711</v>
      </c>
      <c r="J296" s="4" t="n">
        <v>29.73468</v>
      </c>
      <c r="K296" s="35" t="n">
        <f aca="false">H296/24</f>
        <v>0.659583333333333</v>
      </c>
      <c r="L296" s="4" t="n">
        <v>31.12711</v>
      </c>
      <c r="M296" s="27"/>
    </row>
    <row r="297" customFormat="false" ht="12.75" hidden="false" customHeight="false" outlineLevel="0" collapsed="false">
      <c r="H297" s="4" t="n">
        <v>15.84</v>
      </c>
      <c r="I297" s="4" t="n">
        <v>31.13228</v>
      </c>
      <c r="J297" s="4" t="n">
        <v>29.76484</v>
      </c>
      <c r="K297" s="35" t="n">
        <f aca="false">H297/24</f>
        <v>0.66</v>
      </c>
      <c r="L297" s="4" t="n">
        <v>31.13228</v>
      </c>
      <c r="M297" s="27"/>
    </row>
    <row r="298" customFormat="false" ht="12.75" hidden="false" customHeight="false" outlineLevel="0" collapsed="false">
      <c r="H298" s="4" t="n">
        <v>15.85</v>
      </c>
      <c r="I298" s="4" t="n">
        <v>31.13734</v>
      </c>
      <c r="J298" s="4" t="n">
        <v>29.79447</v>
      </c>
      <c r="K298" s="35" t="n">
        <f aca="false">H298/24</f>
        <v>0.660416666666667</v>
      </c>
      <c r="L298" s="4" t="n">
        <v>31.13734</v>
      </c>
      <c r="M298" s="27"/>
    </row>
    <row r="299" customFormat="false" ht="12.75" hidden="false" customHeight="false" outlineLevel="0" collapsed="false">
      <c r="H299" s="4" t="n">
        <v>15.86</v>
      </c>
      <c r="I299" s="4" t="n">
        <v>31.14231</v>
      </c>
      <c r="J299" s="4" t="n">
        <v>29.82356</v>
      </c>
      <c r="K299" s="35" t="n">
        <f aca="false">H299/24</f>
        <v>0.660833333333333</v>
      </c>
      <c r="L299" s="4" t="n">
        <v>31.14231</v>
      </c>
      <c r="M299" s="27"/>
    </row>
    <row r="300" customFormat="false" ht="12.75" hidden="false" customHeight="false" outlineLevel="0" collapsed="false">
      <c r="H300" s="4" t="n">
        <v>15.87</v>
      </c>
      <c r="I300" s="4" t="n">
        <v>31.14718</v>
      </c>
      <c r="J300" s="4" t="n">
        <v>29.85213</v>
      </c>
      <c r="K300" s="35" t="n">
        <f aca="false">H300/24</f>
        <v>0.66125</v>
      </c>
      <c r="L300" s="4" t="n">
        <v>31.14718</v>
      </c>
      <c r="M300" s="27"/>
    </row>
    <row r="301" customFormat="false" ht="12.75" hidden="false" customHeight="false" outlineLevel="0" collapsed="false">
      <c r="H301" s="4" t="n">
        <v>15.88</v>
      </c>
      <c r="I301" s="4" t="n">
        <v>31.15195</v>
      </c>
      <c r="J301" s="4" t="n">
        <v>29.88018</v>
      </c>
      <c r="K301" s="35" t="n">
        <f aca="false">H301/24</f>
        <v>0.661666666666667</v>
      </c>
      <c r="L301" s="4" t="n">
        <v>31.15195</v>
      </c>
      <c r="M301" s="27"/>
    </row>
    <row r="302" customFormat="false" ht="12.75" hidden="false" customHeight="false" outlineLevel="0" collapsed="false">
      <c r="H302" s="4" t="n">
        <v>15.89</v>
      </c>
      <c r="I302" s="4" t="n">
        <v>31.15664</v>
      </c>
      <c r="J302" s="4" t="n">
        <v>29.90774</v>
      </c>
      <c r="K302" s="35" t="n">
        <f aca="false">H302/24</f>
        <v>0.662083333333333</v>
      </c>
      <c r="L302" s="4" t="n">
        <v>31.15664</v>
      </c>
      <c r="M302" s="27"/>
    </row>
    <row r="303" customFormat="false" ht="12.75" hidden="false" customHeight="false" outlineLevel="0" collapsed="false">
      <c r="H303" s="4" t="n">
        <v>15.9</v>
      </c>
      <c r="I303" s="4" t="n">
        <v>31.16123</v>
      </c>
      <c r="J303" s="4" t="n">
        <v>29.93479</v>
      </c>
      <c r="K303" s="35" t="n">
        <f aca="false">H303/24</f>
        <v>0.6625</v>
      </c>
      <c r="L303" s="4" t="n">
        <v>31.16123</v>
      </c>
      <c r="M303" s="27"/>
    </row>
    <row r="304" customFormat="false" ht="12.75" hidden="false" customHeight="false" outlineLevel="0" collapsed="false">
      <c r="H304" s="4" t="n">
        <v>15.91</v>
      </c>
      <c r="I304" s="4" t="n">
        <v>31.16573</v>
      </c>
      <c r="J304" s="4" t="n">
        <v>29.96136</v>
      </c>
      <c r="K304" s="35" t="n">
        <f aca="false">H304/24</f>
        <v>0.662916666666667</v>
      </c>
      <c r="L304" s="4" t="n">
        <v>31.16573</v>
      </c>
      <c r="M304" s="27"/>
    </row>
    <row r="305" customFormat="false" ht="12.75" hidden="false" customHeight="false" outlineLevel="0" collapsed="false">
      <c r="H305" s="4" t="n">
        <v>15.92</v>
      </c>
      <c r="I305" s="4" t="n">
        <v>31.17015</v>
      </c>
      <c r="J305" s="4" t="n">
        <v>29.98745</v>
      </c>
      <c r="K305" s="35" t="n">
        <f aca="false">H305/24</f>
        <v>0.663333333333333</v>
      </c>
      <c r="L305" s="4" t="n">
        <v>31.17015</v>
      </c>
      <c r="M305" s="27"/>
    </row>
    <row r="306" customFormat="false" ht="12.75" hidden="false" customHeight="false" outlineLevel="0" collapsed="false">
      <c r="H306" s="4" t="n">
        <v>15.93</v>
      </c>
      <c r="I306" s="4" t="n">
        <v>31.17447</v>
      </c>
      <c r="J306" s="4" t="n">
        <v>30.01307</v>
      </c>
      <c r="K306" s="35" t="n">
        <f aca="false">H306/24</f>
        <v>0.66375</v>
      </c>
      <c r="L306" s="4" t="n">
        <v>31.17447</v>
      </c>
      <c r="M306" s="27"/>
    </row>
    <row r="307" customFormat="false" ht="12.75" hidden="false" customHeight="false" outlineLevel="0" collapsed="false">
      <c r="H307" s="4" t="n">
        <v>15.94</v>
      </c>
      <c r="I307" s="4" t="n">
        <v>31.17872</v>
      </c>
      <c r="J307" s="4" t="n">
        <v>30.03824</v>
      </c>
      <c r="K307" s="35" t="n">
        <f aca="false">H307/24</f>
        <v>0.664166666666667</v>
      </c>
      <c r="L307" s="4" t="n">
        <v>31.17872</v>
      </c>
      <c r="M307" s="27"/>
    </row>
    <row r="308" customFormat="false" ht="12.75" hidden="false" customHeight="false" outlineLevel="0" collapsed="false">
      <c r="H308" s="4" t="n">
        <v>15.95</v>
      </c>
      <c r="I308" s="4" t="n">
        <v>31.18288</v>
      </c>
      <c r="J308" s="4" t="n">
        <v>30.06294</v>
      </c>
      <c r="K308" s="35" t="n">
        <f aca="false">H308/24</f>
        <v>0.664583333333333</v>
      </c>
      <c r="L308" s="4" t="n">
        <v>31.18288</v>
      </c>
      <c r="M308" s="27"/>
    </row>
    <row r="309" customFormat="false" ht="12.75" hidden="false" customHeight="false" outlineLevel="0" collapsed="false">
      <c r="H309" s="4" t="n">
        <v>15.96</v>
      </c>
      <c r="I309" s="4" t="n">
        <v>31.18697</v>
      </c>
      <c r="J309" s="4" t="n">
        <v>30.0872</v>
      </c>
      <c r="K309" s="35" t="n">
        <f aca="false">H309/24</f>
        <v>0.665</v>
      </c>
      <c r="L309" s="4" t="n">
        <v>31.18697</v>
      </c>
      <c r="M309" s="27"/>
    </row>
    <row r="310" customFormat="false" ht="12.75" hidden="false" customHeight="false" outlineLevel="0" collapsed="false">
      <c r="H310" s="4" t="n">
        <v>15.97</v>
      </c>
      <c r="I310" s="4" t="n">
        <v>31.19097</v>
      </c>
      <c r="J310" s="4" t="n">
        <v>30.11103</v>
      </c>
      <c r="K310" s="35" t="n">
        <f aca="false">H310/24</f>
        <v>0.665416666666667</v>
      </c>
      <c r="L310" s="4" t="n">
        <v>31.19097</v>
      </c>
      <c r="M310" s="27"/>
    </row>
    <row r="311" customFormat="false" ht="12.75" hidden="false" customHeight="false" outlineLevel="0" collapsed="false">
      <c r="H311" s="4" t="n">
        <v>15.98</v>
      </c>
      <c r="I311" s="4" t="n">
        <v>31.19489</v>
      </c>
      <c r="J311" s="4" t="n">
        <v>30.13442</v>
      </c>
      <c r="K311" s="35" t="n">
        <f aca="false">H311/24</f>
        <v>0.665833333333333</v>
      </c>
      <c r="L311" s="4" t="n">
        <v>31.19489</v>
      </c>
      <c r="M311" s="27"/>
    </row>
    <row r="312" customFormat="false" ht="12.75" hidden="false" customHeight="false" outlineLevel="0" collapsed="false">
      <c r="H312" s="4" t="n">
        <v>15.99</v>
      </c>
      <c r="I312" s="4" t="n">
        <v>31.19874</v>
      </c>
      <c r="J312" s="4" t="n">
        <v>30.1574</v>
      </c>
      <c r="K312" s="35" t="n">
        <f aca="false">H312/24</f>
        <v>0.66625</v>
      </c>
      <c r="L312" s="4" t="n">
        <v>31.19874</v>
      </c>
      <c r="M312" s="27"/>
    </row>
    <row r="313" customFormat="false" ht="12.75" hidden="false" customHeight="false" outlineLevel="0" collapsed="false">
      <c r="H313" s="4" t="n">
        <v>16</v>
      </c>
      <c r="I313" s="4" t="n">
        <v>31.20252</v>
      </c>
      <c r="J313" s="4" t="n">
        <v>30.17996</v>
      </c>
      <c r="K313" s="35" t="n">
        <f aca="false">H313/24</f>
        <v>0.666666666666667</v>
      </c>
      <c r="L313" s="4" t="n">
        <v>31.20252</v>
      </c>
      <c r="M313" s="27"/>
    </row>
    <row r="314" customFormat="false" ht="12.75" hidden="false" customHeight="false" outlineLevel="0" collapsed="false">
      <c r="H314" s="4" t="n">
        <v>16.01</v>
      </c>
      <c r="I314" s="4" t="n">
        <v>31.20622</v>
      </c>
      <c r="J314" s="4" t="n">
        <v>30.20211</v>
      </c>
      <c r="K314" s="35" t="n">
        <f aca="false">H314/24</f>
        <v>0.667083333333333</v>
      </c>
      <c r="L314" s="4" t="n">
        <v>31.20622</v>
      </c>
      <c r="M314" s="27"/>
    </row>
    <row r="315" customFormat="false" ht="12.75" hidden="false" customHeight="false" outlineLevel="0" collapsed="false">
      <c r="H315" s="4" t="n">
        <v>16.02</v>
      </c>
      <c r="I315" s="4" t="n">
        <v>31.20985</v>
      </c>
      <c r="J315" s="4" t="n">
        <v>30.22386</v>
      </c>
      <c r="K315" s="35" t="n">
        <f aca="false">H315/24</f>
        <v>0.6675</v>
      </c>
      <c r="L315" s="4" t="n">
        <v>31.20985</v>
      </c>
      <c r="M315" s="27"/>
    </row>
    <row r="316" customFormat="false" ht="12.75" hidden="false" customHeight="false" outlineLevel="0" collapsed="false">
      <c r="H316" s="4" t="n">
        <v>16.03</v>
      </c>
      <c r="I316" s="4" t="n">
        <v>31.21341</v>
      </c>
      <c r="J316" s="4" t="n">
        <v>30.24522</v>
      </c>
      <c r="K316" s="35" t="n">
        <f aca="false">H316/24</f>
        <v>0.667916666666667</v>
      </c>
      <c r="L316" s="4" t="n">
        <v>31.21341</v>
      </c>
      <c r="M316" s="27"/>
    </row>
    <row r="317" customFormat="false" ht="12.75" hidden="false" customHeight="false" outlineLevel="0" collapsed="false">
      <c r="H317" s="4" t="n">
        <v>16.04</v>
      </c>
      <c r="I317" s="4" t="n">
        <v>31.2169</v>
      </c>
      <c r="J317" s="4" t="n">
        <v>30.26619</v>
      </c>
      <c r="K317" s="35" t="n">
        <f aca="false">H317/24</f>
        <v>0.668333333333333</v>
      </c>
      <c r="L317" s="4" t="n">
        <v>31.2169</v>
      </c>
      <c r="M317" s="27"/>
    </row>
    <row r="318" customFormat="false" ht="12.75" hidden="false" customHeight="false" outlineLevel="0" collapsed="false">
      <c r="H318" s="4" t="n">
        <v>16.05</v>
      </c>
      <c r="I318" s="4" t="n">
        <v>31.22032</v>
      </c>
      <c r="J318" s="4" t="n">
        <v>30.28679</v>
      </c>
      <c r="K318" s="35" t="n">
        <f aca="false">H318/24</f>
        <v>0.66875</v>
      </c>
      <c r="L318" s="4" t="n">
        <v>31.22032</v>
      </c>
      <c r="M318" s="27"/>
    </row>
    <row r="319" customFormat="false" ht="12.75" hidden="false" customHeight="false" outlineLevel="0" collapsed="false">
      <c r="H319" s="4" t="n">
        <v>16.06</v>
      </c>
      <c r="I319" s="4" t="n">
        <v>31.22367</v>
      </c>
      <c r="J319" s="4" t="n">
        <v>30.30701</v>
      </c>
      <c r="K319" s="35" t="n">
        <f aca="false">H319/24</f>
        <v>0.669166666666667</v>
      </c>
      <c r="L319" s="4" t="n">
        <v>31.22367</v>
      </c>
      <c r="M319" s="27"/>
    </row>
    <row r="320" customFormat="false" ht="12.75" hidden="false" customHeight="false" outlineLevel="0" collapsed="false">
      <c r="H320" s="4" t="n">
        <v>16.07</v>
      </c>
      <c r="I320" s="4" t="n">
        <v>31.22696</v>
      </c>
      <c r="J320" s="4" t="n">
        <v>30.32687</v>
      </c>
      <c r="K320" s="35" t="n">
        <f aca="false">H320/24</f>
        <v>0.669583333333333</v>
      </c>
      <c r="L320" s="4" t="n">
        <v>31.22696</v>
      </c>
      <c r="M320" s="27"/>
    </row>
    <row r="321" customFormat="false" ht="12.75" hidden="false" customHeight="false" outlineLevel="0" collapsed="false">
      <c r="H321" s="4" t="n">
        <v>16.08</v>
      </c>
      <c r="I321" s="4" t="n">
        <v>31.23019</v>
      </c>
      <c r="J321" s="4" t="n">
        <v>30.34637</v>
      </c>
      <c r="K321" s="35" t="n">
        <f aca="false">H321/24</f>
        <v>0.67</v>
      </c>
      <c r="L321" s="4" t="n">
        <v>31.23019</v>
      </c>
      <c r="M321" s="27"/>
    </row>
    <row r="322" customFormat="false" ht="12.75" hidden="false" customHeight="false" outlineLevel="0" collapsed="false">
      <c r="H322" s="4" t="n">
        <v>16.09</v>
      </c>
      <c r="I322" s="4" t="n">
        <v>31.23335</v>
      </c>
      <c r="J322" s="4" t="n">
        <v>30.36552</v>
      </c>
      <c r="K322" s="35" t="n">
        <f aca="false">H322/24</f>
        <v>0.670416666666667</v>
      </c>
      <c r="L322" s="4" t="n">
        <v>31.23335</v>
      </c>
      <c r="M322" s="27"/>
    </row>
    <row r="323" customFormat="false" ht="12.75" hidden="false" customHeight="false" outlineLevel="0" collapsed="false">
      <c r="H323" s="4" t="n">
        <v>16.1</v>
      </c>
      <c r="I323" s="4" t="n">
        <v>31.23646</v>
      </c>
      <c r="J323" s="4" t="n">
        <v>30.38432</v>
      </c>
      <c r="K323" s="35" t="n">
        <f aca="false">H323/24</f>
        <v>0.670833333333333</v>
      </c>
      <c r="L323" s="4" t="n">
        <v>31.23646</v>
      </c>
      <c r="M323" s="27"/>
    </row>
    <row r="324" customFormat="false" ht="12.75" hidden="false" customHeight="false" outlineLevel="0" collapsed="false">
      <c r="H324" s="4" t="n">
        <v>16.11</v>
      </c>
      <c r="I324" s="4" t="n">
        <v>31.2395</v>
      </c>
      <c r="J324" s="4" t="n">
        <v>30.40278</v>
      </c>
      <c r="K324" s="35" t="n">
        <f aca="false">H324/24</f>
        <v>0.67125</v>
      </c>
      <c r="L324" s="4" t="n">
        <v>31.2395</v>
      </c>
      <c r="M324" s="27"/>
    </row>
    <row r="325" customFormat="false" ht="12.75" hidden="false" customHeight="false" outlineLevel="0" collapsed="false">
      <c r="H325" s="4" t="n">
        <v>16.12</v>
      </c>
      <c r="I325" s="4" t="n">
        <v>31.24248</v>
      </c>
      <c r="J325" s="4" t="n">
        <v>30.4209</v>
      </c>
      <c r="K325" s="35" t="n">
        <f aca="false">H325/24</f>
        <v>0.671666666666667</v>
      </c>
      <c r="L325" s="4" t="n">
        <v>31.24248</v>
      </c>
      <c r="M325" s="27"/>
    </row>
    <row r="326" customFormat="false" ht="12.75" hidden="false" customHeight="false" outlineLevel="0" collapsed="false">
      <c r="H326" s="4" t="n">
        <v>16.13</v>
      </c>
      <c r="I326" s="4" t="n">
        <v>31.24538</v>
      </c>
      <c r="J326" s="4" t="n">
        <v>30.4387</v>
      </c>
      <c r="K326" s="35" t="n">
        <f aca="false">H326/24</f>
        <v>0.672083333333333</v>
      </c>
      <c r="L326" s="4" t="n">
        <v>31.24538</v>
      </c>
      <c r="M326" s="27"/>
    </row>
    <row r="327" customFormat="false" ht="12.75" hidden="false" customHeight="false" outlineLevel="0" collapsed="false">
      <c r="H327" s="4" t="n">
        <v>16.14</v>
      </c>
      <c r="I327" s="4" t="n">
        <v>31.24819</v>
      </c>
      <c r="J327" s="4" t="n">
        <v>30.45617</v>
      </c>
      <c r="K327" s="35" t="n">
        <f aca="false">H327/24</f>
        <v>0.6725</v>
      </c>
      <c r="L327" s="4" t="n">
        <v>31.24819</v>
      </c>
      <c r="M327" s="27"/>
    </row>
    <row r="328" customFormat="false" ht="12.75" hidden="false" customHeight="false" outlineLevel="0" collapsed="false">
      <c r="H328" s="4" t="n">
        <v>16.15</v>
      </c>
      <c r="I328" s="4" t="n">
        <v>31.25081</v>
      </c>
      <c r="J328" s="4" t="n">
        <v>30.47333</v>
      </c>
      <c r="K328" s="35" t="n">
        <f aca="false">H328/24</f>
        <v>0.672916666666667</v>
      </c>
      <c r="L328" s="4" t="n">
        <v>31.25081</v>
      </c>
      <c r="M328" s="27"/>
    </row>
    <row r="329" customFormat="false" ht="12.75" hidden="false" customHeight="false" outlineLevel="0" collapsed="false">
      <c r="H329" s="4" t="n">
        <v>16.16</v>
      </c>
      <c r="I329" s="4" t="n">
        <v>31.253</v>
      </c>
      <c r="J329" s="4" t="n">
        <v>30.49016</v>
      </c>
      <c r="K329" s="35" t="n">
        <f aca="false">H329/24</f>
        <v>0.673333333333333</v>
      </c>
      <c r="L329" s="4" t="n">
        <v>31.253</v>
      </c>
      <c r="M329" s="27"/>
    </row>
    <row r="330" customFormat="false" ht="12.75" hidden="false" customHeight="false" outlineLevel="0" collapsed="false">
      <c r="H330" s="4" t="n">
        <v>16.17</v>
      </c>
      <c r="I330" s="4" t="n">
        <v>31.25419</v>
      </c>
      <c r="J330" s="4" t="n">
        <v>30.50667</v>
      </c>
      <c r="K330" s="35" t="n">
        <f aca="false">H330/24</f>
        <v>0.67375</v>
      </c>
      <c r="L330" s="4" t="n">
        <v>31.25419</v>
      </c>
      <c r="M330" s="27"/>
    </row>
    <row r="331" customFormat="false" ht="12.75" hidden="false" customHeight="false" outlineLevel="0" collapsed="false">
      <c r="H331" s="4" t="n">
        <v>16.18</v>
      </c>
      <c r="I331" s="4" t="n">
        <v>31.25313</v>
      </c>
      <c r="J331" s="4" t="n">
        <v>30.52282</v>
      </c>
      <c r="K331" s="35" t="n">
        <f aca="false">H331/24</f>
        <v>0.674166666666667</v>
      </c>
      <c r="L331" s="4" t="n">
        <v>31.25313</v>
      </c>
      <c r="M331" s="27"/>
    </row>
    <row r="332" customFormat="false" ht="12.75" hidden="false" customHeight="false" outlineLevel="0" collapsed="false">
      <c r="H332" s="4" t="n">
        <v>16.19</v>
      </c>
      <c r="I332" s="4" t="n">
        <v>31.24733</v>
      </c>
      <c r="J332" s="4" t="n">
        <v>30.53855</v>
      </c>
      <c r="K332" s="35" t="n">
        <f aca="false">H332/24</f>
        <v>0.674583333333333</v>
      </c>
      <c r="L332" s="4" t="n">
        <v>31.24733</v>
      </c>
      <c r="M332" s="27"/>
    </row>
    <row r="333" customFormat="false" ht="12.75" hidden="false" customHeight="false" outlineLevel="0" collapsed="false">
      <c r="H333" s="4" t="n">
        <v>16.2</v>
      </c>
      <c r="I333" s="4" t="n">
        <v>31.23224</v>
      </c>
      <c r="J333" s="4" t="n">
        <v>30.55372</v>
      </c>
      <c r="K333" s="35" t="n">
        <f aca="false">H333/24</f>
        <v>0.675</v>
      </c>
      <c r="L333" s="4" t="n">
        <v>31.23224</v>
      </c>
      <c r="M333" s="27"/>
    </row>
    <row r="334" customFormat="false" ht="12.75" hidden="false" customHeight="false" outlineLevel="0" collapsed="false">
      <c r="H334" s="4" t="n">
        <v>16.21</v>
      </c>
      <c r="I334" s="4" t="n">
        <v>31.20026</v>
      </c>
      <c r="J334" s="4" t="n">
        <v>30.56804</v>
      </c>
      <c r="K334" s="35" t="n">
        <f aca="false">H334/24</f>
        <v>0.675416666666667</v>
      </c>
      <c r="L334" s="4" t="n">
        <v>31.20026</v>
      </c>
      <c r="M334" s="27"/>
    </row>
    <row r="335" customFormat="false" ht="12.75" hidden="false" customHeight="false" outlineLevel="0" collapsed="false">
      <c r="H335" s="4" t="n">
        <v>16.22</v>
      </c>
      <c r="I335" s="4" t="n">
        <v>31.13978</v>
      </c>
      <c r="J335" s="4" t="n">
        <v>30.58106</v>
      </c>
      <c r="K335" s="35" t="n">
        <f aca="false">H335/24</f>
        <v>0.675833333333333</v>
      </c>
      <c r="L335" s="4" t="n">
        <v>31.13978</v>
      </c>
      <c r="M335" s="27"/>
    </row>
    <row r="336" customFormat="false" ht="12.75" hidden="false" customHeight="false" outlineLevel="0" collapsed="false">
      <c r="H336" s="4" t="n">
        <v>16.23</v>
      </c>
      <c r="I336" s="4" t="n">
        <v>31.0346</v>
      </c>
      <c r="J336" s="4" t="n">
        <v>30.59201</v>
      </c>
      <c r="K336" s="35" t="n">
        <f aca="false">H336/24</f>
        <v>0.67625</v>
      </c>
      <c r="L336" s="4" t="n">
        <v>31.0346</v>
      </c>
      <c r="M336" s="27"/>
    </row>
    <row r="337" customFormat="false" ht="12.75" hidden="false" customHeight="false" outlineLevel="0" collapsed="false">
      <c r="H337" s="4" t="n">
        <v>16.24</v>
      </c>
      <c r="I337" s="4" t="n">
        <v>30.86416</v>
      </c>
      <c r="J337" s="4" t="n">
        <v>30.59973</v>
      </c>
      <c r="K337" s="35" t="n">
        <f aca="false">H337/24</f>
        <v>0.676666666666667</v>
      </c>
      <c r="L337" s="4" t="n">
        <v>30.86416</v>
      </c>
      <c r="M337" s="27"/>
    </row>
    <row r="338" customFormat="false" ht="12.75" hidden="false" customHeight="false" outlineLevel="0" collapsed="false">
      <c r="H338" s="4" t="n">
        <v>16.25</v>
      </c>
      <c r="I338" s="4" t="n">
        <v>30.60486</v>
      </c>
      <c r="J338" s="4" t="n">
        <v>30.60265</v>
      </c>
      <c r="K338" s="35" t="n">
        <f aca="false">H338/24</f>
        <v>0.677083333333333</v>
      </c>
      <c r="L338" s="4" t="n">
        <v>30.60486</v>
      </c>
      <c r="M338" s="27"/>
    </row>
    <row r="339" customFormat="false" ht="12.75" hidden="false" customHeight="false" outlineLevel="0" collapsed="false">
      <c r="H339" s="4" t="n">
        <v>16.26</v>
      </c>
      <c r="I339" s="4" t="n">
        <v>30.23258</v>
      </c>
      <c r="J339" s="4" t="n">
        <v>30.59867</v>
      </c>
      <c r="K339" s="35" t="n">
        <f aca="false">H339/24</f>
        <v>0.6775</v>
      </c>
      <c r="L339" s="4" t="n">
        <v>30.23258</v>
      </c>
      <c r="M339" s="27"/>
    </row>
    <row r="340" customFormat="false" ht="12.75" hidden="false" customHeight="false" outlineLevel="0" collapsed="false">
      <c r="H340" s="4" t="n">
        <v>16.27</v>
      </c>
      <c r="I340" s="4" t="n">
        <v>29.72613</v>
      </c>
      <c r="J340" s="4" t="n">
        <v>30.58528</v>
      </c>
      <c r="K340" s="35" t="n">
        <f aca="false">H340/24</f>
        <v>0.677916666666667</v>
      </c>
      <c r="L340" s="4" t="n">
        <v>29.72613</v>
      </c>
      <c r="M340" s="27"/>
    </row>
    <row r="341" customFormat="false" ht="12.75" hidden="false" customHeight="false" outlineLevel="0" collapsed="false">
      <c r="H341" s="4" t="n">
        <v>16.28</v>
      </c>
      <c r="I341" s="4" t="n">
        <v>29.07088</v>
      </c>
      <c r="J341" s="4" t="n">
        <v>30.55962</v>
      </c>
      <c r="K341" s="35" t="n">
        <f aca="false">H341/24</f>
        <v>0.678333333333333</v>
      </c>
      <c r="L341" s="4" t="n">
        <v>29.07088</v>
      </c>
      <c r="M341" s="27"/>
    </row>
    <row r="342" customFormat="false" ht="12.75" hidden="false" customHeight="false" outlineLevel="0" collapsed="false">
      <c r="H342" s="4" t="n">
        <v>16.29</v>
      </c>
      <c r="I342" s="4" t="n">
        <v>28.26181</v>
      </c>
      <c r="J342" s="4" t="n">
        <v>30.51868</v>
      </c>
      <c r="K342" s="35" t="n">
        <f aca="false">H342/24</f>
        <v>0.67875</v>
      </c>
      <c r="L342" s="4" t="n">
        <v>28.26181</v>
      </c>
      <c r="M342" s="27"/>
    </row>
    <row r="343" customFormat="false" ht="12.75" hidden="false" customHeight="false" outlineLevel="0" collapsed="false">
      <c r="H343" s="4" t="n">
        <v>16.3</v>
      </c>
      <c r="I343" s="4" t="n">
        <v>27.30525</v>
      </c>
      <c r="J343" s="4" t="n">
        <v>30.45953</v>
      </c>
      <c r="K343" s="35" t="n">
        <f aca="false">H343/24</f>
        <v>0.679166666666667</v>
      </c>
      <c r="L343" s="4" t="n">
        <v>27.30525</v>
      </c>
      <c r="M343" s="27"/>
    </row>
    <row r="344" customFormat="false" ht="12.75" hidden="false" customHeight="false" outlineLevel="0" collapsed="false">
      <c r="H344" s="4" t="n">
        <v>16.31</v>
      </c>
      <c r="I344" s="4" t="n">
        <v>26.21887</v>
      </c>
      <c r="J344" s="4" t="n">
        <v>30.37958</v>
      </c>
      <c r="K344" s="35" t="n">
        <f aca="false">H344/24</f>
        <v>0.679583333333333</v>
      </c>
      <c r="L344" s="4" t="n">
        <v>26.21887</v>
      </c>
      <c r="M344" s="27"/>
    </row>
    <row r="345" customFormat="false" ht="12.75" hidden="false" customHeight="false" outlineLevel="0" collapsed="false">
      <c r="H345" s="4" t="n">
        <v>16.32</v>
      </c>
      <c r="I345" s="4" t="n">
        <v>25.03003</v>
      </c>
      <c r="J345" s="4" t="n">
        <v>30.27675</v>
      </c>
      <c r="K345" s="35" t="n">
        <f aca="false">H345/24</f>
        <v>0.68</v>
      </c>
      <c r="L345" s="4" t="n">
        <v>25.03003</v>
      </c>
      <c r="M345" s="27"/>
    </row>
    <row r="346" customFormat="false" ht="12.75" hidden="false" customHeight="false" outlineLevel="0" collapsed="false">
      <c r="H346" s="4" t="n">
        <v>16.33</v>
      </c>
      <c r="I346" s="4" t="n">
        <v>23.77273</v>
      </c>
      <c r="J346" s="4" t="n">
        <v>30.1497</v>
      </c>
      <c r="K346" s="35" t="n">
        <f aca="false">H346/24</f>
        <v>0.680416666666667</v>
      </c>
      <c r="L346" s="4" t="n">
        <v>23.77273</v>
      </c>
      <c r="M346" s="27"/>
    </row>
    <row r="347" customFormat="false" ht="12.75" hidden="false" customHeight="false" outlineLevel="0" collapsed="false">
      <c r="H347" s="4" t="n">
        <v>16.34</v>
      </c>
      <c r="I347" s="4" t="n">
        <v>22.48403</v>
      </c>
      <c r="J347" s="4" t="n">
        <v>29.99787</v>
      </c>
      <c r="K347" s="35" t="n">
        <f aca="false">H347/24</f>
        <v>0.680833333333333</v>
      </c>
      <c r="L347" s="4" t="n">
        <v>22.48403</v>
      </c>
      <c r="M347" s="27"/>
    </row>
    <row r="348" customFormat="false" ht="12.75" hidden="false" customHeight="false" outlineLevel="0" collapsed="false">
      <c r="H348" s="4" t="n">
        <v>16.35</v>
      </c>
      <c r="I348" s="4" t="n">
        <v>21.20038</v>
      </c>
      <c r="J348" s="4" t="n">
        <v>29.82151</v>
      </c>
      <c r="K348" s="35" t="n">
        <f aca="false">H348/24</f>
        <v>0.68125</v>
      </c>
      <c r="L348" s="4" t="n">
        <v>21.20038</v>
      </c>
      <c r="M348" s="27"/>
    </row>
    <row r="349" customFormat="false" ht="12.75" hidden="false" customHeight="false" outlineLevel="0" collapsed="false">
      <c r="H349" s="4" t="n">
        <v>16.36</v>
      </c>
      <c r="I349" s="4" t="n">
        <v>19.95465</v>
      </c>
      <c r="J349" s="4" t="n">
        <v>29.62162</v>
      </c>
      <c r="K349" s="35" t="n">
        <f aca="false">H349/24</f>
        <v>0.681666666666667</v>
      </c>
      <c r="L349" s="4" t="n">
        <v>19.95465</v>
      </c>
      <c r="M349" s="27"/>
    </row>
    <row r="350" customFormat="false" ht="12.75" hidden="false" customHeight="false" outlineLevel="0" collapsed="false">
      <c r="H350" s="4" t="n">
        <v>16.37</v>
      </c>
      <c r="I350" s="4" t="n">
        <v>18.77391</v>
      </c>
      <c r="J350" s="4" t="n">
        <v>29.39981</v>
      </c>
      <c r="K350" s="35" t="n">
        <f aca="false">H350/24</f>
        <v>0.682083333333333</v>
      </c>
      <c r="L350" s="4" t="n">
        <v>18.77391</v>
      </c>
      <c r="M350" s="27"/>
    </row>
    <row r="351" customFormat="false" ht="12.75" hidden="false" customHeight="false" outlineLevel="0" collapsed="false">
      <c r="H351" s="4" t="n">
        <v>16.38</v>
      </c>
      <c r="I351" s="4" t="n">
        <v>17.67836</v>
      </c>
      <c r="J351" s="4" t="n">
        <v>29.15819</v>
      </c>
      <c r="K351" s="35" t="n">
        <f aca="false">H351/24</f>
        <v>0.6825</v>
      </c>
      <c r="L351" s="4" t="n">
        <v>17.67836</v>
      </c>
      <c r="M351" s="27"/>
    </row>
    <row r="352" customFormat="false" ht="12.75" hidden="false" customHeight="false" outlineLevel="0" collapsed="false">
      <c r="H352" s="4" t="n">
        <v>16.39</v>
      </c>
      <c r="I352" s="4" t="n">
        <v>16.68106</v>
      </c>
      <c r="J352" s="4" t="n">
        <v>28.89916</v>
      </c>
      <c r="K352" s="35" t="n">
        <f aca="false">H352/24</f>
        <v>0.682916666666667</v>
      </c>
      <c r="L352" s="4" t="n">
        <v>16.68106</v>
      </c>
      <c r="M352" s="27"/>
    </row>
    <row r="353" customFormat="false" ht="12.75" hidden="false" customHeight="false" outlineLevel="0" collapsed="false">
      <c r="H353" s="4" t="n">
        <v>16.4</v>
      </c>
      <c r="I353" s="4" t="n">
        <v>15.78846</v>
      </c>
      <c r="J353" s="4" t="n">
        <v>28.6253</v>
      </c>
      <c r="K353" s="35" t="n">
        <f aca="false">H353/24</f>
        <v>0.683333333333333</v>
      </c>
      <c r="L353" s="4" t="n">
        <v>15.78846</v>
      </c>
      <c r="M353" s="27"/>
    </row>
    <row r="354" customFormat="false" ht="12.75" hidden="false" customHeight="false" outlineLevel="0" collapsed="false">
      <c r="H354" s="4" t="n">
        <v>16.41</v>
      </c>
      <c r="I354" s="4" t="n">
        <v>15.00138</v>
      </c>
      <c r="J354" s="4" t="n">
        <v>28.33921</v>
      </c>
      <c r="K354" s="35" t="n">
        <f aca="false">H354/24</f>
        <v>0.68375</v>
      </c>
      <c r="L354" s="4" t="n">
        <v>15.00138</v>
      </c>
      <c r="M354" s="27"/>
    </row>
    <row r="355" customFormat="false" ht="12.75" hidden="false" customHeight="false" outlineLevel="0" collapsed="false">
      <c r="H355" s="4" t="n">
        <v>16.42</v>
      </c>
      <c r="I355" s="4" t="n">
        <v>14.3162</v>
      </c>
      <c r="J355" s="4" t="n">
        <v>28.04338</v>
      </c>
      <c r="K355" s="35" t="n">
        <f aca="false">H355/24</f>
        <v>0.684166666666667</v>
      </c>
      <c r="L355" s="4" t="n">
        <v>14.3162</v>
      </c>
      <c r="M355" s="27"/>
    </row>
    <row r="356" customFormat="false" ht="12.75" hidden="false" customHeight="false" outlineLevel="0" collapsed="false">
      <c r="H356" s="4" t="n">
        <v>16.43</v>
      </c>
      <c r="I356" s="4" t="n">
        <v>13.72614</v>
      </c>
      <c r="J356" s="4" t="n">
        <v>27.74016</v>
      </c>
      <c r="K356" s="35" t="n">
        <f aca="false">H356/24</f>
        <v>0.684583333333333</v>
      </c>
      <c r="L356" s="4" t="n">
        <v>13.72614</v>
      </c>
      <c r="M356" s="27"/>
    </row>
    <row r="357" customFormat="false" ht="12.75" hidden="false" customHeight="false" outlineLevel="0" collapsed="false">
      <c r="H357" s="4" t="n">
        <v>16.44</v>
      </c>
      <c r="I357" s="4" t="n">
        <v>13.22239</v>
      </c>
      <c r="J357" s="4" t="n">
        <v>27.43167</v>
      </c>
      <c r="K357" s="35" t="n">
        <f aca="false">H357/24</f>
        <v>0.685</v>
      </c>
      <c r="L357" s="4" t="n">
        <v>13.22239</v>
      </c>
      <c r="M357" s="27"/>
    </row>
    <row r="358" customFormat="false" ht="12.75" hidden="false" customHeight="false" outlineLevel="0" collapsed="false">
      <c r="H358" s="4" t="n">
        <v>16.45</v>
      </c>
      <c r="I358" s="4" t="n">
        <v>12.79516</v>
      </c>
      <c r="J358" s="4" t="n">
        <v>27.11979</v>
      </c>
      <c r="K358" s="35" t="n">
        <f aca="false">H358/24</f>
        <v>0.685416666666667</v>
      </c>
      <c r="L358" s="4" t="n">
        <v>12.79516</v>
      </c>
      <c r="M358" s="27"/>
    </row>
    <row r="359" customFormat="false" ht="12.75" hidden="false" customHeight="false" outlineLevel="0" collapsed="false">
      <c r="H359" s="4" t="n">
        <v>16.46</v>
      </c>
      <c r="I359" s="4" t="n">
        <v>12.43438</v>
      </c>
      <c r="J359" s="4" t="n">
        <v>26.80613</v>
      </c>
      <c r="K359" s="35" t="n">
        <f aca="false">H359/24</f>
        <v>0.685833333333333</v>
      </c>
      <c r="L359" s="4" t="n">
        <v>12.43438</v>
      </c>
      <c r="M359" s="27"/>
    </row>
    <row r="360" customFormat="false" ht="12.75" hidden="false" customHeight="false" outlineLevel="0" collapsed="false">
      <c r="H360" s="4" t="n">
        <v>16.47</v>
      </c>
      <c r="I360" s="4" t="n">
        <v>12.13033</v>
      </c>
      <c r="J360" s="4" t="n">
        <v>26.49206</v>
      </c>
      <c r="K360" s="35" t="n">
        <f aca="false">H360/24</f>
        <v>0.68625</v>
      </c>
      <c r="L360" s="4" t="n">
        <v>12.13033</v>
      </c>
      <c r="M360" s="27"/>
    </row>
    <row r="361" customFormat="false" ht="12.75" hidden="false" customHeight="false" outlineLevel="0" collapsed="false">
      <c r="H361" s="4" t="n">
        <v>16.48</v>
      </c>
      <c r="I361" s="4" t="n">
        <v>11.87399</v>
      </c>
      <c r="J361" s="4" t="n">
        <v>26.17873</v>
      </c>
      <c r="K361" s="35" t="n">
        <f aca="false">H361/24</f>
        <v>0.686666666666667</v>
      </c>
      <c r="L361" s="4" t="n">
        <v>11.87399</v>
      </c>
      <c r="M361" s="27"/>
    </row>
    <row r="362" customFormat="false" ht="12.75" hidden="false" customHeight="false" outlineLevel="0" collapsed="false">
      <c r="H362" s="4" t="n">
        <v>16.49</v>
      </c>
      <c r="I362" s="4" t="n">
        <v>11.65726</v>
      </c>
      <c r="J362" s="4" t="n">
        <v>25.86706</v>
      </c>
      <c r="K362" s="35" t="n">
        <f aca="false">H362/24</f>
        <v>0.687083333333333</v>
      </c>
      <c r="L362" s="4" t="n">
        <v>11.65726</v>
      </c>
      <c r="M362" s="27"/>
    </row>
    <row r="363" customFormat="false" ht="12.75" hidden="false" customHeight="false" outlineLevel="0" collapsed="false">
      <c r="H363" s="4" t="n">
        <v>16.5</v>
      </c>
      <c r="I363" s="4" t="n">
        <v>11.47304</v>
      </c>
      <c r="J363" s="4" t="n">
        <v>25.55779</v>
      </c>
      <c r="K363" s="35" t="n">
        <f aca="false">H363/24</f>
        <v>0.6875</v>
      </c>
      <c r="L363" s="4" t="n">
        <v>11.47304</v>
      </c>
      <c r="M363" s="27"/>
    </row>
    <row r="364" customFormat="false" ht="12.75" hidden="false" customHeight="false" outlineLevel="0" collapsed="false">
      <c r="H364" s="4" t="n">
        <v>16.51</v>
      </c>
      <c r="I364" s="4" t="n">
        <v>11.31526</v>
      </c>
      <c r="J364" s="4" t="n">
        <v>25.25151</v>
      </c>
      <c r="K364" s="35" t="n">
        <f aca="false">H364/24</f>
        <v>0.687916666666667</v>
      </c>
      <c r="L364" s="4" t="n">
        <v>11.31526</v>
      </c>
      <c r="M364" s="27"/>
    </row>
    <row r="365" customFormat="false" ht="12.75" hidden="false" customHeight="false" outlineLevel="0" collapsed="false">
      <c r="H365" s="4" t="n">
        <v>16.52</v>
      </c>
      <c r="I365" s="4" t="n">
        <v>11.17883</v>
      </c>
      <c r="J365" s="4" t="n">
        <v>24.94868</v>
      </c>
      <c r="K365" s="35" t="n">
        <f aca="false">H365/24</f>
        <v>0.688333333333333</v>
      </c>
      <c r="L365" s="4" t="n">
        <v>11.17883</v>
      </c>
      <c r="M365" s="27"/>
    </row>
    <row r="366" customFormat="false" ht="12.75" hidden="false" customHeight="false" outlineLevel="0" collapsed="false">
      <c r="H366" s="4" t="n">
        <v>16.53</v>
      </c>
      <c r="I366" s="4" t="n">
        <v>11.05951</v>
      </c>
      <c r="J366" s="4" t="n">
        <v>24.64963</v>
      </c>
      <c r="K366" s="35" t="n">
        <f aca="false">H366/24</f>
        <v>0.68875</v>
      </c>
      <c r="L366" s="4" t="n">
        <v>11.05951</v>
      </c>
      <c r="M366" s="27"/>
    </row>
    <row r="367" customFormat="false" ht="12.75" hidden="false" customHeight="false" outlineLevel="0" collapsed="false">
      <c r="H367" s="4" t="n">
        <v>16.54</v>
      </c>
      <c r="I367" s="4" t="n">
        <v>10.95388</v>
      </c>
      <c r="J367" s="4" t="n">
        <v>24.35461</v>
      </c>
      <c r="K367" s="35" t="n">
        <f aca="false">H367/24</f>
        <v>0.689166666666667</v>
      </c>
      <c r="L367" s="4" t="n">
        <v>10.95388</v>
      </c>
      <c r="M367" s="27"/>
    </row>
    <row r="368" customFormat="false" ht="12.75" hidden="false" customHeight="false" outlineLevel="0" collapsed="false">
      <c r="H368" s="4" t="n">
        <v>16.55</v>
      </c>
      <c r="I368" s="4" t="n">
        <v>10.85914</v>
      </c>
      <c r="J368" s="4" t="n">
        <v>24.0638</v>
      </c>
      <c r="K368" s="35" t="n">
        <f aca="false">H368/24</f>
        <v>0.689583333333333</v>
      </c>
      <c r="L368" s="4" t="n">
        <v>10.85914</v>
      </c>
      <c r="M368" s="27"/>
    </row>
    <row r="369" customFormat="false" ht="12.75" hidden="false" customHeight="false" outlineLevel="0" collapsed="false">
      <c r="H369" s="4" t="n">
        <v>16.56</v>
      </c>
      <c r="I369" s="4" t="n">
        <v>10.77309</v>
      </c>
      <c r="J369" s="4" t="n">
        <v>23.77733</v>
      </c>
      <c r="K369" s="35" t="n">
        <f aca="false">H369/24</f>
        <v>0.69</v>
      </c>
      <c r="L369" s="4" t="n">
        <v>10.77309</v>
      </c>
      <c r="M369" s="27"/>
    </row>
    <row r="370" customFormat="false" ht="12.75" hidden="false" customHeight="false" outlineLevel="0" collapsed="false">
      <c r="H370" s="4" t="n">
        <v>16.57</v>
      </c>
      <c r="I370" s="4" t="n">
        <v>10.69396</v>
      </c>
      <c r="J370" s="4" t="n">
        <v>23.49527</v>
      </c>
      <c r="K370" s="35" t="n">
        <f aca="false">H370/24</f>
        <v>0.690416666666667</v>
      </c>
      <c r="L370" s="4" t="n">
        <v>10.69396</v>
      </c>
      <c r="M370" s="27"/>
    </row>
    <row r="371" customFormat="false" ht="12.75" hidden="false" customHeight="false" outlineLevel="0" collapsed="false">
      <c r="H371" s="4" t="n">
        <v>16.58</v>
      </c>
      <c r="I371" s="4" t="n">
        <v>10.62039</v>
      </c>
      <c r="J371" s="4" t="n">
        <v>23.21766</v>
      </c>
      <c r="K371" s="35" t="n">
        <f aca="false">H371/24</f>
        <v>0.690833333333333</v>
      </c>
      <c r="L371" s="4" t="n">
        <v>10.62039</v>
      </c>
      <c r="M371" s="27"/>
    </row>
    <row r="372" customFormat="false" ht="12.75" hidden="false" customHeight="false" outlineLevel="0" collapsed="false">
      <c r="H372" s="4" t="n">
        <v>16.59</v>
      </c>
      <c r="I372" s="4" t="n">
        <v>10.55129</v>
      </c>
      <c r="J372" s="4" t="n">
        <v>22.94451</v>
      </c>
      <c r="K372" s="35" t="n">
        <f aca="false">H372/24</f>
        <v>0.69125</v>
      </c>
      <c r="L372" s="4" t="n">
        <v>10.55129</v>
      </c>
      <c r="M372" s="27"/>
    </row>
    <row r="373" customFormat="false" ht="12.75" hidden="false" customHeight="false" outlineLevel="0" collapsed="false">
      <c r="H373" s="4" t="n">
        <v>16.6</v>
      </c>
      <c r="I373" s="4" t="n">
        <v>10.48584</v>
      </c>
      <c r="J373" s="4" t="n">
        <v>22.6758</v>
      </c>
      <c r="K373" s="35" t="n">
        <f aca="false">H373/24</f>
        <v>0.691666666666667</v>
      </c>
      <c r="L373" s="4" t="n">
        <v>10.48584</v>
      </c>
      <c r="M373" s="27"/>
    </row>
    <row r="374" customFormat="false" ht="12.75" hidden="false" customHeight="false" outlineLevel="0" collapsed="false">
      <c r="H374" s="4" t="n">
        <v>16.61</v>
      </c>
      <c r="I374" s="4" t="n">
        <v>10.4234</v>
      </c>
      <c r="J374" s="4" t="n">
        <v>22.41153</v>
      </c>
      <c r="K374" s="35" t="n">
        <f aca="false">H374/24</f>
        <v>0.692083333333333</v>
      </c>
      <c r="L374" s="4" t="n">
        <v>10.4234</v>
      </c>
      <c r="M374" s="27"/>
    </row>
    <row r="375" customFormat="false" ht="12.75" hidden="false" customHeight="false" outlineLevel="0" collapsed="false">
      <c r="H375" s="4" t="n">
        <v>16.62</v>
      </c>
      <c r="I375" s="4" t="n">
        <v>10.36347</v>
      </c>
      <c r="J375" s="4" t="n">
        <v>22.15165</v>
      </c>
      <c r="K375" s="35" t="n">
        <f aca="false">H375/24</f>
        <v>0.6925</v>
      </c>
      <c r="L375" s="4" t="n">
        <v>10.36347</v>
      </c>
      <c r="M375" s="27"/>
    </row>
    <row r="376" customFormat="false" ht="12.75" hidden="false" customHeight="false" outlineLevel="0" collapsed="false">
      <c r="H376" s="4" t="n">
        <v>16.63</v>
      </c>
      <c r="I376" s="4" t="n">
        <v>10.30567</v>
      </c>
      <c r="J376" s="4" t="n">
        <v>21.89611</v>
      </c>
      <c r="K376" s="35" t="n">
        <f aca="false">H376/24</f>
        <v>0.692916666666667</v>
      </c>
      <c r="L376" s="4" t="n">
        <v>10.30567</v>
      </c>
      <c r="M376" s="27"/>
    </row>
    <row r="377" customFormat="false" ht="12.75" hidden="false" customHeight="false" outlineLevel="0" collapsed="false">
      <c r="H377" s="4" t="n">
        <v>16.64</v>
      </c>
      <c r="I377" s="4" t="n">
        <v>10.24971</v>
      </c>
      <c r="J377" s="4" t="n">
        <v>21.64487</v>
      </c>
      <c r="K377" s="35" t="n">
        <f aca="false">H377/24</f>
        <v>0.693333333333333</v>
      </c>
      <c r="L377" s="4" t="n">
        <v>10.24971</v>
      </c>
      <c r="M377" s="27"/>
    </row>
    <row r="378" customFormat="false" ht="12.75" hidden="false" customHeight="false" outlineLevel="0" collapsed="false">
      <c r="H378" s="4" t="n">
        <v>16.65</v>
      </c>
      <c r="I378" s="4" t="n">
        <v>10.19537</v>
      </c>
      <c r="J378" s="4" t="n">
        <v>21.39788</v>
      </c>
      <c r="K378" s="35" t="n">
        <f aca="false">H378/24</f>
        <v>0.69375</v>
      </c>
      <c r="L378" s="4" t="n">
        <v>10.19537</v>
      </c>
      <c r="M378" s="27"/>
    </row>
    <row r="379" customFormat="false" ht="12.75" hidden="false" customHeight="false" outlineLevel="0" collapsed="false">
      <c r="H379" s="4" t="n">
        <v>16.66</v>
      </c>
      <c r="I379" s="4" t="n">
        <v>10.14247</v>
      </c>
      <c r="J379" s="4" t="n">
        <v>21.15506</v>
      </c>
      <c r="K379" s="35" t="n">
        <f aca="false">H379/24</f>
        <v>0.694166666666667</v>
      </c>
      <c r="L379" s="4" t="n">
        <v>10.14247</v>
      </c>
      <c r="M379" s="27"/>
    </row>
    <row r="380" customFormat="false" ht="12.75" hidden="false" customHeight="false" outlineLevel="0" collapsed="false">
      <c r="H380" s="4" t="n">
        <v>16.67</v>
      </c>
      <c r="I380" s="4" t="n">
        <v>10.09089</v>
      </c>
      <c r="J380" s="4" t="n">
        <v>20.91636</v>
      </c>
      <c r="K380" s="35" t="n">
        <f aca="false">H380/24</f>
        <v>0.694583333333333</v>
      </c>
      <c r="L380" s="4" t="n">
        <v>10.09089</v>
      </c>
      <c r="M380" s="27"/>
    </row>
    <row r="381" customFormat="false" ht="12.75" hidden="false" customHeight="false" outlineLevel="0" collapsed="false">
      <c r="H381" s="4" t="n">
        <v>16.68</v>
      </c>
      <c r="I381" s="4" t="n">
        <v>10.04052</v>
      </c>
      <c r="J381" s="4" t="n">
        <v>20.68173</v>
      </c>
      <c r="K381" s="35" t="n">
        <f aca="false">H381/24</f>
        <v>0.695</v>
      </c>
      <c r="L381" s="4" t="n">
        <v>10.04052</v>
      </c>
      <c r="M381" s="27"/>
    </row>
    <row r="382" customFormat="false" ht="12.75" hidden="false" customHeight="false" outlineLevel="0" collapsed="false">
      <c r="H382" s="4" t="n">
        <v>16.69</v>
      </c>
      <c r="I382" s="4" t="n">
        <v>9.991276</v>
      </c>
      <c r="J382" s="4" t="n">
        <v>20.45109</v>
      </c>
      <c r="K382" s="35" t="n">
        <f aca="false">H382/24</f>
        <v>0.695416666666667</v>
      </c>
      <c r="L382" s="4" t="n">
        <v>9.991276</v>
      </c>
      <c r="M382" s="27"/>
    </row>
    <row r="383" customFormat="false" ht="12.75" hidden="false" customHeight="false" outlineLevel="0" collapsed="false">
      <c r="H383" s="4" t="n">
        <v>16.7</v>
      </c>
      <c r="I383" s="4" t="n">
        <v>9.943099</v>
      </c>
      <c r="J383" s="4" t="n">
        <v>20.22438</v>
      </c>
      <c r="K383" s="35" t="n">
        <f aca="false">H383/24</f>
        <v>0.695833333333333</v>
      </c>
      <c r="L383" s="4" t="n">
        <v>9.943099</v>
      </c>
      <c r="M383" s="27"/>
    </row>
    <row r="384" customFormat="false" ht="12.75" hidden="false" customHeight="false" outlineLevel="0" collapsed="false">
      <c r="H384" s="4" t="n">
        <v>16.71</v>
      </c>
      <c r="I384" s="4" t="n">
        <v>9.895935</v>
      </c>
      <c r="J384" s="4" t="n">
        <v>20.00155</v>
      </c>
      <c r="K384" s="35" t="n">
        <f aca="false">H384/24</f>
        <v>0.69625</v>
      </c>
      <c r="L384" s="4" t="n">
        <v>9.895935</v>
      </c>
      <c r="M384" s="27"/>
    </row>
    <row r="385" customFormat="false" ht="12.75" hidden="false" customHeight="false" outlineLevel="0" collapsed="false">
      <c r="H385" s="4" t="n">
        <v>16.72</v>
      </c>
      <c r="I385" s="4" t="n">
        <v>9.849741</v>
      </c>
      <c r="J385" s="4" t="n">
        <v>19.78252</v>
      </c>
      <c r="K385" s="35" t="n">
        <f aca="false">H385/24</f>
        <v>0.696666666666667</v>
      </c>
      <c r="L385" s="4" t="n">
        <v>9.849741</v>
      </c>
      <c r="M385" s="27"/>
    </row>
    <row r="386" customFormat="false" ht="12.75" hidden="false" customHeight="false" outlineLevel="0" collapsed="false">
      <c r="H386" s="4" t="n">
        <v>16.73</v>
      </c>
      <c r="I386" s="4" t="n">
        <v>9.804483</v>
      </c>
      <c r="J386" s="4" t="n">
        <v>19.56724</v>
      </c>
      <c r="K386" s="35" t="n">
        <f aca="false">H386/24</f>
        <v>0.697083333333333</v>
      </c>
      <c r="L386" s="4" t="n">
        <v>9.804483</v>
      </c>
      <c r="M386" s="27"/>
    </row>
    <row r="387" customFormat="false" ht="12.75" hidden="false" customHeight="false" outlineLevel="0" collapsed="false">
      <c r="H387" s="4" t="n">
        <v>16.74</v>
      </c>
      <c r="I387" s="4" t="n">
        <v>9.760128</v>
      </c>
      <c r="J387" s="4" t="n">
        <v>19.35565</v>
      </c>
      <c r="K387" s="35" t="n">
        <f aca="false">H387/24</f>
        <v>0.6975</v>
      </c>
      <c r="L387" s="4" t="n">
        <v>9.760128</v>
      </c>
      <c r="M387" s="27"/>
    </row>
    <row r="388" customFormat="false" ht="12.75" hidden="false" customHeight="false" outlineLevel="0" collapsed="false">
      <c r="H388" s="4" t="n">
        <v>16.75</v>
      </c>
      <c r="I388" s="4" t="n">
        <v>9.716652</v>
      </c>
      <c r="J388" s="4" t="n">
        <v>19.14769</v>
      </c>
      <c r="K388" s="35" t="n">
        <f aca="false">H388/24</f>
        <v>0.697916666666667</v>
      </c>
      <c r="L388" s="4" t="n">
        <v>9.716652</v>
      </c>
      <c r="M388" s="27"/>
    </row>
    <row r="389" customFormat="false" ht="12.75" hidden="false" customHeight="false" outlineLevel="0" collapsed="false">
      <c r="H389" s="4" t="n">
        <v>16.76</v>
      </c>
      <c r="I389" s="4" t="n">
        <v>9.67403</v>
      </c>
      <c r="J389" s="4" t="n">
        <v>18.94329</v>
      </c>
      <c r="K389" s="35" t="n">
        <f aca="false">H389/24</f>
        <v>0.698333333333333</v>
      </c>
      <c r="L389" s="4" t="n">
        <v>9.67403</v>
      </c>
      <c r="M389" s="27"/>
    </row>
    <row r="390" customFormat="false" ht="12.75" hidden="false" customHeight="false" outlineLevel="0" collapsed="false">
      <c r="H390" s="4" t="n">
        <v>16.77</v>
      </c>
      <c r="I390" s="4" t="n">
        <v>9.632242</v>
      </c>
      <c r="J390" s="4" t="n">
        <v>18.74239</v>
      </c>
      <c r="K390" s="35" t="n">
        <f aca="false">H390/24</f>
        <v>0.69875</v>
      </c>
      <c r="L390" s="4" t="n">
        <v>9.632242</v>
      </c>
      <c r="M390" s="27"/>
    </row>
    <row r="391" customFormat="false" ht="12.75" hidden="false" customHeight="false" outlineLevel="0" collapsed="false">
      <c r="H391" s="4" t="n">
        <v>16.78</v>
      </c>
      <c r="I391" s="4" t="n">
        <v>9.591267</v>
      </c>
      <c r="J391" s="4" t="n">
        <v>18.54495</v>
      </c>
      <c r="K391" s="35" t="n">
        <f aca="false">H391/24</f>
        <v>0.699166666666667</v>
      </c>
      <c r="L391" s="4" t="n">
        <v>9.591267</v>
      </c>
      <c r="M391" s="27"/>
    </row>
    <row r="392" customFormat="false" ht="12.75" hidden="false" customHeight="false" outlineLevel="0" collapsed="false">
      <c r="H392" s="4" t="n">
        <v>16.79</v>
      </c>
      <c r="I392" s="4" t="n">
        <v>9.551088</v>
      </c>
      <c r="J392" s="4" t="n">
        <v>18.3509</v>
      </c>
      <c r="K392" s="35" t="n">
        <f aca="false">H392/24</f>
        <v>0.699583333333333</v>
      </c>
      <c r="L392" s="4" t="n">
        <v>9.551088</v>
      </c>
      <c r="M392" s="27"/>
    </row>
    <row r="393" customFormat="false" ht="12.75" hidden="false" customHeight="false" outlineLevel="0" collapsed="false">
      <c r="H393" s="4" t="n">
        <v>16.8</v>
      </c>
      <c r="I393" s="4" t="n">
        <v>9.511687</v>
      </c>
      <c r="J393" s="4" t="n">
        <v>18.16019</v>
      </c>
      <c r="K393" s="35" t="n">
        <f aca="false">H393/24</f>
        <v>0.7</v>
      </c>
      <c r="L393" s="4" t="n">
        <v>9.511687</v>
      </c>
      <c r="M393" s="27"/>
    </row>
    <row r="394" customFormat="false" ht="12.75" hidden="false" customHeight="false" outlineLevel="0" collapsed="false">
      <c r="H394" s="4" t="n">
        <v>16.81</v>
      </c>
      <c r="I394" s="4" t="n">
        <v>9.473048</v>
      </c>
      <c r="J394" s="4" t="n">
        <v>17.97275</v>
      </c>
      <c r="K394" s="35" t="n">
        <f aca="false">H394/24</f>
        <v>0.700416666666667</v>
      </c>
      <c r="L394" s="4" t="n">
        <v>9.473048</v>
      </c>
      <c r="M394" s="27"/>
    </row>
    <row r="395" customFormat="false" ht="12.75" hidden="false" customHeight="false" outlineLevel="0" collapsed="false">
      <c r="H395" s="4" t="n">
        <v>16.82</v>
      </c>
      <c r="I395" s="4" t="n">
        <v>9.435156</v>
      </c>
      <c r="J395" s="4" t="n">
        <v>17.78854</v>
      </c>
      <c r="K395" s="35" t="n">
        <f aca="false">H395/24</f>
        <v>0.700833333333333</v>
      </c>
      <c r="L395" s="4" t="n">
        <v>9.435156</v>
      </c>
      <c r="M395" s="27"/>
    </row>
    <row r="396" customFormat="false" ht="12.75" hidden="false" customHeight="false" outlineLevel="0" collapsed="false">
      <c r="H396" s="4" t="n">
        <v>16.83</v>
      </c>
      <c r="I396" s="4" t="n">
        <v>9.397995</v>
      </c>
      <c r="J396" s="4" t="n">
        <v>17.6075</v>
      </c>
      <c r="K396" s="35" t="n">
        <f aca="false">H396/24</f>
        <v>0.70125</v>
      </c>
      <c r="L396" s="4" t="n">
        <v>9.397995</v>
      </c>
      <c r="M396" s="27"/>
    </row>
    <row r="397" customFormat="false" ht="12.75" hidden="false" customHeight="false" outlineLevel="0" collapsed="false">
      <c r="H397" s="4" t="n">
        <v>16.84</v>
      </c>
      <c r="I397" s="4" t="n">
        <v>9.361552</v>
      </c>
      <c r="J397" s="4" t="n">
        <v>17.42959</v>
      </c>
      <c r="K397" s="35" t="n">
        <f aca="false">H397/24</f>
        <v>0.701666666666667</v>
      </c>
      <c r="L397" s="4" t="n">
        <v>9.361552</v>
      </c>
      <c r="M397" s="27"/>
    </row>
    <row r="398" customFormat="false" ht="12.75" hidden="false" customHeight="false" outlineLevel="0" collapsed="false">
      <c r="H398" s="4" t="n">
        <v>16.85</v>
      </c>
      <c r="I398" s="4" t="n">
        <v>9.325811</v>
      </c>
      <c r="J398" s="4" t="n">
        <v>17.25474</v>
      </c>
      <c r="K398" s="35" t="n">
        <f aca="false">H398/24</f>
        <v>0.702083333333333</v>
      </c>
      <c r="L398" s="4" t="n">
        <v>9.325811</v>
      </c>
      <c r="M398" s="27"/>
    </row>
    <row r="399" customFormat="false" ht="12.75" hidden="false" customHeight="false" outlineLevel="0" collapsed="false">
      <c r="H399" s="4" t="n">
        <v>16.86</v>
      </c>
      <c r="I399" s="4" t="n">
        <v>9.290759</v>
      </c>
      <c r="J399" s="4" t="n">
        <v>17.0829</v>
      </c>
      <c r="K399" s="35" t="n">
        <f aca="false">H399/24</f>
        <v>0.7025</v>
      </c>
      <c r="L399" s="4" t="n">
        <v>9.290759</v>
      </c>
      <c r="M399" s="27"/>
    </row>
    <row r="400" customFormat="false" ht="12.75" hidden="false" customHeight="false" outlineLevel="0" collapsed="false">
      <c r="H400" s="4" t="n">
        <v>16.87</v>
      </c>
      <c r="I400" s="4" t="n">
        <v>9.256382</v>
      </c>
      <c r="J400" s="4" t="n">
        <v>16.91403</v>
      </c>
      <c r="K400" s="35" t="n">
        <f aca="false">H400/24</f>
        <v>0.702916666666667</v>
      </c>
      <c r="L400" s="4" t="n">
        <v>9.256382</v>
      </c>
      <c r="M400" s="27"/>
    </row>
    <row r="401" customFormat="false" ht="12.75" hidden="false" customHeight="false" outlineLevel="0" collapsed="false">
      <c r="H401" s="4" t="n">
        <v>16.88</v>
      </c>
      <c r="I401" s="4" t="n">
        <v>9.222669</v>
      </c>
      <c r="J401" s="4" t="n">
        <v>16.74807</v>
      </c>
      <c r="K401" s="35" t="n">
        <f aca="false">H401/24</f>
        <v>0.703333333333333</v>
      </c>
      <c r="L401" s="4" t="n">
        <v>9.222669</v>
      </c>
      <c r="M401" s="27"/>
    </row>
    <row r="402" customFormat="false" ht="12.75" hidden="false" customHeight="false" outlineLevel="0" collapsed="false">
      <c r="H402" s="4" t="n">
        <v>16.89</v>
      </c>
      <c r="I402" s="4" t="n">
        <v>9.189604</v>
      </c>
      <c r="J402" s="4" t="n">
        <v>16.58499</v>
      </c>
      <c r="K402" s="35" t="n">
        <f aca="false">H402/24</f>
        <v>0.70375</v>
      </c>
      <c r="L402" s="4" t="n">
        <v>9.189604</v>
      </c>
      <c r="M402" s="27"/>
    </row>
    <row r="403" customFormat="false" ht="12.75" hidden="false" customHeight="false" outlineLevel="0" collapsed="false">
      <c r="H403" s="4" t="n">
        <v>16.9</v>
      </c>
      <c r="I403" s="4" t="n">
        <v>9.157178</v>
      </c>
      <c r="J403" s="4" t="n">
        <v>16.42472</v>
      </c>
      <c r="K403" s="35" t="n">
        <f aca="false">H403/24</f>
        <v>0.704166666666667</v>
      </c>
      <c r="L403" s="4" t="n">
        <v>9.157178</v>
      </c>
      <c r="M403" s="27"/>
    </row>
    <row r="404" customFormat="false" ht="12.75" hidden="false" customHeight="false" outlineLevel="0" collapsed="false">
      <c r="H404" s="4" t="n">
        <v>16.91</v>
      </c>
      <c r="I404" s="4" t="n">
        <v>9.125375</v>
      </c>
      <c r="J404" s="4" t="n">
        <v>16.26722</v>
      </c>
      <c r="K404" s="35" t="n">
        <f aca="false">H404/24</f>
        <v>0.704583333333333</v>
      </c>
      <c r="L404" s="4" t="n">
        <v>9.125375</v>
      </c>
      <c r="M404" s="27"/>
    </row>
    <row r="405" customFormat="false" ht="12.75" hidden="false" customHeight="false" outlineLevel="0" collapsed="false">
      <c r="H405" s="4" t="n">
        <v>16.92</v>
      </c>
      <c r="I405" s="4" t="n">
        <v>9.094186</v>
      </c>
      <c r="J405" s="4" t="n">
        <v>16.11244</v>
      </c>
      <c r="K405" s="35" t="n">
        <f aca="false">H405/24</f>
        <v>0.705</v>
      </c>
      <c r="L405" s="4" t="n">
        <v>9.094186</v>
      </c>
      <c r="M405" s="27"/>
    </row>
    <row r="406" customFormat="false" ht="12.75" hidden="false" customHeight="false" outlineLevel="0" collapsed="false">
      <c r="H406" s="4" t="n">
        <v>16.93</v>
      </c>
      <c r="I406" s="4" t="n">
        <v>9.063598</v>
      </c>
      <c r="J406" s="4" t="n">
        <v>15.96035</v>
      </c>
      <c r="K406" s="35" t="n">
        <f aca="false">H406/24</f>
        <v>0.705416666666667</v>
      </c>
      <c r="L406" s="4" t="n">
        <v>9.063598</v>
      </c>
      <c r="M406" s="27"/>
    </row>
    <row r="407" customFormat="false" ht="12.75" hidden="false" customHeight="false" outlineLevel="0" collapsed="false">
      <c r="H407" s="4" t="n">
        <v>16.94</v>
      </c>
      <c r="I407" s="4" t="n">
        <v>9.033599</v>
      </c>
      <c r="J407" s="4" t="n">
        <v>15.81089</v>
      </c>
      <c r="K407" s="35" t="n">
        <f aca="false">H407/24</f>
        <v>0.705833333333333</v>
      </c>
      <c r="L407" s="4" t="n">
        <v>9.033599</v>
      </c>
      <c r="M407" s="27"/>
    </row>
    <row r="408" customFormat="false" ht="12.75" hidden="false" customHeight="false" outlineLevel="0" collapsed="false">
      <c r="H408" s="4" t="n">
        <v>16.95</v>
      </c>
      <c r="I408" s="4" t="n">
        <v>9.004179</v>
      </c>
      <c r="J408" s="4" t="n">
        <v>15.66402</v>
      </c>
      <c r="K408" s="35" t="n">
        <f aca="false">H408/24</f>
        <v>0.70625</v>
      </c>
      <c r="L408" s="4" t="n">
        <v>9.004179</v>
      </c>
      <c r="M408" s="27"/>
    </row>
    <row r="409" customFormat="false" ht="12.75" hidden="false" customHeight="false" outlineLevel="0" collapsed="false">
      <c r="H409" s="4" t="n">
        <v>16.96</v>
      </c>
      <c r="I409" s="4" t="n">
        <v>8.975325</v>
      </c>
      <c r="J409" s="4" t="n">
        <v>15.51969</v>
      </c>
      <c r="K409" s="35" t="n">
        <f aca="false">H409/24</f>
        <v>0.706666666666667</v>
      </c>
      <c r="L409" s="4" t="n">
        <v>8.975325</v>
      </c>
      <c r="M409" s="27"/>
    </row>
    <row r="410" customFormat="false" ht="12.75" hidden="false" customHeight="false" outlineLevel="0" collapsed="false">
      <c r="H410" s="4" t="n">
        <v>16.97</v>
      </c>
      <c r="I410" s="4" t="n">
        <v>8.947028</v>
      </c>
      <c r="J410" s="4" t="n">
        <v>15.37787</v>
      </c>
      <c r="K410" s="35" t="n">
        <f aca="false">H410/24</f>
        <v>0.707083333333333</v>
      </c>
      <c r="L410" s="4" t="n">
        <v>8.947028</v>
      </c>
      <c r="M410" s="27"/>
    </row>
    <row r="411" customFormat="false" ht="12.75" hidden="false" customHeight="false" outlineLevel="0" collapsed="false">
      <c r="H411" s="4" t="n">
        <v>16.98</v>
      </c>
      <c r="I411" s="4" t="n">
        <v>8.919276</v>
      </c>
      <c r="J411" s="4" t="n">
        <v>15.23851</v>
      </c>
      <c r="K411" s="35" t="n">
        <f aca="false">H411/24</f>
        <v>0.7075</v>
      </c>
      <c r="L411" s="4" t="n">
        <v>8.919276</v>
      </c>
      <c r="M411" s="27"/>
    </row>
    <row r="412" customFormat="false" ht="12.75" hidden="false" customHeight="false" outlineLevel="0" collapsed="false">
      <c r="H412" s="4" t="n">
        <v>16.99</v>
      </c>
      <c r="I412" s="4" t="n">
        <v>8.892059</v>
      </c>
      <c r="J412" s="4" t="n">
        <v>15.10156</v>
      </c>
      <c r="K412" s="35" t="n">
        <f aca="false">H412/24</f>
        <v>0.707916666666667</v>
      </c>
      <c r="L412" s="4" t="n">
        <v>8.892059</v>
      </c>
      <c r="M412" s="27"/>
    </row>
    <row r="413" customFormat="false" ht="12.75" hidden="false" customHeight="false" outlineLevel="0" collapsed="false">
      <c r="H413" s="4" t="n">
        <v>17</v>
      </c>
      <c r="I413" s="4" t="n">
        <v>8.865367</v>
      </c>
      <c r="J413" s="4" t="n">
        <v>14.967</v>
      </c>
      <c r="K413" s="35" t="n">
        <f aca="false">H413/24</f>
        <v>0.708333333333333</v>
      </c>
      <c r="L413" s="4" t="n">
        <v>8.865367</v>
      </c>
      <c r="M413" s="27"/>
    </row>
    <row r="414" customFormat="false" ht="12.75" hidden="false" customHeight="false" outlineLevel="0" collapsed="false">
      <c r="H414" s="4" t="n">
        <v>17.01</v>
      </c>
      <c r="I414" s="4" t="n">
        <v>8.839189</v>
      </c>
      <c r="J414" s="4" t="n">
        <v>14.83477</v>
      </c>
      <c r="K414" s="35" t="n">
        <f aca="false">H414/24</f>
        <v>0.70875</v>
      </c>
      <c r="L414" s="4" t="n">
        <v>8.839189</v>
      </c>
      <c r="M414" s="27"/>
    </row>
    <row r="415" customFormat="false" ht="12.75" hidden="false" customHeight="false" outlineLevel="0" collapsed="false">
      <c r="H415" s="4" t="n">
        <v>17.02</v>
      </c>
      <c r="I415" s="4" t="n">
        <v>8.813516</v>
      </c>
      <c r="J415" s="4" t="n">
        <v>14.70485</v>
      </c>
      <c r="K415" s="35" t="n">
        <f aca="false">H415/24</f>
        <v>0.709166666666667</v>
      </c>
      <c r="L415" s="4" t="n">
        <v>8.813516</v>
      </c>
      <c r="M415" s="27"/>
    </row>
    <row r="416" customFormat="false" ht="12.75" hidden="false" customHeight="false" outlineLevel="0" collapsed="false">
      <c r="H416" s="4" t="n">
        <v>17.03</v>
      </c>
      <c r="I416" s="4" t="n">
        <v>8.788338</v>
      </c>
      <c r="J416" s="4" t="n">
        <v>14.57718</v>
      </c>
      <c r="K416" s="35" t="n">
        <f aca="false">H416/24</f>
        <v>0.709583333333333</v>
      </c>
      <c r="L416" s="4" t="n">
        <v>8.788338</v>
      </c>
      <c r="M416" s="27"/>
    </row>
    <row r="417" customFormat="false" ht="12.75" hidden="false" customHeight="false" outlineLevel="0" collapsed="false">
      <c r="H417" s="4" t="n">
        <v>17.04</v>
      </c>
      <c r="I417" s="4" t="n">
        <v>8.763646</v>
      </c>
      <c r="J417" s="4" t="n">
        <v>14.45173</v>
      </c>
      <c r="K417" s="35" t="n">
        <f aca="false">H417/24</f>
        <v>0.71</v>
      </c>
      <c r="L417" s="4" t="n">
        <v>8.763646</v>
      </c>
      <c r="M417" s="27"/>
    </row>
    <row r="418" customFormat="false" ht="12.75" hidden="false" customHeight="false" outlineLevel="0" collapsed="false">
      <c r="H418" s="4" t="n">
        <v>17.05</v>
      </c>
      <c r="I418" s="4" t="n">
        <v>8.73943</v>
      </c>
      <c r="J418" s="4" t="n">
        <v>14.32847</v>
      </c>
      <c r="K418" s="35" t="n">
        <f aca="false">H418/24</f>
        <v>0.710416666666667</v>
      </c>
      <c r="L418" s="4" t="n">
        <v>8.73943</v>
      </c>
      <c r="M418" s="27"/>
    </row>
    <row r="419" customFormat="false" ht="12.75" hidden="false" customHeight="false" outlineLevel="0" collapsed="false">
      <c r="H419" s="4" t="n">
        <v>17.06</v>
      </c>
      <c r="I419" s="4" t="n">
        <v>8.715681</v>
      </c>
      <c r="J419" s="4" t="n">
        <v>14.20735</v>
      </c>
      <c r="K419" s="35" t="n">
        <f aca="false">H419/24</f>
        <v>0.710833333333333</v>
      </c>
      <c r="L419" s="4" t="n">
        <v>8.715681</v>
      </c>
      <c r="M419" s="27"/>
    </row>
    <row r="420" customFormat="false" ht="12.75" hidden="false" customHeight="false" outlineLevel="0" collapsed="false">
      <c r="H420" s="4" t="n">
        <v>17.07</v>
      </c>
      <c r="I420" s="4" t="n">
        <v>8.69239</v>
      </c>
      <c r="J420" s="4" t="n">
        <v>14.08835</v>
      </c>
      <c r="K420" s="35" t="n">
        <f aca="false">H420/24</f>
        <v>0.71125</v>
      </c>
      <c r="L420" s="4" t="n">
        <v>8.69239</v>
      </c>
      <c r="M420" s="27"/>
    </row>
    <row r="421" customFormat="false" ht="12.75" hidden="false" customHeight="false" outlineLevel="0" collapsed="false">
      <c r="H421" s="4" t="n">
        <v>17.08</v>
      </c>
      <c r="I421" s="4" t="n">
        <v>8.669548</v>
      </c>
      <c r="J421" s="4" t="n">
        <v>13.97142</v>
      </c>
      <c r="K421" s="35" t="n">
        <f aca="false">H421/24</f>
        <v>0.711666666666667</v>
      </c>
      <c r="L421" s="4" t="n">
        <v>8.669548</v>
      </c>
      <c r="M421" s="27"/>
    </row>
    <row r="422" customFormat="false" ht="12.75" hidden="false" customHeight="false" outlineLevel="0" collapsed="false">
      <c r="H422" s="4" t="n">
        <v>17.09</v>
      </c>
      <c r="I422" s="4" t="n">
        <v>8.647147</v>
      </c>
      <c r="J422" s="4" t="n">
        <v>13.85653</v>
      </c>
      <c r="K422" s="35" t="n">
        <f aca="false">H422/24</f>
        <v>0.712083333333333</v>
      </c>
      <c r="L422" s="4" t="n">
        <v>8.647147</v>
      </c>
      <c r="M422" s="27"/>
    </row>
    <row r="423" customFormat="false" ht="12.75" hidden="false" customHeight="false" outlineLevel="0" collapsed="false">
      <c r="H423" s="4" t="n">
        <v>17.1</v>
      </c>
      <c r="I423" s="4" t="n">
        <v>8.625178</v>
      </c>
      <c r="J423" s="4" t="n">
        <v>13.74364</v>
      </c>
      <c r="K423" s="35" t="n">
        <f aca="false">H423/24</f>
        <v>0.7125</v>
      </c>
      <c r="L423" s="4" t="n">
        <v>8.625178</v>
      </c>
      <c r="M423" s="27"/>
    </row>
    <row r="424" customFormat="false" ht="12.75" hidden="false" customHeight="false" outlineLevel="0" collapsed="false">
      <c r="H424" s="4" t="n">
        <v>17.11</v>
      </c>
      <c r="I424" s="4" t="n">
        <v>8.603633</v>
      </c>
      <c r="J424" s="4" t="n">
        <v>13.63273</v>
      </c>
      <c r="K424" s="35" t="n">
        <f aca="false">H424/24</f>
        <v>0.712916666666667</v>
      </c>
      <c r="L424" s="4" t="n">
        <v>8.603633</v>
      </c>
      <c r="M424" s="27"/>
    </row>
    <row r="425" customFormat="false" ht="12.75" hidden="false" customHeight="false" outlineLevel="0" collapsed="false">
      <c r="H425" s="4" t="n">
        <v>17.12</v>
      </c>
      <c r="I425" s="4" t="n">
        <v>8.582503</v>
      </c>
      <c r="J425" s="4" t="n">
        <v>13.52375</v>
      </c>
      <c r="K425" s="35" t="n">
        <f aca="false">H425/24</f>
        <v>0.713333333333333</v>
      </c>
      <c r="L425" s="4" t="n">
        <v>8.582503</v>
      </c>
      <c r="M425" s="27"/>
    </row>
    <row r="426" customFormat="false" ht="12.75" hidden="false" customHeight="false" outlineLevel="0" collapsed="false">
      <c r="H426" s="4" t="n">
        <v>17.13</v>
      </c>
      <c r="I426" s="4" t="n">
        <v>8.561781</v>
      </c>
      <c r="J426" s="4" t="n">
        <v>13.41667</v>
      </c>
      <c r="K426" s="35" t="n">
        <f aca="false">H426/24</f>
        <v>0.71375</v>
      </c>
      <c r="L426" s="4" t="n">
        <v>8.561781</v>
      </c>
      <c r="M426" s="27"/>
    </row>
    <row r="427" customFormat="false" ht="12.75" hidden="false" customHeight="false" outlineLevel="0" collapsed="false">
      <c r="H427" s="4" t="n">
        <v>17.14</v>
      </c>
      <c r="I427" s="4" t="n">
        <v>8.54146</v>
      </c>
      <c r="J427" s="4" t="n">
        <v>13.31147</v>
      </c>
      <c r="K427" s="35" t="n">
        <f aca="false">H427/24</f>
        <v>0.714166666666667</v>
      </c>
      <c r="L427" s="4" t="n">
        <v>8.54146</v>
      </c>
      <c r="M427" s="27"/>
    </row>
    <row r="428" customFormat="false" ht="12.75" hidden="false" customHeight="false" outlineLevel="0" collapsed="false">
      <c r="H428" s="4" t="n">
        <v>17.15</v>
      </c>
      <c r="I428" s="4" t="n">
        <v>8.52153</v>
      </c>
      <c r="J428" s="4" t="n">
        <v>13.20811</v>
      </c>
      <c r="K428" s="35" t="n">
        <f aca="false">H428/24</f>
        <v>0.714583333333333</v>
      </c>
      <c r="L428" s="4" t="n">
        <v>8.52153</v>
      </c>
      <c r="M428" s="27"/>
    </row>
    <row r="429" customFormat="false" ht="12.75" hidden="false" customHeight="false" outlineLevel="0" collapsed="false">
      <c r="H429" s="4" t="n">
        <v>17.16</v>
      </c>
      <c r="I429" s="4" t="n">
        <v>8.501985</v>
      </c>
      <c r="J429" s="4" t="n">
        <v>13.10655</v>
      </c>
      <c r="K429" s="35" t="n">
        <f aca="false">H429/24</f>
        <v>0.715</v>
      </c>
      <c r="L429" s="4" t="n">
        <v>8.501985</v>
      </c>
      <c r="M429" s="27"/>
    </row>
    <row r="430" customFormat="false" ht="12.75" hidden="false" customHeight="false" outlineLevel="0" collapsed="false">
      <c r="H430" s="4" t="n">
        <v>17.17</v>
      </c>
      <c r="I430" s="4" t="n">
        <v>8.482817</v>
      </c>
      <c r="J430" s="4" t="n">
        <v>13.00677</v>
      </c>
      <c r="K430" s="35" t="n">
        <f aca="false">H430/24</f>
        <v>0.715416666666667</v>
      </c>
      <c r="L430" s="4" t="n">
        <v>8.482817</v>
      </c>
      <c r="M430" s="27"/>
    </row>
    <row r="431" customFormat="false" ht="12.75" hidden="false" customHeight="false" outlineLevel="0" collapsed="false">
      <c r="H431" s="4" t="n">
        <v>17.18</v>
      </c>
      <c r="I431" s="4" t="n">
        <v>8.464019</v>
      </c>
      <c r="J431" s="4" t="n">
        <v>12.90874</v>
      </c>
      <c r="K431" s="35" t="n">
        <f aca="false">H431/24</f>
        <v>0.715833333333333</v>
      </c>
      <c r="L431" s="4" t="n">
        <v>8.464019</v>
      </c>
      <c r="M431" s="27"/>
    </row>
    <row r="432" customFormat="false" ht="12.75" hidden="false" customHeight="false" outlineLevel="0" collapsed="false">
      <c r="H432" s="4" t="n">
        <v>17.19</v>
      </c>
      <c r="I432" s="4" t="n">
        <v>8.445584</v>
      </c>
      <c r="J432" s="4" t="n">
        <v>12.81243</v>
      </c>
      <c r="K432" s="35" t="n">
        <f aca="false">H432/24</f>
        <v>0.71625</v>
      </c>
      <c r="L432" s="4" t="n">
        <v>8.445584</v>
      </c>
      <c r="M432" s="27"/>
    </row>
    <row r="433" customFormat="false" ht="12.75" hidden="false" customHeight="false" outlineLevel="0" collapsed="false">
      <c r="H433" s="4" t="n">
        <v>17.2</v>
      </c>
      <c r="I433" s="4" t="n">
        <v>8.427505</v>
      </c>
      <c r="J433" s="4" t="n">
        <v>12.71781</v>
      </c>
      <c r="K433" s="35" t="n">
        <f aca="false">H433/24</f>
        <v>0.716666666666667</v>
      </c>
      <c r="L433" s="4" t="n">
        <v>8.427505</v>
      </c>
      <c r="M433" s="27"/>
    </row>
    <row r="434" customFormat="false" ht="12.75" hidden="false" customHeight="false" outlineLevel="0" collapsed="false">
      <c r="H434" s="4" t="n">
        <v>17.21</v>
      </c>
      <c r="I434" s="4" t="n">
        <v>8.409775</v>
      </c>
      <c r="J434" s="4" t="n">
        <v>12.62484</v>
      </c>
      <c r="K434" s="35" t="n">
        <f aca="false">H434/24</f>
        <v>0.717083333333333</v>
      </c>
      <c r="L434" s="4" t="n">
        <v>8.409775</v>
      </c>
      <c r="M434" s="27"/>
    </row>
    <row r="435" customFormat="false" ht="12.75" hidden="false" customHeight="false" outlineLevel="0" collapsed="false">
      <c r="H435" s="4" t="n">
        <v>17.22</v>
      </c>
      <c r="I435" s="4" t="n">
        <v>8.392388</v>
      </c>
      <c r="J435" s="4" t="n">
        <v>12.53351</v>
      </c>
      <c r="K435" s="35" t="n">
        <f aca="false">H435/24</f>
        <v>0.7175</v>
      </c>
      <c r="L435" s="4" t="n">
        <v>8.392388</v>
      </c>
      <c r="M435" s="27"/>
    </row>
    <row r="436" customFormat="false" ht="12.75" hidden="false" customHeight="false" outlineLevel="0" collapsed="false">
      <c r="H436" s="4" t="n">
        <v>17.23</v>
      </c>
      <c r="I436" s="4" t="n">
        <v>8.375336</v>
      </c>
      <c r="J436" s="4" t="n">
        <v>12.44377</v>
      </c>
      <c r="K436" s="35" t="n">
        <f aca="false">H436/24</f>
        <v>0.717916666666667</v>
      </c>
      <c r="L436" s="4" t="n">
        <v>8.375336</v>
      </c>
      <c r="M436" s="27"/>
    </row>
    <row r="437" customFormat="false" ht="12.75" hidden="false" customHeight="false" outlineLevel="0" collapsed="false">
      <c r="H437" s="4" t="n">
        <v>17.24</v>
      </c>
      <c r="I437" s="4" t="n">
        <v>8.358613</v>
      </c>
      <c r="J437" s="4" t="n">
        <v>12.35561</v>
      </c>
      <c r="K437" s="35" t="n">
        <f aca="false">H437/24</f>
        <v>0.718333333333333</v>
      </c>
      <c r="L437" s="4" t="n">
        <v>8.358613</v>
      </c>
      <c r="M437" s="27"/>
    </row>
    <row r="438" customFormat="false" ht="12.75" hidden="false" customHeight="false" outlineLevel="0" collapsed="false">
      <c r="H438" s="4" t="n">
        <v>17.25</v>
      </c>
      <c r="I438" s="4" t="n">
        <v>8.342213</v>
      </c>
      <c r="J438" s="4" t="n">
        <v>12.26901</v>
      </c>
      <c r="K438" s="35" t="n">
        <f aca="false">H438/24</f>
        <v>0.71875</v>
      </c>
      <c r="L438" s="4" t="n">
        <v>8.342213</v>
      </c>
      <c r="M438" s="27"/>
    </row>
    <row r="439" customFormat="false" ht="12.75" hidden="false" customHeight="false" outlineLevel="0" collapsed="false">
      <c r="H439" s="4" t="n">
        <v>17.26</v>
      </c>
      <c r="I439" s="4" t="n">
        <v>8.32613</v>
      </c>
      <c r="J439" s="4" t="n">
        <v>12.18392</v>
      </c>
      <c r="K439" s="35" t="n">
        <f aca="false">H439/24</f>
        <v>0.719166666666667</v>
      </c>
      <c r="L439" s="4" t="n">
        <v>8.32613</v>
      </c>
      <c r="M439" s="27"/>
    </row>
    <row r="440" customFormat="false" ht="12.75" hidden="false" customHeight="false" outlineLevel="0" collapsed="false">
      <c r="H440" s="4" t="n">
        <v>17.27</v>
      </c>
      <c r="I440" s="4" t="n">
        <v>8.310358</v>
      </c>
      <c r="J440" s="4" t="n">
        <v>12.10033</v>
      </c>
      <c r="K440" s="35" t="n">
        <f aca="false">H440/24</f>
        <v>0.719583333333333</v>
      </c>
      <c r="L440" s="4" t="n">
        <v>8.310358</v>
      </c>
      <c r="M440" s="27"/>
    </row>
    <row r="441" customFormat="false" ht="12.75" hidden="false" customHeight="false" outlineLevel="0" collapsed="false">
      <c r="H441" s="4" t="n">
        <v>17.28</v>
      </c>
      <c r="I441" s="4" t="n">
        <v>8.29489</v>
      </c>
      <c r="J441" s="4" t="n">
        <v>12.0182</v>
      </c>
      <c r="K441" s="35" t="n">
        <f aca="false">H441/24</f>
        <v>0.72</v>
      </c>
      <c r="L441" s="4" t="n">
        <v>8.29489</v>
      </c>
      <c r="M441" s="27"/>
    </row>
    <row r="442" customFormat="false" ht="12.75" hidden="false" customHeight="false" outlineLevel="0" collapsed="false">
      <c r="H442" s="4" t="n">
        <v>17.29</v>
      </c>
      <c r="I442" s="4" t="n">
        <v>8.279722</v>
      </c>
      <c r="J442" s="4" t="n">
        <v>11.93753</v>
      </c>
      <c r="K442" s="35" t="n">
        <f aca="false">H442/24</f>
        <v>0.720416666666667</v>
      </c>
      <c r="L442" s="4" t="n">
        <v>8.279722</v>
      </c>
      <c r="M442" s="27"/>
    </row>
    <row r="443" customFormat="false" ht="12.75" hidden="false" customHeight="false" outlineLevel="0" collapsed="false">
      <c r="H443" s="4" t="n">
        <v>17.3</v>
      </c>
      <c r="I443" s="4" t="n">
        <v>8.264846</v>
      </c>
      <c r="J443" s="4" t="n">
        <v>11.85827</v>
      </c>
      <c r="K443" s="35" t="n">
        <f aca="false">H443/24</f>
        <v>0.720833333333333</v>
      </c>
      <c r="L443" s="4" t="n">
        <v>8.264846</v>
      </c>
      <c r="M443" s="27"/>
    </row>
    <row r="444" customFormat="false" ht="12.75" hidden="false" customHeight="false" outlineLevel="0" collapsed="false">
      <c r="H444" s="4" t="n">
        <v>17.31</v>
      </c>
      <c r="I444" s="4" t="n">
        <v>8.250257</v>
      </c>
      <c r="J444" s="4" t="n">
        <v>11.78041</v>
      </c>
      <c r="K444" s="35" t="n">
        <f aca="false">H444/24</f>
        <v>0.72125</v>
      </c>
      <c r="L444" s="4" t="n">
        <v>8.250257</v>
      </c>
      <c r="M444" s="27"/>
    </row>
    <row r="445" customFormat="false" ht="12.75" hidden="false" customHeight="false" outlineLevel="0" collapsed="false">
      <c r="H445" s="4" t="n">
        <v>17.32</v>
      </c>
      <c r="I445" s="4" t="n">
        <v>8.235951</v>
      </c>
      <c r="J445" s="4" t="n">
        <v>11.70391</v>
      </c>
      <c r="K445" s="35" t="n">
        <f aca="false">H445/24</f>
        <v>0.721666666666667</v>
      </c>
      <c r="L445" s="4" t="n">
        <v>8.235951</v>
      </c>
      <c r="M445" s="27"/>
    </row>
    <row r="446" customFormat="false" ht="12.75" hidden="false" customHeight="false" outlineLevel="0" collapsed="false">
      <c r="H446" s="4" t="n">
        <v>17.33</v>
      </c>
      <c r="I446" s="4" t="n">
        <v>8.221921</v>
      </c>
      <c r="J446" s="4" t="n">
        <v>11.62877</v>
      </c>
      <c r="K446" s="35" t="n">
        <f aca="false">H446/24</f>
        <v>0.722083333333333</v>
      </c>
      <c r="L446" s="4" t="n">
        <v>8.221921</v>
      </c>
      <c r="M446" s="27"/>
    </row>
    <row r="447" customFormat="false" ht="12.75" hidden="false" customHeight="false" outlineLevel="0" collapsed="false">
      <c r="H447" s="4" t="n">
        <v>17.34</v>
      </c>
      <c r="I447" s="4" t="n">
        <v>8.208162</v>
      </c>
      <c r="J447" s="4" t="n">
        <v>11.55495</v>
      </c>
      <c r="K447" s="35" t="n">
        <f aca="false">H447/24</f>
        <v>0.7225</v>
      </c>
      <c r="L447" s="4" t="n">
        <v>8.208162</v>
      </c>
      <c r="M447" s="27"/>
    </row>
    <row r="448" customFormat="false" ht="12.75" hidden="false" customHeight="false" outlineLevel="0" collapsed="false">
      <c r="H448" s="4" t="n">
        <v>17.35</v>
      </c>
      <c r="I448" s="4" t="n">
        <v>8.194669</v>
      </c>
      <c r="J448" s="4" t="n">
        <v>11.48243</v>
      </c>
      <c r="K448" s="35" t="n">
        <f aca="false">H448/24</f>
        <v>0.722916666666667</v>
      </c>
      <c r="L448" s="4" t="n">
        <v>8.194669</v>
      </c>
      <c r="M448" s="27"/>
    </row>
    <row r="449" customFormat="false" ht="12.75" hidden="false" customHeight="false" outlineLevel="0" collapsed="false">
      <c r="H449" s="4" t="n">
        <v>17.36</v>
      </c>
      <c r="I449" s="4" t="n">
        <v>8.181436</v>
      </c>
      <c r="J449" s="4" t="n">
        <v>11.4112</v>
      </c>
      <c r="K449" s="35" t="n">
        <f aca="false">H449/24</f>
        <v>0.723333333333333</v>
      </c>
      <c r="L449" s="4" t="n">
        <v>8.181436</v>
      </c>
      <c r="M449" s="27"/>
    </row>
    <row r="450" customFormat="false" ht="12.75" hidden="false" customHeight="false" outlineLevel="0" collapsed="false">
      <c r="H450" s="4" t="n">
        <v>17.37</v>
      </c>
      <c r="I450" s="4" t="n">
        <v>8.16846</v>
      </c>
      <c r="J450" s="4" t="n">
        <v>11.34121</v>
      </c>
      <c r="K450" s="35" t="n">
        <f aca="false">H450/24</f>
        <v>0.72375</v>
      </c>
      <c r="L450" s="4" t="n">
        <v>8.16846</v>
      </c>
      <c r="M450" s="27"/>
    </row>
    <row r="451" customFormat="false" ht="12.75" hidden="false" customHeight="false" outlineLevel="0" collapsed="false">
      <c r="H451" s="4" t="n">
        <v>17.38</v>
      </c>
      <c r="I451" s="4" t="n">
        <v>8.155734</v>
      </c>
      <c r="J451" s="4" t="n">
        <v>11.27247</v>
      </c>
      <c r="K451" s="35" t="n">
        <f aca="false">H451/24</f>
        <v>0.724166666666667</v>
      </c>
      <c r="L451" s="4" t="n">
        <v>8.155734</v>
      </c>
      <c r="M451" s="27"/>
    </row>
    <row r="452" customFormat="false" ht="12.75" hidden="false" customHeight="false" outlineLevel="0" collapsed="false">
      <c r="H452" s="4" t="n">
        <v>17.39</v>
      </c>
      <c r="I452" s="4" t="n">
        <v>8.143254</v>
      </c>
      <c r="J452" s="4" t="n">
        <v>11.20494</v>
      </c>
      <c r="K452" s="35" t="n">
        <f aca="false">H452/24</f>
        <v>0.724583333333333</v>
      </c>
      <c r="L452" s="4" t="n">
        <v>8.143254</v>
      </c>
      <c r="M452" s="27"/>
    </row>
    <row r="453" customFormat="false" ht="12.75" hidden="false" customHeight="false" outlineLevel="0" collapsed="false">
      <c r="H453" s="4" t="n">
        <v>17.4</v>
      </c>
      <c r="I453" s="4" t="n">
        <v>8.131016</v>
      </c>
      <c r="J453" s="4" t="n">
        <v>11.1386</v>
      </c>
      <c r="K453" s="35" t="n">
        <f aca="false">H453/24</f>
        <v>0.725</v>
      </c>
      <c r="L453" s="4" t="n">
        <v>8.131016</v>
      </c>
      <c r="M453" s="27"/>
    </row>
    <row r="454" customFormat="false" ht="12.75" hidden="false" customHeight="false" outlineLevel="0" collapsed="false">
      <c r="H454" s="4" t="n">
        <v>17.41</v>
      </c>
      <c r="I454" s="4" t="n">
        <v>8.119014</v>
      </c>
      <c r="J454" s="4" t="n">
        <v>11.07343</v>
      </c>
      <c r="K454" s="35" t="n">
        <f aca="false">H454/24</f>
        <v>0.725416666666667</v>
      </c>
      <c r="L454" s="4" t="n">
        <v>8.119014</v>
      </c>
      <c r="M454" s="27"/>
    </row>
    <row r="455" customFormat="false" ht="12.75" hidden="false" customHeight="false" outlineLevel="0" collapsed="false">
      <c r="H455" s="4" t="n">
        <v>17.42</v>
      </c>
      <c r="I455" s="4" t="n">
        <v>8.107244</v>
      </c>
      <c r="J455" s="4" t="n">
        <v>11.00942</v>
      </c>
      <c r="K455" s="35" t="n">
        <f aca="false">H455/24</f>
        <v>0.725833333333333</v>
      </c>
      <c r="L455" s="4" t="n">
        <v>8.107244</v>
      </c>
      <c r="M455" s="27"/>
    </row>
    <row r="456" customFormat="false" ht="12.75" hidden="false" customHeight="false" outlineLevel="0" collapsed="false">
      <c r="H456" s="4" t="n">
        <v>17.43</v>
      </c>
      <c r="I456" s="4" t="n">
        <v>8.095702</v>
      </c>
      <c r="J456" s="4" t="n">
        <v>10.94654</v>
      </c>
      <c r="K456" s="35" t="n">
        <f aca="false">H456/24</f>
        <v>0.72625</v>
      </c>
      <c r="L456" s="4" t="n">
        <v>8.095702</v>
      </c>
      <c r="M456" s="27"/>
    </row>
    <row r="457" customFormat="false" ht="12.75" hidden="false" customHeight="false" outlineLevel="0" collapsed="false">
      <c r="H457" s="4" t="n">
        <v>17.44</v>
      </c>
      <c r="I457" s="4" t="n">
        <v>8.084383</v>
      </c>
      <c r="J457" s="4" t="n">
        <v>10.88477</v>
      </c>
      <c r="K457" s="35" t="n">
        <f aca="false">H457/24</f>
        <v>0.726666666666667</v>
      </c>
      <c r="L457" s="4" t="n">
        <v>8.084383</v>
      </c>
      <c r="M457" s="27"/>
    </row>
    <row r="458" customFormat="false" ht="12.75" hidden="false" customHeight="false" outlineLevel="0" collapsed="false">
      <c r="H458" s="4" t="n">
        <v>17.45</v>
      </c>
      <c r="I458" s="4" t="n">
        <v>8.073283</v>
      </c>
      <c r="J458" s="4" t="n">
        <v>10.82409</v>
      </c>
      <c r="K458" s="35" t="n">
        <f aca="false">H458/24</f>
        <v>0.727083333333333</v>
      </c>
      <c r="L458" s="4" t="n">
        <v>8.073283</v>
      </c>
      <c r="M458" s="27"/>
    </row>
    <row r="459" customFormat="false" ht="12.75" hidden="false" customHeight="false" outlineLevel="0" collapsed="false">
      <c r="H459" s="4" t="n">
        <v>17.46</v>
      </c>
      <c r="I459" s="4" t="n">
        <v>8.062398</v>
      </c>
      <c r="J459" s="4" t="n">
        <v>10.76449</v>
      </c>
      <c r="K459" s="35" t="n">
        <f aca="false">H459/24</f>
        <v>0.7275</v>
      </c>
      <c r="L459" s="4" t="n">
        <v>8.062398</v>
      </c>
      <c r="M459" s="27"/>
    </row>
    <row r="460" customFormat="false" ht="12.75" hidden="false" customHeight="false" outlineLevel="0" collapsed="false">
      <c r="H460" s="4" t="n">
        <v>17.47</v>
      </c>
      <c r="I460" s="4" t="n">
        <v>8.051723</v>
      </c>
      <c r="J460" s="4" t="n">
        <v>10.70594</v>
      </c>
      <c r="K460" s="35" t="n">
        <f aca="false">H460/24</f>
        <v>0.727916666666667</v>
      </c>
      <c r="L460" s="4" t="n">
        <v>8.051723</v>
      </c>
      <c r="M460" s="27"/>
    </row>
    <row r="461" customFormat="false" ht="12.75" hidden="false" customHeight="false" outlineLevel="0" collapsed="false">
      <c r="H461" s="4" t="n">
        <v>17.48</v>
      </c>
      <c r="I461" s="4" t="n">
        <v>8.041254</v>
      </c>
      <c r="J461" s="4" t="n">
        <v>10.64843</v>
      </c>
      <c r="K461" s="35" t="n">
        <f aca="false">H461/24</f>
        <v>0.728333333333333</v>
      </c>
      <c r="L461" s="4" t="n">
        <v>8.041254</v>
      </c>
      <c r="M461" s="27"/>
    </row>
    <row r="462" customFormat="false" ht="12.75" hidden="false" customHeight="false" outlineLevel="0" collapsed="false">
      <c r="H462" s="4" t="n">
        <v>17.49</v>
      </c>
      <c r="I462" s="4" t="n">
        <v>8.030988</v>
      </c>
      <c r="J462" s="4" t="n">
        <v>10.59194</v>
      </c>
      <c r="K462" s="35" t="n">
        <f aca="false">H462/24</f>
        <v>0.72875</v>
      </c>
      <c r="L462" s="4" t="n">
        <v>8.030988</v>
      </c>
      <c r="M462" s="27"/>
    </row>
    <row r="463" customFormat="false" ht="12.75" hidden="false" customHeight="false" outlineLevel="0" collapsed="false">
      <c r="H463" s="4" t="n">
        <v>17.5</v>
      </c>
      <c r="I463" s="4" t="n">
        <v>8.020921</v>
      </c>
      <c r="J463" s="4" t="n">
        <v>10.53646</v>
      </c>
      <c r="K463" s="35" t="n">
        <f aca="false">H463/24</f>
        <v>0.729166666666667</v>
      </c>
      <c r="L463" s="4" t="n">
        <v>8.020921</v>
      </c>
      <c r="M463" s="27"/>
    </row>
    <row r="464" customFormat="false" ht="12.75" hidden="false" customHeight="false" outlineLevel="0" collapsed="false">
      <c r="H464" s="4" t="n">
        <v>17.51</v>
      </c>
      <c r="I464" s="4" t="n">
        <v>8.011049</v>
      </c>
      <c r="J464" s="4" t="n">
        <v>10.48195</v>
      </c>
      <c r="K464" s="35" t="n">
        <f aca="false">H464/24</f>
        <v>0.729583333333333</v>
      </c>
      <c r="L464" s="4" t="n">
        <v>8.011049</v>
      </c>
      <c r="M464" s="27"/>
    </row>
    <row r="465" customFormat="false" ht="12.75" hidden="false" customHeight="false" outlineLevel="0" collapsed="false">
      <c r="H465" s="4" t="n">
        <v>17.52</v>
      </c>
      <c r="I465" s="4" t="n">
        <v>8.001367</v>
      </c>
      <c r="J465" s="4" t="n">
        <v>10.42842</v>
      </c>
      <c r="K465" s="35" t="n">
        <f aca="false">H465/24</f>
        <v>0.73</v>
      </c>
      <c r="L465" s="4" t="n">
        <v>8.001367</v>
      </c>
      <c r="M465" s="27"/>
    </row>
    <row r="466" customFormat="false" ht="12.75" hidden="false" customHeight="false" outlineLevel="0" collapsed="false">
      <c r="H466" s="4" t="n">
        <v>17.53</v>
      </c>
      <c r="I466" s="4" t="n">
        <v>7.991873</v>
      </c>
      <c r="J466" s="4" t="n">
        <v>10.37583</v>
      </c>
      <c r="K466" s="35" t="n">
        <f aca="false">H466/24</f>
        <v>0.730416666666667</v>
      </c>
      <c r="L466" s="4" t="n">
        <v>7.991873</v>
      </c>
      <c r="M466" s="27"/>
    </row>
    <row r="467" customFormat="false" ht="12.75" hidden="false" customHeight="false" outlineLevel="0" collapsed="false">
      <c r="H467" s="4" t="n">
        <v>17.54</v>
      </c>
      <c r="I467" s="4" t="n">
        <v>7.982562</v>
      </c>
      <c r="J467" s="4" t="n">
        <v>10.32418</v>
      </c>
      <c r="K467" s="35" t="n">
        <f aca="false">H467/24</f>
        <v>0.730833333333333</v>
      </c>
      <c r="L467" s="4" t="n">
        <v>7.982562</v>
      </c>
      <c r="M467" s="27"/>
    </row>
    <row r="468" customFormat="false" ht="12.75" hidden="false" customHeight="false" outlineLevel="0" collapsed="false">
      <c r="H468" s="4" t="n">
        <v>17.55</v>
      </c>
      <c r="I468" s="4" t="n">
        <v>7.973432</v>
      </c>
      <c r="J468" s="4" t="n">
        <v>10.27345</v>
      </c>
      <c r="K468" s="35" t="n">
        <f aca="false">H468/24</f>
        <v>0.73125</v>
      </c>
      <c r="L468" s="4" t="n">
        <v>7.973432</v>
      </c>
      <c r="M468" s="27"/>
    </row>
    <row r="469" customFormat="false" ht="12.75" hidden="false" customHeight="false" outlineLevel="0" collapsed="false">
      <c r="H469" s="4" t="n">
        <v>17.56</v>
      </c>
      <c r="I469" s="4" t="n">
        <v>7.964479</v>
      </c>
      <c r="J469" s="4" t="n">
        <v>10.22361</v>
      </c>
      <c r="K469" s="35" t="n">
        <f aca="false">H469/24</f>
        <v>0.731666666666667</v>
      </c>
      <c r="L469" s="4" t="n">
        <v>7.964479</v>
      </c>
      <c r="M469" s="27"/>
    </row>
    <row r="470" customFormat="false" ht="12.75" hidden="false" customHeight="false" outlineLevel="0" collapsed="false">
      <c r="H470" s="4" t="n">
        <v>17.57</v>
      </c>
      <c r="I470" s="4" t="n">
        <v>7.955698</v>
      </c>
      <c r="J470" s="4" t="n">
        <v>10.17467</v>
      </c>
      <c r="K470" s="35" t="n">
        <f aca="false">H470/24</f>
        <v>0.732083333333333</v>
      </c>
      <c r="L470" s="4" t="n">
        <v>7.955698</v>
      </c>
      <c r="M470" s="27"/>
    </row>
    <row r="471" customFormat="false" ht="12.75" hidden="false" customHeight="false" outlineLevel="0" collapsed="false">
      <c r="H471" s="4" t="n">
        <v>17.58</v>
      </c>
      <c r="I471" s="4" t="n">
        <v>7.947088</v>
      </c>
      <c r="J471" s="4" t="n">
        <v>10.12659</v>
      </c>
      <c r="K471" s="35" t="n">
        <f aca="false">H471/24</f>
        <v>0.7325</v>
      </c>
      <c r="L471" s="4" t="n">
        <v>7.947088</v>
      </c>
      <c r="M471" s="27"/>
    </row>
    <row r="472" customFormat="false" ht="12.75" hidden="false" customHeight="false" outlineLevel="0" collapsed="false">
      <c r="H472" s="4" t="n">
        <v>17.59</v>
      </c>
      <c r="I472" s="4" t="n">
        <v>7.938644</v>
      </c>
      <c r="J472" s="4" t="n">
        <v>10.07937</v>
      </c>
      <c r="K472" s="35" t="n">
        <f aca="false">H472/24</f>
        <v>0.732916666666667</v>
      </c>
      <c r="L472" s="4" t="n">
        <v>7.938644</v>
      </c>
      <c r="M472" s="27"/>
    </row>
    <row r="473" customFormat="false" ht="12.75" hidden="false" customHeight="false" outlineLevel="0" collapsed="false">
      <c r="H473" s="4" t="n">
        <v>17.6</v>
      </c>
      <c r="I473" s="4" t="n">
        <v>7.930364</v>
      </c>
      <c r="J473" s="4" t="n">
        <v>10.03299</v>
      </c>
      <c r="K473" s="35" t="n">
        <f aca="false">H473/24</f>
        <v>0.733333333333333</v>
      </c>
      <c r="L473" s="4" t="n">
        <v>7.930364</v>
      </c>
      <c r="M473" s="27"/>
    </row>
    <row r="474" customFormat="false" ht="12.75" hidden="false" customHeight="false" outlineLevel="0" collapsed="false">
      <c r="H474" s="4" t="n">
        <v>17.61</v>
      </c>
      <c r="I474" s="4" t="n">
        <v>7.922244</v>
      </c>
      <c r="J474" s="4" t="n">
        <v>9.987432</v>
      </c>
      <c r="K474" s="35" t="n">
        <f aca="false">H474/24</f>
        <v>0.73375</v>
      </c>
      <c r="L474" s="4" t="n">
        <v>7.922244</v>
      </c>
      <c r="M474" s="27"/>
    </row>
    <row r="475" customFormat="false" ht="12.75" hidden="false" customHeight="false" outlineLevel="0" collapsed="false">
      <c r="H475" s="4" t="n">
        <v>17.62</v>
      </c>
      <c r="I475" s="4" t="n">
        <v>7.914282</v>
      </c>
      <c r="J475" s="4" t="n">
        <v>9.942688</v>
      </c>
      <c r="K475" s="35" t="n">
        <f aca="false">H475/24</f>
        <v>0.734166666666667</v>
      </c>
      <c r="L475" s="4" t="n">
        <v>7.914282</v>
      </c>
      <c r="M475" s="27"/>
    </row>
    <row r="476" customFormat="false" ht="12.75" hidden="false" customHeight="false" outlineLevel="0" collapsed="false">
      <c r="H476" s="4" t="n">
        <v>17.63</v>
      </c>
      <c r="I476" s="4" t="n">
        <v>7.906473</v>
      </c>
      <c r="J476" s="4" t="n">
        <v>9.898741</v>
      </c>
      <c r="K476" s="35" t="n">
        <f aca="false">H476/24</f>
        <v>0.734583333333333</v>
      </c>
      <c r="L476" s="4" t="n">
        <v>7.906473</v>
      </c>
      <c r="M476" s="27"/>
    </row>
    <row r="477" customFormat="false" ht="12.75" hidden="false" customHeight="false" outlineLevel="0" collapsed="false">
      <c r="H477" s="4" t="n">
        <v>17.64</v>
      </c>
      <c r="I477" s="4" t="n">
        <v>7.898816</v>
      </c>
      <c r="J477" s="4" t="n">
        <v>9.855577</v>
      </c>
      <c r="K477" s="35" t="n">
        <f aca="false">H477/24</f>
        <v>0.735</v>
      </c>
      <c r="L477" s="4" t="n">
        <v>7.898816</v>
      </c>
      <c r="M477" s="27"/>
    </row>
    <row r="478" customFormat="false" ht="12.75" hidden="false" customHeight="false" outlineLevel="0" collapsed="false">
      <c r="H478" s="4" t="n">
        <v>17.65</v>
      </c>
      <c r="I478" s="4" t="n">
        <v>7.891307</v>
      </c>
      <c r="J478" s="4" t="n">
        <v>9.813182</v>
      </c>
      <c r="K478" s="35" t="n">
        <f aca="false">H478/24</f>
        <v>0.735416666666667</v>
      </c>
      <c r="L478" s="4" t="n">
        <v>7.891307</v>
      </c>
      <c r="M478" s="27"/>
    </row>
    <row r="479" customFormat="false" ht="12.75" hidden="false" customHeight="false" outlineLevel="0" collapsed="false">
      <c r="H479" s="4" t="n">
        <v>17.66</v>
      </c>
      <c r="I479" s="4" t="n">
        <v>7.883943</v>
      </c>
      <c r="J479" s="4" t="n">
        <v>9.771543</v>
      </c>
      <c r="K479" s="35" t="n">
        <f aca="false">H479/24</f>
        <v>0.735833333333333</v>
      </c>
      <c r="L479" s="4" t="n">
        <v>7.883943</v>
      </c>
      <c r="M479" s="27"/>
    </row>
    <row r="480" customFormat="false" ht="12.75" hidden="false" customHeight="false" outlineLevel="0" collapsed="false">
      <c r="H480" s="4" t="n">
        <v>17.67</v>
      </c>
      <c r="I480" s="4" t="n">
        <v>7.876723</v>
      </c>
      <c r="J480" s="4" t="n">
        <v>9.730647</v>
      </c>
      <c r="K480" s="35" t="n">
        <f aca="false">H480/24</f>
        <v>0.73625</v>
      </c>
      <c r="L480" s="4" t="n">
        <v>7.876723</v>
      </c>
      <c r="M480" s="27"/>
    </row>
    <row r="481" customFormat="false" ht="12.75" hidden="false" customHeight="false" outlineLevel="0" collapsed="false">
      <c r="H481" s="4" t="n">
        <v>17.68</v>
      </c>
      <c r="I481" s="4" t="n">
        <v>7.869641</v>
      </c>
      <c r="J481" s="4" t="n">
        <v>9.690481</v>
      </c>
      <c r="K481" s="35" t="n">
        <f aca="false">H481/24</f>
        <v>0.736666666666667</v>
      </c>
      <c r="L481" s="4" t="n">
        <v>7.869641</v>
      </c>
      <c r="M481" s="27"/>
    </row>
    <row r="482" customFormat="false" ht="12.75" hidden="false" customHeight="false" outlineLevel="0" collapsed="false">
      <c r="H482" s="4" t="n">
        <v>17.69</v>
      </c>
      <c r="I482" s="4" t="n">
        <v>7.862698</v>
      </c>
      <c r="J482" s="4" t="n">
        <v>9.651032</v>
      </c>
      <c r="K482" s="35" t="n">
        <f aca="false">H482/24</f>
        <v>0.737083333333333</v>
      </c>
      <c r="L482" s="4" t="n">
        <v>7.862698</v>
      </c>
      <c r="M482" s="27"/>
    </row>
    <row r="483" customFormat="false" ht="12.75" hidden="false" customHeight="false" outlineLevel="0" collapsed="false">
      <c r="H483" s="4" t="n">
        <v>17.7</v>
      </c>
      <c r="I483" s="4" t="n">
        <v>7.855888</v>
      </c>
      <c r="J483" s="4" t="n">
        <v>9.612287</v>
      </c>
      <c r="K483" s="35" t="n">
        <f aca="false">H483/24</f>
        <v>0.7375</v>
      </c>
      <c r="L483" s="4" t="n">
        <v>7.855888</v>
      </c>
      <c r="M483" s="27"/>
    </row>
    <row r="484" customFormat="false" ht="12.75" hidden="false" customHeight="false" outlineLevel="0" collapsed="false">
      <c r="H484" s="4" t="n">
        <v>17.71</v>
      </c>
      <c r="I484" s="4" t="n">
        <v>7.849211</v>
      </c>
      <c r="J484" s="4" t="n">
        <v>9.574234</v>
      </c>
      <c r="K484" s="35" t="n">
        <f aca="false">H484/24</f>
        <v>0.737916666666667</v>
      </c>
      <c r="L484" s="4" t="n">
        <v>7.849211</v>
      </c>
      <c r="M484" s="27"/>
    </row>
    <row r="485" customFormat="false" ht="12.75" hidden="false" customHeight="false" outlineLevel="0" collapsed="false">
      <c r="H485" s="4" t="n">
        <v>17.72</v>
      </c>
      <c r="I485" s="4" t="n">
        <v>7.842663</v>
      </c>
      <c r="J485" s="4" t="n">
        <v>9.536861</v>
      </c>
      <c r="K485" s="35" t="n">
        <f aca="false">H485/24</f>
        <v>0.738333333333333</v>
      </c>
      <c r="L485" s="4" t="n">
        <v>7.842663</v>
      </c>
      <c r="M485" s="27"/>
    </row>
    <row r="486" customFormat="false" ht="12.75" hidden="false" customHeight="false" outlineLevel="0" collapsed="false">
      <c r="H486" s="4" t="n">
        <v>17.73</v>
      </c>
      <c r="I486" s="4" t="n">
        <v>7.836241</v>
      </c>
      <c r="J486" s="4" t="n">
        <v>9.500156</v>
      </c>
      <c r="K486" s="35" t="n">
        <f aca="false">H486/24</f>
        <v>0.73875</v>
      </c>
      <c r="L486" s="4" t="n">
        <v>7.836241</v>
      </c>
      <c r="M486" s="27"/>
    </row>
    <row r="487" customFormat="false" ht="12.75" hidden="false" customHeight="false" outlineLevel="0" collapsed="false">
      <c r="H487" s="4" t="n">
        <v>17.74</v>
      </c>
      <c r="I487" s="4" t="n">
        <v>7.829945</v>
      </c>
      <c r="J487" s="4" t="n">
        <v>9.464107</v>
      </c>
      <c r="K487" s="35" t="n">
        <f aca="false">H487/24</f>
        <v>0.739166666666667</v>
      </c>
      <c r="L487" s="4" t="n">
        <v>7.829945</v>
      </c>
      <c r="M487" s="27"/>
    </row>
    <row r="488" customFormat="false" ht="12.75" hidden="false" customHeight="false" outlineLevel="0" collapsed="false">
      <c r="H488" s="4" t="n">
        <v>17.75</v>
      </c>
      <c r="I488" s="4" t="n">
        <v>7.82377</v>
      </c>
      <c r="J488" s="4" t="n">
        <v>9.428703</v>
      </c>
      <c r="K488" s="35" t="n">
        <f aca="false">H488/24</f>
        <v>0.739583333333333</v>
      </c>
      <c r="L488" s="4" t="n">
        <v>7.82377</v>
      </c>
      <c r="M488" s="27"/>
    </row>
    <row r="489" customFormat="false" ht="12.75" hidden="false" customHeight="false" outlineLevel="0" collapsed="false">
      <c r="H489" s="4" t="n">
        <v>17.76</v>
      </c>
      <c r="I489" s="4" t="n">
        <v>7.817715</v>
      </c>
      <c r="J489" s="4" t="n">
        <v>9.393932</v>
      </c>
      <c r="K489" s="35" t="n">
        <f aca="false">H489/24</f>
        <v>0.74</v>
      </c>
      <c r="L489" s="4" t="n">
        <v>7.817715</v>
      </c>
      <c r="M489" s="27"/>
    </row>
    <row r="490" customFormat="false" ht="12.75" hidden="false" customHeight="false" outlineLevel="0" collapsed="false">
      <c r="H490" s="4" t="n">
        <v>17.77</v>
      </c>
      <c r="I490" s="4" t="n">
        <v>7.811777</v>
      </c>
      <c r="J490" s="4" t="n">
        <v>9.359783</v>
      </c>
      <c r="K490" s="35" t="n">
        <f aca="false">H490/24</f>
        <v>0.740416666666667</v>
      </c>
      <c r="L490" s="4" t="n">
        <v>7.811777</v>
      </c>
      <c r="M490" s="27"/>
    </row>
    <row r="491" customFormat="false" ht="12.75" hidden="false" customHeight="false" outlineLevel="0" collapsed="false">
      <c r="H491" s="4" t="n">
        <v>17.78</v>
      </c>
      <c r="I491" s="4" t="n">
        <v>7.805954</v>
      </c>
      <c r="J491" s="4" t="n">
        <v>9.326246</v>
      </c>
      <c r="K491" s="35" t="n">
        <f aca="false">H491/24</f>
        <v>0.740833333333333</v>
      </c>
      <c r="L491" s="4" t="n">
        <v>7.805954</v>
      </c>
      <c r="M491" s="27"/>
    </row>
    <row r="492" customFormat="false" ht="12.75" hidden="false" customHeight="false" outlineLevel="0" collapsed="false">
      <c r="H492" s="4" t="n">
        <v>17.79</v>
      </c>
      <c r="I492" s="4" t="n">
        <v>7.800245</v>
      </c>
      <c r="J492" s="4" t="n">
        <v>9.293309</v>
      </c>
      <c r="K492" s="35" t="n">
        <f aca="false">H492/24</f>
        <v>0.74125</v>
      </c>
      <c r="L492" s="4" t="n">
        <v>7.800245</v>
      </c>
      <c r="M492" s="27"/>
    </row>
    <row r="493" customFormat="false" ht="12.75" hidden="false" customHeight="false" outlineLevel="0" collapsed="false">
      <c r="H493" s="4" t="n">
        <v>17.8</v>
      </c>
      <c r="I493" s="4" t="n">
        <v>7.794645</v>
      </c>
      <c r="J493" s="4" t="n">
        <v>9.260962</v>
      </c>
      <c r="K493" s="35" t="n">
        <f aca="false">H493/24</f>
        <v>0.741666666666667</v>
      </c>
      <c r="L493" s="4" t="n">
        <v>7.794645</v>
      </c>
      <c r="M493" s="27"/>
    </row>
    <row r="494" customFormat="false" ht="12.75" hidden="false" customHeight="false" outlineLevel="0" collapsed="false">
      <c r="H494" s="4" t="n">
        <v>17.81</v>
      </c>
      <c r="I494" s="4" t="n">
        <v>7.789155</v>
      </c>
      <c r="J494" s="4" t="n">
        <v>9.229195</v>
      </c>
      <c r="K494" s="35" t="n">
        <f aca="false">H494/24</f>
        <v>0.742083333333333</v>
      </c>
      <c r="L494" s="4" t="n">
        <v>7.789155</v>
      </c>
      <c r="M494" s="27"/>
    </row>
    <row r="495" customFormat="false" ht="12.75" hidden="false" customHeight="false" outlineLevel="0" collapsed="false">
      <c r="H495" s="4" t="n">
        <v>17.82</v>
      </c>
      <c r="I495" s="4" t="n">
        <v>7.783771</v>
      </c>
      <c r="J495" s="4" t="n">
        <v>9.197997</v>
      </c>
      <c r="K495" s="35" t="n">
        <f aca="false">H495/24</f>
        <v>0.7425</v>
      </c>
      <c r="L495" s="4" t="n">
        <v>7.783771</v>
      </c>
      <c r="M495" s="27"/>
    </row>
    <row r="496" customFormat="false" ht="12.75" hidden="false" customHeight="false" outlineLevel="0" collapsed="false">
      <c r="H496" s="4" t="n">
        <v>17.83</v>
      </c>
      <c r="I496" s="4" t="n">
        <v>7.778491</v>
      </c>
      <c r="J496" s="4" t="n">
        <v>9.167358</v>
      </c>
      <c r="K496" s="35" t="n">
        <f aca="false">H496/24</f>
        <v>0.742916666666667</v>
      </c>
      <c r="L496" s="4" t="n">
        <v>7.778491</v>
      </c>
      <c r="M496" s="27"/>
    </row>
    <row r="497" customFormat="false" ht="12.75" hidden="false" customHeight="false" outlineLevel="0" collapsed="false">
      <c r="H497" s="4" t="n">
        <v>17.84</v>
      </c>
      <c r="I497" s="4" t="n">
        <v>7.773314</v>
      </c>
      <c r="J497" s="4" t="n">
        <v>9.137269</v>
      </c>
      <c r="K497" s="35" t="n">
        <f aca="false">H497/24</f>
        <v>0.743333333333333</v>
      </c>
      <c r="L497" s="4" t="n">
        <v>7.773314</v>
      </c>
      <c r="M497" s="27"/>
    </row>
    <row r="498" customFormat="false" ht="12.75" hidden="false" customHeight="false" outlineLevel="0" collapsed="false">
      <c r="H498" s="4" t="n">
        <v>17.85</v>
      </c>
      <c r="I498" s="4" t="n">
        <v>7.768237</v>
      </c>
      <c r="J498" s="4" t="n">
        <v>9.10772</v>
      </c>
      <c r="K498" s="35" t="n">
        <f aca="false">H498/24</f>
        <v>0.74375</v>
      </c>
      <c r="L498" s="4" t="n">
        <v>7.768237</v>
      </c>
      <c r="M498" s="27"/>
    </row>
    <row r="499" customFormat="false" ht="12.75" hidden="false" customHeight="false" outlineLevel="0" collapsed="false">
      <c r="H499" s="4" t="n">
        <v>17.86</v>
      </c>
      <c r="I499" s="4" t="n">
        <v>7.763258</v>
      </c>
      <c r="J499" s="4" t="n">
        <v>9.078701</v>
      </c>
      <c r="K499" s="35" t="n">
        <f aca="false">H499/24</f>
        <v>0.744166666666667</v>
      </c>
      <c r="L499" s="4" t="n">
        <v>7.763258</v>
      </c>
      <c r="M499" s="27"/>
    </row>
    <row r="500" customFormat="false" ht="12.75" hidden="false" customHeight="false" outlineLevel="0" collapsed="false">
      <c r="H500" s="4" t="n">
        <v>17.87</v>
      </c>
      <c r="I500" s="4" t="n">
        <v>7.758376</v>
      </c>
      <c r="J500" s="4" t="n">
        <v>9.050203</v>
      </c>
      <c r="K500" s="35" t="n">
        <f aca="false">H500/24</f>
        <v>0.744583333333333</v>
      </c>
      <c r="L500" s="4" t="n">
        <v>7.758376</v>
      </c>
      <c r="M500" s="27"/>
    </row>
    <row r="501" customFormat="false" ht="12.75" hidden="false" customHeight="false" outlineLevel="0" collapsed="false">
      <c r="H501" s="4" t="n">
        <v>17.88</v>
      </c>
      <c r="I501" s="4" t="n">
        <v>7.753589</v>
      </c>
      <c r="J501" s="4" t="n">
        <v>9.022216</v>
      </c>
      <c r="K501" s="35" t="n">
        <f aca="false">H501/24</f>
        <v>0.745</v>
      </c>
      <c r="L501" s="4" t="n">
        <v>7.753589</v>
      </c>
      <c r="M501" s="27"/>
    </row>
    <row r="502" customFormat="false" ht="12.75" hidden="false" customHeight="false" outlineLevel="0" collapsed="false">
      <c r="H502" s="4" t="n">
        <v>17.89</v>
      </c>
      <c r="I502" s="4" t="n">
        <v>7.748895</v>
      </c>
      <c r="J502" s="4" t="n">
        <v>8.994732</v>
      </c>
      <c r="K502" s="35" t="n">
        <f aca="false">H502/24</f>
        <v>0.745416666666667</v>
      </c>
      <c r="L502" s="4" t="n">
        <v>7.748895</v>
      </c>
      <c r="M502" s="27"/>
    </row>
    <row r="503" customFormat="false" ht="12.75" hidden="false" customHeight="false" outlineLevel="0" collapsed="false">
      <c r="H503" s="4" t="n">
        <v>17.9</v>
      </c>
      <c r="I503" s="4" t="n">
        <v>7.744291</v>
      </c>
      <c r="J503" s="4" t="n">
        <v>8.967742</v>
      </c>
      <c r="K503" s="35" t="n">
        <f aca="false">H503/24</f>
        <v>0.745833333333333</v>
      </c>
      <c r="L503" s="4" t="n">
        <v>7.744291</v>
      </c>
      <c r="M503" s="27"/>
    </row>
    <row r="504" customFormat="false" ht="12.75" hidden="false" customHeight="false" outlineLevel="0" collapsed="false">
      <c r="H504" s="4" t="n">
        <v>17.91</v>
      </c>
      <c r="I504" s="4" t="n">
        <v>7.739777</v>
      </c>
      <c r="J504" s="4" t="n">
        <v>8.941237</v>
      </c>
      <c r="K504" s="35" t="n">
        <f aca="false">H504/24</f>
        <v>0.74625</v>
      </c>
      <c r="L504" s="4" t="n">
        <v>7.739777</v>
      </c>
      <c r="M504" s="27"/>
    </row>
    <row r="505" customFormat="false" ht="12.75" hidden="false" customHeight="false" outlineLevel="0" collapsed="false">
      <c r="H505" s="4" t="n">
        <v>17.92</v>
      </c>
      <c r="I505" s="4" t="n">
        <v>7.735351</v>
      </c>
      <c r="J505" s="4" t="n">
        <v>8.915209</v>
      </c>
      <c r="K505" s="35" t="n">
        <f aca="false">H505/24</f>
        <v>0.746666666666667</v>
      </c>
      <c r="L505" s="4" t="n">
        <v>7.735351</v>
      </c>
      <c r="M505" s="27"/>
    </row>
    <row r="506" customFormat="false" ht="12.75" hidden="false" customHeight="false" outlineLevel="0" collapsed="false">
      <c r="H506" s="4" t="n">
        <v>17.93</v>
      </c>
      <c r="I506" s="4" t="n">
        <v>7.73101</v>
      </c>
      <c r="J506" s="4" t="n">
        <v>8.889648</v>
      </c>
      <c r="K506" s="35" t="n">
        <f aca="false">H506/24</f>
        <v>0.747083333333333</v>
      </c>
      <c r="L506" s="4" t="n">
        <v>7.73101</v>
      </c>
      <c r="M506" s="27"/>
    </row>
    <row r="507" customFormat="false" ht="12.75" hidden="false" customHeight="false" outlineLevel="0" collapsed="false">
      <c r="H507" s="4" t="n">
        <v>17.94</v>
      </c>
      <c r="I507" s="4" t="n">
        <v>7.726754</v>
      </c>
      <c r="J507" s="4" t="n">
        <v>8.864548</v>
      </c>
      <c r="K507" s="35" t="n">
        <f aca="false">H507/24</f>
        <v>0.7475</v>
      </c>
      <c r="L507" s="4" t="n">
        <v>7.726754</v>
      </c>
      <c r="M507" s="27"/>
    </row>
    <row r="508" customFormat="false" ht="12.75" hidden="false" customHeight="false" outlineLevel="0" collapsed="false">
      <c r="H508" s="4" t="n">
        <v>17.95</v>
      </c>
      <c r="I508" s="4" t="n">
        <v>7.72258</v>
      </c>
      <c r="J508" s="4" t="n">
        <v>8.839899</v>
      </c>
      <c r="K508" s="35" t="n">
        <f aca="false">H508/24</f>
        <v>0.747916666666667</v>
      </c>
      <c r="L508" s="4" t="n">
        <v>7.72258</v>
      </c>
      <c r="M508" s="27"/>
    </row>
    <row r="509" customFormat="false" ht="12.75" hidden="false" customHeight="false" outlineLevel="0" collapsed="false">
      <c r="H509" s="4" t="n">
        <v>17.96</v>
      </c>
      <c r="I509" s="4" t="n">
        <v>7.718488</v>
      </c>
      <c r="J509" s="4" t="n">
        <v>8.815693</v>
      </c>
      <c r="K509" s="35" t="n">
        <f aca="false">H509/24</f>
        <v>0.748333333333333</v>
      </c>
      <c r="L509" s="4" t="n">
        <v>7.718488</v>
      </c>
      <c r="M509" s="27"/>
    </row>
    <row r="510" customFormat="false" ht="12.75" hidden="false" customHeight="false" outlineLevel="0" collapsed="false">
      <c r="H510" s="4" t="n">
        <v>17.97</v>
      </c>
      <c r="I510" s="4" t="n">
        <v>7.714474</v>
      </c>
      <c r="J510" s="4" t="n">
        <v>8.791924</v>
      </c>
      <c r="K510" s="35" t="n">
        <f aca="false">H510/24</f>
        <v>0.74875</v>
      </c>
      <c r="L510" s="4" t="n">
        <v>7.714474</v>
      </c>
      <c r="M510" s="27"/>
    </row>
    <row r="511" customFormat="false" ht="12.75" hidden="false" customHeight="false" outlineLevel="0" collapsed="false">
      <c r="H511" s="4" t="n">
        <v>17.98</v>
      </c>
      <c r="I511" s="4" t="n">
        <v>7.710539</v>
      </c>
      <c r="J511" s="4" t="n">
        <v>8.768582</v>
      </c>
      <c r="K511" s="35" t="n">
        <f aca="false">H511/24</f>
        <v>0.749166666666667</v>
      </c>
      <c r="L511" s="4" t="n">
        <v>7.710539</v>
      </c>
      <c r="M511" s="27"/>
    </row>
    <row r="512" customFormat="false" ht="12.75" hidden="false" customHeight="false" outlineLevel="0" collapsed="false">
      <c r="H512" s="4" t="n">
        <v>17.99</v>
      </c>
      <c r="I512" s="4" t="n">
        <v>7.70668</v>
      </c>
      <c r="J512" s="4" t="n">
        <v>8.745661</v>
      </c>
      <c r="K512" s="35" t="n">
        <f aca="false">H512/24</f>
        <v>0.749583333333333</v>
      </c>
      <c r="L512" s="4" t="n">
        <v>7.70668</v>
      </c>
      <c r="M512" s="27"/>
    </row>
    <row r="513" customFormat="false" ht="12.75" hidden="false" customHeight="false" outlineLevel="0" collapsed="false">
      <c r="H513" s="4" t="n">
        <v>18</v>
      </c>
      <c r="I513" s="4" t="n">
        <v>7.702896</v>
      </c>
      <c r="J513" s="4" t="n">
        <v>8.723153</v>
      </c>
      <c r="K513" s="35" t="n">
        <f aca="false">H513/24</f>
        <v>0.75</v>
      </c>
      <c r="L513" s="4" t="n">
        <v>7.702896</v>
      </c>
      <c r="M513" s="27"/>
    </row>
    <row r="514" customFormat="false" ht="12.75" hidden="false" customHeight="false" outlineLevel="0" collapsed="false">
      <c r="H514" s="4" t="n">
        <v>18.01</v>
      </c>
      <c r="I514" s="4" t="n">
        <v>7.699185</v>
      </c>
      <c r="J514" s="4" t="n">
        <v>8.701051</v>
      </c>
      <c r="K514" s="35" t="n">
        <f aca="false">H514/24</f>
        <v>0.750416666666667</v>
      </c>
      <c r="L514" s="4" t="n">
        <v>7.699185</v>
      </c>
      <c r="M514" s="27"/>
    </row>
    <row r="515" customFormat="false" ht="12.75" hidden="false" customHeight="false" outlineLevel="0" collapsed="false">
      <c r="H515" s="4" t="n">
        <v>18.02</v>
      </c>
      <c r="I515" s="4" t="n">
        <v>7.695546</v>
      </c>
      <c r="J515" s="4" t="n">
        <v>8.679347</v>
      </c>
      <c r="K515" s="35" t="n">
        <f aca="false">H515/24</f>
        <v>0.750833333333333</v>
      </c>
      <c r="L515" s="4" t="n">
        <v>7.695546</v>
      </c>
      <c r="M515" s="2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N21" activeCellId="0" sqref="N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3" min="3" style="2" width="9.14"/>
    <col collapsed="false" customWidth="true" hidden="false" outlineLevel="0" max="4" min="4" style="3" width="13.85"/>
    <col collapsed="false" customWidth="true" hidden="false" outlineLevel="0" max="5" min="5" style="2" width="9.14"/>
    <col collapsed="false" customWidth="true" hidden="false" outlineLevel="0" max="6" min="6" style="3" width="16.7"/>
    <col collapsed="false" customWidth="true" hidden="false" outlineLevel="0" max="8" min="8" style="4" width="9.14"/>
    <col collapsed="false" customWidth="true" hidden="false" outlineLevel="0" max="9" min="9" style="5" width="9.14"/>
    <col collapsed="false" customWidth="true" hidden="false" outlineLevel="0" max="10" min="10" style="4" width="10.41"/>
    <col collapsed="false" customWidth="true" hidden="false" outlineLevel="0" max="11" min="11" style="6" width="12.28"/>
    <col collapsed="false" customWidth="true" hidden="false" outlineLevel="0" max="12" min="12" style="5" width="9.14"/>
    <col collapsed="false" customWidth="true" hidden="false" outlineLevel="0" max="13" min="13" style="7" width="15.28"/>
    <col collapsed="false" customWidth="true" hidden="false" outlineLevel="0" max="15" min="14" style="32" width="9.14"/>
  </cols>
  <sheetData>
    <row r="1" customFormat="false" ht="15.75" hidden="false" customHeight="false" outlineLevel="0" collapsed="false">
      <c r="A1" s="8" t="s">
        <v>0</v>
      </c>
      <c r="C1" s="9"/>
      <c r="E1" s="9"/>
      <c r="K1" s="0"/>
      <c r="M1" s="10"/>
    </row>
    <row r="2" customFormat="false" ht="15.75" hidden="false" customHeight="false" outlineLevel="0" collapsed="false">
      <c r="A2" s="12" t="s">
        <v>2</v>
      </c>
      <c r="C2" s="9"/>
      <c r="E2" s="9"/>
      <c r="K2" s="13" t="s">
        <v>3</v>
      </c>
      <c r="M2" s="7" t="n">
        <v>0.226983</v>
      </c>
      <c r="Q2" s="0" t="s">
        <v>27</v>
      </c>
    </row>
    <row r="3" customFormat="false" ht="15.75" hidden="false" customHeight="false" outlineLevel="0" collapsed="false">
      <c r="A3" s="12" t="s">
        <v>5</v>
      </c>
      <c r="C3" s="9"/>
      <c r="D3" s="14"/>
      <c r="E3" s="9"/>
      <c r="F3" s="15"/>
      <c r="H3" s="16"/>
      <c r="K3" s="13" t="s">
        <v>6</v>
      </c>
      <c r="M3" s="17" t="n">
        <v>0.0470805</v>
      </c>
      <c r="N3" s="19"/>
      <c r="O3" s="19"/>
      <c r="Q3" s="0" t="s">
        <v>28</v>
      </c>
    </row>
    <row r="4" customFormat="false" ht="15.75" hidden="false" customHeight="false" outlineLevel="0" collapsed="false">
      <c r="C4" s="9"/>
      <c r="D4" s="14"/>
      <c r="H4" s="16"/>
      <c r="K4" s="13" t="s">
        <v>8</v>
      </c>
      <c r="M4" s="17" t="n">
        <v>0.012753</v>
      </c>
      <c r="N4" s="19"/>
      <c r="O4" s="19"/>
      <c r="Q4" s="0" t="s">
        <v>29</v>
      </c>
    </row>
    <row r="5" customFormat="false" ht="15.75" hidden="false" customHeight="false" outlineLevel="0" collapsed="false">
      <c r="H5" s="16"/>
      <c r="K5" s="13" t="s">
        <v>10</v>
      </c>
      <c r="M5" s="18" t="n">
        <v>0.00017849</v>
      </c>
      <c r="N5" s="19"/>
      <c r="O5" s="19"/>
      <c r="Q5" s="0" t="s">
        <v>30</v>
      </c>
    </row>
    <row r="6" customFormat="false" ht="15.75" hidden="false" customHeight="false" outlineLevel="0" collapsed="false">
      <c r="H6" s="16"/>
      <c r="K6" s="20" t="s">
        <v>12</v>
      </c>
      <c r="M6" s="21" t="n">
        <v>2.52E-005</v>
      </c>
    </row>
    <row r="7" customFormat="false" ht="15.75" hidden="false" customHeight="false" outlineLevel="0" collapsed="false">
      <c r="H7" s="16"/>
      <c r="K7" s="20" t="s">
        <v>13</v>
      </c>
      <c r="M7" s="22" t="n">
        <v>7.5</v>
      </c>
    </row>
    <row r="8" customFormat="false" ht="15.75" hidden="false" customHeight="false" outlineLevel="0" collapsed="false">
      <c r="H8" s="16"/>
      <c r="K8" s="20" t="s">
        <v>14</v>
      </c>
      <c r="M8" s="22" t="n">
        <v>9</v>
      </c>
    </row>
    <row r="9" customFormat="false" ht="31.5" hidden="false" customHeight="false" outlineLevel="0" collapsed="false">
      <c r="B9" s="23" t="s">
        <v>15</v>
      </c>
      <c r="C9" s="9"/>
      <c r="D9" s="24" t="s">
        <v>16</v>
      </c>
      <c r="E9" s="25"/>
      <c r="F9" s="26" t="s">
        <v>17</v>
      </c>
      <c r="H9" s="16"/>
      <c r="K9" s="20" t="s">
        <v>18</v>
      </c>
      <c r="M9" s="27" t="n">
        <v>54.61</v>
      </c>
    </row>
    <row r="10" customFormat="false" ht="15.75" hidden="false" customHeight="false" outlineLevel="0" collapsed="false">
      <c r="B10" s="8" t="s">
        <v>19</v>
      </c>
      <c r="C10" s="28"/>
      <c r="D10" s="29" t="s">
        <v>20</v>
      </c>
      <c r="E10" s="25"/>
      <c r="F10" s="29" t="s">
        <v>21</v>
      </c>
      <c r="H10" s="16"/>
      <c r="K10" s="30" t="s">
        <v>22</v>
      </c>
      <c r="M10" s="22" t="n">
        <v>8</v>
      </c>
    </row>
    <row r="11" customFormat="false" ht="15.75" hidden="false" customHeight="false" outlineLevel="0" collapsed="false">
      <c r="B11" s="8"/>
      <c r="C11" s="28"/>
      <c r="D11" s="29"/>
      <c r="E11" s="25"/>
      <c r="F11" s="29"/>
      <c r="H11" s="16"/>
      <c r="K11" s="30" t="s">
        <v>23</v>
      </c>
      <c r="M11" s="31" t="n">
        <v>8.555048</v>
      </c>
    </row>
    <row r="12" customFormat="false" ht="12.75" hidden="false" customHeight="false" outlineLevel="0" collapsed="false">
      <c r="G12" s="32"/>
      <c r="H12" s="4" t="s">
        <v>24</v>
      </c>
      <c r="I12" s="5" t="s">
        <v>25</v>
      </c>
      <c r="J12" s="4" t="s">
        <v>26</v>
      </c>
      <c r="K12" s="6" t="s">
        <v>24</v>
      </c>
      <c r="L12" s="5" t="s">
        <v>25</v>
      </c>
    </row>
    <row r="13" customFormat="false" ht="12.75" hidden="false" customHeight="false" outlineLevel="0" collapsed="false">
      <c r="A13" s="33" t="n">
        <v>0.5625</v>
      </c>
      <c r="B13" s="6" t="n">
        <v>8.96709060251875</v>
      </c>
      <c r="C13" s="33" t="n">
        <v>0.5625</v>
      </c>
      <c r="D13" s="34" t="n">
        <v>8.88245313442489</v>
      </c>
      <c r="E13" s="33" t="n">
        <v>0.5625</v>
      </c>
      <c r="F13" s="15" t="n">
        <v>9.53900602442809</v>
      </c>
      <c r="G13" s="6"/>
      <c r="H13" s="4" t="n">
        <v>13</v>
      </c>
      <c r="I13" s="4" t="n">
        <v>8.259961</v>
      </c>
      <c r="J13" s="4" t="n">
        <v>8.259961</v>
      </c>
      <c r="K13" s="35" t="n">
        <f aca="false">H13/24</f>
        <v>0.541666666666667</v>
      </c>
      <c r="L13" s="4" t="n">
        <v>8.259961</v>
      </c>
      <c r="M13" s="27"/>
    </row>
    <row r="14" customFormat="false" ht="12.75" hidden="false" customHeight="false" outlineLevel="0" collapsed="false">
      <c r="A14" s="33" t="n">
        <v>0.583333333333333</v>
      </c>
      <c r="B14" s="6" t="n">
        <v>8.81624061133699</v>
      </c>
      <c r="C14" s="33" t="n">
        <v>0.583333333333333</v>
      </c>
      <c r="D14" s="34" t="n">
        <v>8.88176828827596</v>
      </c>
      <c r="E14" s="33" t="n">
        <v>0.583333333333333</v>
      </c>
      <c r="F14" s="36" t="n">
        <v>9.24856625891084</v>
      </c>
      <c r="G14" s="6"/>
      <c r="H14" s="4" t="n">
        <v>13.01</v>
      </c>
      <c r="I14" s="4" t="n">
        <v>8.259961</v>
      </c>
      <c r="J14" s="4" t="n">
        <v>8.259961</v>
      </c>
      <c r="K14" s="35" t="n">
        <f aca="false">H14/24</f>
        <v>0.542083333333333</v>
      </c>
      <c r="L14" s="4" t="n">
        <v>8.259961</v>
      </c>
      <c r="M14" s="27"/>
    </row>
    <row r="15" customFormat="false" ht="12.75" hidden="false" customHeight="false" outlineLevel="0" collapsed="false">
      <c r="A15" s="33" t="n">
        <v>0.586805555555556</v>
      </c>
      <c r="B15" s="6" t="n">
        <v>9.15014089098144</v>
      </c>
      <c r="C15" s="33" t="n">
        <v>0.604166666666667</v>
      </c>
      <c r="D15" s="37" t="n">
        <v>18.3362052674852</v>
      </c>
      <c r="E15" s="33" t="n">
        <v>0.614583333333333</v>
      </c>
      <c r="F15" s="15" t="n">
        <v>9.21916096942849</v>
      </c>
      <c r="G15" s="6"/>
      <c r="H15" s="4" t="n">
        <v>13.02</v>
      </c>
      <c r="I15" s="4" t="n">
        <v>8.259961</v>
      </c>
      <c r="J15" s="4" t="n">
        <v>8.259961</v>
      </c>
      <c r="K15" s="35" t="n">
        <f aca="false">H15/24</f>
        <v>0.5425</v>
      </c>
      <c r="L15" s="4" t="n">
        <v>8.259961</v>
      </c>
      <c r="M15" s="27"/>
    </row>
    <row r="16" customFormat="false" ht="12.75" hidden="false" customHeight="false" outlineLevel="0" collapsed="false">
      <c r="A16" s="33" t="n">
        <v>0.59375</v>
      </c>
      <c r="B16" s="6" t="n">
        <v>9.13135143748564</v>
      </c>
      <c r="C16" s="33" t="n">
        <v>0.625</v>
      </c>
      <c r="D16" s="37" t="n">
        <v>21.6500118852901</v>
      </c>
      <c r="E16" s="33" t="n">
        <v>0.625</v>
      </c>
      <c r="F16" s="15" t="n">
        <v>9.35384864907456</v>
      </c>
      <c r="G16" s="6"/>
      <c r="H16" s="4" t="n">
        <v>13.03</v>
      </c>
      <c r="I16" s="4" t="n">
        <v>8.259961</v>
      </c>
      <c r="J16" s="4" t="n">
        <v>8.259961</v>
      </c>
      <c r="K16" s="35" t="n">
        <f aca="false">H16/24</f>
        <v>0.542916666666667</v>
      </c>
      <c r="L16" s="4" t="n">
        <v>8.259961</v>
      </c>
      <c r="M16" s="27"/>
    </row>
    <row r="17" customFormat="false" ht="12.75" hidden="false" customHeight="false" outlineLevel="0" collapsed="false">
      <c r="A17" s="33" t="n">
        <v>0.597222222222222</v>
      </c>
      <c r="B17" s="36" t="n">
        <v>16.9874266715079</v>
      </c>
      <c r="C17" s="33" t="n">
        <v>0.645833333333333</v>
      </c>
      <c r="D17" s="37" t="n">
        <v>25.2593667876776</v>
      </c>
      <c r="E17" s="33" t="n">
        <v>0.65625</v>
      </c>
      <c r="F17" s="15" t="n">
        <v>10.5599123960248</v>
      </c>
      <c r="G17" s="6"/>
      <c r="H17" s="4" t="n">
        <v>13.04</v>
      </c>
      <c r="I17" s="4" t="n">
        <v>8.259961</v>
      </c>
      <c r="J17" s="4" t="n">
        <v>8.259961</v>
      </c>
      <c r="K17" s="35" t="n">
        <f aca="false">H17/24</f>
        <v>0.543333333333333</v>
      </c>
      <c r="L17" s="4" t="n">
        <v>8.259961</v>
      </c>
      <c r="M17" s="27"/>
    </row>
    <row r="18" customFormat="false" ht="12.75" hidden="false" customHeight="false" outlineLevel="0" collapsed="false">
      <c r="A18" s="33" t="n">
        <v>0.600694444444444</v>
      </c>
      <c r="B18" s="36" t="n">
        <v>25.2013986238173</v>
      </c>
      <c r="C18" s="33" t="n">
        <v>0.671527777777778</v>
      </c>
      <c r="D18" s="37" t="n">
        <v>25.547507132616</v>
      </c>
      <c r="E18" s="33" t="n">
        <v>0.666666666666667</v>
      </c>
      <c r="F18" s="36" t="n">
        <v>12.0708381017523</v>
      </c>
      <c r="G18" s="6"/>
      <c r="H18" s="4" t="n">
        <v>13.05</v>
      </c>
      <c r="I18" s="4" t="n">
        <v>8.259961</v>
      </c>
      <c r="J18" s="4" t="n">
        <v>8.259961</v>
      </c>
      <c r="K18" s="35" t="n">
        <f aca="false">H18/24</f>
        <v>0.54375</v>
      </c>
      <c r="L18" s="4" t="n">
        <v>8.259961</v>
      </c>
      <c r="M18" s="27"/>
    </row>
    <row r="19" customFormat="false" ht="12.75" hidden="false" customHeight="false" outlineLevel="0" collapsed="false">
      <c r="A19" s="33" t="n">
        <v>0.604166666666667</v>
      </c>
      <c r="B19" s="36" t="n">
        <v>27.322799934456</v>
      </c>
      <c r="C19" s="33" t="n">
        <v>0.6875</v>
      </c>
      <c r="D19" s="37" t="n">
        <v>22.937844581287</v>
      </c>
      <c r="E19" s="33" t="n">
        <v>0.6875</v>
      </c>
      <c r="F19" s="15" t="n">
        <v>14.0879108677238</v>
      </c>
      <c r="G19" s="6"/>
      <c r="H19" s="4" t="n">
        <v>13.06</v>
      </c>
      <c r="I19" s="4" t="n">
        <v>8.259961</v>
      </c>
      <c r="J19" s="4" t="n">
        <v>8.259961</v>
      </c>
      <c r="K19" s="35" t="n">
        <f aca="false">H19/24</f>
        <v>0.544166666666667</v>
      </c>
      <c r="L19" s="4" t="n">
        <v>8.259961</v>
      </c>
      <c r="M19" s="27"/>
    </row>
    <row r="20" customFormat="false" ht="12.75" hidden="false" customHeight="false" outlineLevel="0" collapsed="false">
      <c r="A20" s="33" t="n">
        <v>0.611111111111111</v>
      </c>
      <c r="B20" s="36" t="n">
        <v>28.452965812529</v>
      </c>
      <c r="C20" s="33" t="n">
        <v>0.708333333333333</v>
      </c>
      <c r="D20" s="34" t="n">
        <v>15.4224009161296</v>
      </c>
      <c r="E20" s="33" t="n">
        <v>0.708333333333333</v>
      </c>
      <c r="F20" s="15" t="n">
        <v>14.8055490718228</v>
      </c>
      <c r="G20" s="6"/>
      <c r="H20" s="4" t="n">
        <v>13.07</v>
      </c>
      <c r="I20" s="4" t="n">
        <v>8.259961</v>
      </c>
      <c r="J20" s="4" t="n">
        <v>8.259961</v>
      </c>
      <c r="K20" s="35" t="n">
        <f aca="false">H20/24</f>
        <v>0.544583333333333</v>
      </c>
      <c r="L20" s="4" t="n">
        <v>8.259961</v>
      </c>
      <c r="M20" s="27"/>
    </row>
    <row r="21" customFormat="false" ht="12.75" hidden="false" customHeight="false" outlineLevel="0" collapsed="false">
      <c r="A21" s="33" t="n">
        <v>0.614583333333333</v>
      </c>
      <c r="B21" s="36" t="n">
        <v>29.160597410425</v>
      </c>
      <c r="C21" s="38" t="n">
        <v>0.729166666666667</v>
      </c>
      <c r="D21" s="34" t="n">
        <v>13.378778777164</v>
      </c>
      <c r="E21" s="38" t="n">
        <v>0.729166666666667</v>
      </c>
      <c r="F21" s="15" t="n">
        <v>14.3633935062322</v>
      </c>
      <c r="G21" s="6"/>
      <c r="H21" s="4" t="n">
        <v>13.08</v>
      </c>
      <c r="I21" s="4" t="n">
        <v>8.259961</v>
      </c>
      <c r="J21" s="4" t="n">
        <v>8.259961</v>
      </c>
      <c r="K21" s="35" t="n">
        <f aca="false">H21/24</f>
        <v>0.545</v>
      </c>
      <c r="L21" s="4" t="n">
        <v>8.259961</v>
      </c>
      <c r="M21" s="27"/>
    </row>
    <row r="22" customFormat="false" ht="12.75" hidden="false" customHeight="false" outlineLevel="0" collapsed="false">
      <c r="A22" s="33" t="n">
        <v>0.618055555555555</v>
      </c>
      <c r="B22" s="36" t="n">
        <v>29.2464636850209</v>
      </c>
      <c r="C22" s="39"/>
      <c r="D22" s="40"/>
      <c r="E22" s="41"/>
      <c r="F22" s="6"/>
      <c r="G22" s="6"/>
      <c r="H22" s="4" t="n">
        <v>13.09</v>
      </c>
      <c r="I22" s="4" t="n">
        <v>8.259961</v>
      </c>
      <c r="J22" s="4" t="n">
        <v>8.259961</v>
      </c>
      <c r="K22" s="35" t="n">
        <f aca="false">H22/24</f>
        <v>0.545416666666667</v>
      </c>
      <c r="L22" s="4" t="n">
        <v>8.259961</v>
      </c>
      <c r="M22" s="27"/>
    </row>
    <row r="23" customFormat="false" ht="12.75" hidden="false" customHeight="false" outlineLevel="0" collapsed="false">
      <c r="A23" s="33" t="n">
        <v>0.621527777777778</v>
      </c>
      <c r="B23" s="36" t="n">
        <v>30.3917147404155</v>
      </c>
      <c r="C23" s="39"/>
      <c r="D23" s="40"/>
      <c r="E23" s="41"/>
      <c r="F23" s="6"/>
      <c r="G23" s="6"/>
      <c r="H23" s="4" t="n">
        <v>13.1</v>
      </c>
      <c r="I23" s="4" t="n">
        <v>8.259961</v>
      </c>
      <c r="J23" s="4" t="n">
        <v>8.259961</v>
      </c>
      <c r="K23" s="35" t="n">
        <f aca="false">H23/24</f>
        <v>0.545833333333333</v>
      </c>
      <c r="L23" s="4" t="n">
        <v>8.259961</v>
      </c>
      <c r="M23" s="27"/>
    </row>
    <row r="24" customFormat="false" ht="12.75" hidden="false" customHeight="false" outlineLevel="0" collapsed="false">
      <c r="A24" s="33" t="n">
        <v>0.645833333333333</v>
      </c>
      <c r="B24" s="36" t="n">
        <v>30.248713274632</v>
      </c>
      <c r="C24" s="39"/>
      <c r="D24" s="40"/>
      <c r="E24" s="41"/>
      <c r="F24" s="6"/>
      <c r="G24" s="6"/>
      <c r="H24" s="4" t="n">
        <v>13.11</v>
      </c>
      <c r="I24" s="4" t="n">
        <v>8.259961</v>
      </c>
      <c r="J24" s="4" t="n">
        <v>8.259961</v>
      </c>
      <c r="K24" s="35" t="n">
        <f aca="false">H24/24</f>
        <v>0.54625</v>
      </c>
      <c r="L24" s="4" t="n">
        <v>8.259961</v>
      </c>
      <c r="M24" s="27"/>
    </row>
    <row r="25" customFormat="false" ht="12.75" hidden="false" customHeight="false" outlineLevel="0" collapsed="false">
      <c r="A25" s="33" t="n">
        <v>0.666666666666667</v>
      </c>
      <c r="B25" s="36" t="n">
        <v>31.282445956608</v>
      </c>
      <c r="C25" s="39"/>
      <c r="D25" s="40"/>
      <c r="E25" s="41"/>
      <c r="F25" s="6"/>
      <c r="G25" s="6"/>
      <c r="H25" s="4" t="n">
        <v>13.12</v>
      </c>
      <c r="I25" s="4" t="n">
        <v>8.259961</v>
      </c>
      <c r="J25" s="4" t="n">
        <v>8.259961</v>
      </c>
      <c r="K25" s="35" t="n">
        <f aca="false">H25/24</f>
        <v>0.546666666666667</v>
      </c>
      <c r="L25" s="4" t="n">
        <v>8.259961</v>
      </c>
      <c r="M25" s="27"/>
    </row>
    <row r="26" customFormat="false" ht="12.75" hidden="false" customHeight="false" outlineLevel="0" collapsed="false">
      <c r="A26" s="33" t="n">
        <v>0.670138888888889</v>
      </c>
      <c r="B26" s="36" t="n">
        <v>31.3365690112377</v>
      </c>
      <c r="C26" s="39"/>
      <c r="D26" s="40"/>
      <c r="E26" s="41"/>
      <c r="F26" s="6"/>
      <c r="G26" s="6"/>
      <c r="H26" s="4" t="n">
        <v>13.13</v>
      </c>
      <c r="I26" s="4" t="n">
        <v>8.259961</v>
      </c>
      <c r="J26" s="4" t="n">
        <v>8.259961</v>
      </c>
      <c r="K26" s="35" t="n">
        <f aca="false">H26/24</f>
        <v>0.547083333333333</v>
      </c>
      <c r="L26" s="4" t="n">
        <v>8.259961</v>
      </c>
      <c r="M26" s="27"/>
    </row>
    <row r="27" customFormat="false" ht="12.75" hidden="false" customHeight="false" outlineLevel="0" collapsed="false">
      <c r="A27" s="33" t="n">
        <v>0.673611111111111</v>
      </c>
      <c r="B27" s="36" t="n">
        <v>31.505076875502</v>
      </c>
      <c r="C27" s="39"/>
      <c r="D27" s="40"/>
      <c r="E27" s="41"/>
      <c r="F27" s="6"/>
      <c r="G27" s="6"/>
      <c r="H27" s="4" t="n">
        <v>13.14</v>
      </c>
      <c r="I27" s="4" t="n">
        <v>8.259961</v>
      </c>
      <c r="J27" s="4" t="n">
        <v>8.259961</v>
      </c>
      <c r="K27" s="35" t="n">
        <f aca="false">H27/24</f>
        <v>0.5475</v>
      </c>
      <c r="L27" s="4" t="n">
        <v>8.259961</v>
      </c>
      <c r="M27" s="27"/>
    </row>
    <row r="28" customFormat="false" ht="12.75" hidden="false" customHeight="false" outlineLevel="0" collapsed="false">
      <c r="A28" s="33" t="n">
        <v>0.677083333333333</v>
      </c>
      <c r="B28" s="36" t="n">
        <v>31.119351683814</v>
      </c>
      <c r="C28" s="39"/>
      <c r="D28" s="40"/>
      <c r="E28" s="41"/>
      <c r="F28" s="6"/>
      <c r="G28" s="6"/>
      <c r="H28" s="4" t="n">
        <v>13.15</v>
      </c>
      <c r="I28" s="4" t="n">
        <v>8.259961</v>
      </c>
      <c r="J28" s="4" t="n">
        <v>8.259961</v>
      </c>
      <c r="K28" s="35" t="n">
        <f aca="false">H28/24</f>
        <v>0.547916666666667</v>
      </c>
      <c r="L28" s="4" t="n">
        <v>8.259961</v>
      </c>
      <c r="M28" s="27"/>
    </row>
    <row r="29" customFormat="false" ht="12.75" hidden="false" customHeight="false" outlineLevel="0" collapsed="false">
      <c r="A29" s="33" t="n">
        <v>0.680555555555555</v>
      </c>
      <c r="B29" s="36" t="n">
        <v>25.5773795781076</v>
      </c>
      <c r="C29" s="39"/>
      <c r="D29" s="40"/>
      <c r="E29" s="41"/>
      <c r="F29" s="6"/>
      <c r="G29" s="6"/>
      <c r="H29" s="4" t="n">
        <v>13.16</v>
      </c>
      <c r="I29" s="4" t="n">
        <v>8.259961</v>
      </c>
      <c r="J29" s="4" t="n">
        <v>8.259961</v>
      </c>
      <c r="K29" s="35" t="n">
        <f aca="false">H29/24</f>
        <v>0.548333333333333</v>
      </c>
      <c r="L29" s="4" t="n">
        <v>8.259961</v>
      </c>
      <c r="M29" s="27"/>
    </row>
    <row r="30" customFormat="false" ht="12.75" hidden="false" customHeight="false" outlineLevel="0" collapsed="false">
      <c r="A30" s="33" t="n">
        <v>0.684027777777778</v>
      </c>
      <c r="B30" s="6" t="n">
        <v>14.4011346109561</v>
      </c>
      <c r="C30" s="39"/>
      <c r="D30" s="40"/>
      <c r="E30" s="41"/>
      <c r="F30" s="6"/>
      <c r="G30" s="6"/>
      <c r="H30" s="4" t="n">
        <v>13.17</v>
      </c>
      <c r="I30" s="4" t="n">
        <v>8.259961</v>
      </c>
      <c r="J30" s="4" t="n">
        <v>8.259961</v>
      </c>
      <c r="K30" s="35" t="n">
        <f aca="false">H30/24</f>
        <v>0.54875</v>
      </c>
      <c r="L30" s="4" t="n">
        <v>8.259961</v>
      </c>
      <c r="M30" s="27"/>
    </row>
    <row r="31" customFormat="false" ht="12.75" hidden="false" customHeight="false" outlineLevel="0" collapsed="false">
      <c r="A31" s="33" t="n">
        <v>0.6875</v>
      </c>
      <c r="B31" s="6" t="n">
        <v>11.466722445056</v>
      </c>
      <c r="C31" s="39"/>
      <c r="D31" s="40"/>
      <c r="E31" s="41"/>
      <c r="F31" s="6"/>
      <c r="G31" s="6"/>
      <c r="H31" s="4" t="n">
        <v>13.18</v>
      </c>
      <c r="I31" s="4" t="n">
        <v>8.259961</v>
      </c>
      <c r="J31" s="4" t="n">
        <v>8.259961</v>
      </c>
      <c r="K31" s="35" t="n">
        <f aca="false">H31/24</f>
        <v>0.549166666666667</v>
      </c>
      <c r="L31" s="4" t="n">
        <v>8.259961</v>
      </c>
      <c r="M31" s="27"/>
    </row>
    <row r="32" customFormat="false" ht="12.75" hidden="false" customHeight="false" outlineLevel="0" collapsed="false">
      <c r="A32" s="33" t="n">
        <v>0.690972222222222</v>
      </c>
      <c r="B32" s="6" t="n">
        <v>10.4762511870868</v>
      </c>
      <c r="C32" s="39"/>
      <c r="D32" s="40"/>
      <c r="E32" s="42"/>
      <c r="F32" s="6"/>
      <c r="G32" s="6"/>
      <c r="H32" s="4" t="n">
        <v>13.19</v>
      </c>
      <c r="I32" s="4" t="n">
        <v>8.259961</v>
      </c>
      <c r="J32" s="4" t="n">
        <v>8.259961</v>
      </c>
      <c r="K32" s="35" t="n">
        <f aca="false">H32/24</f>
        <v>0.549583333333333</v>
      </c>
      <c r="L32" s="4" t="n">
        <v>8.259961</v>
      </c>
      <c r="M32" s="27"/>
    </row>
    <row r="33" customFormat="false" ht="12.75" hidden="false" customHeight="false" outlineLevel="0" collapsed="false">
      <c r="A33" s="33" t="n">
        <v>0.694444444444444</v>
      </c>
      <c r="B33" s="6" t="n">
        <v>10.2369777718395</v>
      </c>
      <c r="C33" s="43"/>
      <c r="D33" s="44"/>
      <c r="E33" s="43"/>
      <c r="F33" s="44"/>
      <c r="G33" s="6"/>
      <c r="H33" s="4" t="n">
        <v>13.2</v>
      </c>
      <c r="I33" s="4" t="n">
        <v>8.259961</v>
      </c>
      <c r="J33" s="4" t="n">
        <v>8.259961</v>
      </c>
      <c r="K33" s="35" t="n">
        <f aca="false">H33/24</f>
        <v>0.55</v>
      </c>
      <c r="L33" s="4" t="n">
        <v>8.259961</v>
      </c>
      <c r="M33" s="27"/>
    </row>
    <row r="34" customFormat="false" ht="12.75" hidden="false" customHeight="false" outlineLevel="0" collapsed="false">
      <c r="A34" s="33" t="n">
        <v>0.697916666666667</v>
      </c>
      <c r="B34" s="6" t="n">
        <v>9.69194313703161</v>
      </c>
      <c r="C34" s="45"/>
      <c r="D34" s="40"/>
      <c r="E34" s="45"/>
      <c r="F34" s="46"/>
      <c r="G34" s="6"/>
      <c r="H34" s="4" t="n">
        <v>13.21</v>
      </c>
      <c r="I34" s="4" t="n">
        <v>8.259961</v>
      </c>
      <c r="J34" s="4" t="n">
        <v>8.259961</v>
      </c>
      <c r="K34" s="35" t="n">
        <f aca="false">H34/24</f>
        <v>0.550416666666667</v>
      </c>
      <c r="L34" s="4" t="n">
        <v>8.259961</v>
      </c>
      <c r="M34" s="27"/>
    </row>
    <row r="35" customFormat="false" ht="12.75" hidden="false" customHeight="false" outlineLevel="0" collapsed="false">
      <c r="A35" s="33" t="n">
        <v>0.701388888888889</v>
      </c>
      <c r="B35" s="6" t="n">
        <v>9.36512616249797</v>
      </c>
      <c r="C35" s="43"/>
      <c r="D35" s="44"/>
      <c r="E35" s="43"/>
      <c r="F35" s="44"/>
      <c r="G35" s="6"/>
      <c r="H35" s="4" t="n">
        <v>13.22</v>
      </c>
      <c r="I35" s="4" t="n">
        <v>8.259961</v>
      </c>
      <c r="J35" s="4" t="n">
        <v>8.259961</v>
      </c>
      <c r="K35" s="35" t="n">
        <f aca="false">H35/24</f>
        <v>0.550833333333333</v>
      </c>
      <c r="L35" s="4" t="n">
        <v>8.259961</v>
      </c>
      <c r="M35" s="27"/>
    </row>
    <row r="36" customFormat="false" ht="12.75" hidden="false" customHeight="false" outlineLevel="0" collapsed="false">
      <c r="A36" s="33" t="n">
        <v>0.704861111111111</v>
      </c>
      <c r="B36" s="6" t="n">
        <v>9.24925005995625</v>
      </c>
      <c r="C36" s="45"/>
      <c r="D36" s="40"/>
      <c r="E36" s="45"/>
      <c r="F36" s="46"/>
      <c r="G36" s="6"/>
      <c r="H36" s="4" t="n">
        <v>13.23</v>
      </c>
      <c r="I36" s="4" t="n">
        <v>8.259961</v>
      </c>
      <c r="J36" s="4" t="n">
        <v>8.259961</v>
      </c>
      <c r="K36" s="35" t="n">
        <f aca="false">H36/24</f>
        <v>0.55125</v>
      </c>
      <c r="L36" s="4" t="n">
        <v>8.259961</v>
      </c>
      <c r="M36" s="27"/>
    </row>
    <row r="37" customFormat="false" ht="12.75" hidden="false" customHeight="false" outlineLevel="0" collapsed="false">
      <c r="A37" s="33" t="n">
        <v>0.708333333333333</v>
      </c>
      <c r="B37" s="6" t="n">
        <v>8.69267621735196</v>
      </c>
      <c r="C37" s="43"/>
      <c r="D37" s="47"/>
      <c r="E37" s="43"/>
      <c r="F37" s="44"/>
      <c r="G37" s="6"/>
      <c r="H37" s="4" t="n">
        <v>13.24</v>
      </c>
      <c r="I37" s="4" t="n">
        <v>8.259961</v>
      </c>
      <c r="J37" s="4" t="n">
        <v>8.259961</v>
      </c>
      <c r="K37" s="35" t="n">
        <f aca="false">H37/24</f>
        <v>0.551666666666667</v>
      </c>
      <c r="L37" s="4" t="n">
        <v>8.259961</v>
      </c>
      <c r="M37" s="27"/>
    </row>
    <row r="38" customFormat="false" ht="12.75" hidden="false" customHeight="false" outlineLevel="0" collapsed="false">
      <c r="A38" s="38" t="n">
        <v>0.729166666666667</v>
      </c>
      <c r="B38" s="6" t="n">
        <v>8.51029475369344</v>
      </c>
      <c r="C38" s="39"/>
      <c r="D38" s="40"/>
      <c r="E38" s="39"/>
      <c r="F38" s="40"/>
      <c r="G38" s="6"/>
      <c r="H38" s="4" t="n">
        <v>13.25</v>
      </c>
      <c r="I38" s="4" t="n">
        <v>8.259961</v>
      </c>
      <c r="J38" s="4" t="n">
        <v>8.259961</v>
      </c>
      <c r="K38" s="35" t="n">
        <f aca="false">H38/24</f>
        <v>0.552083333333333</v>
      </c>
      <c r="L38" s="4" t="n">
        <v>8.259961</v>
      </c>
      <c r="M38" s="27"/>
    </row>
    <row r="39" customFormat="false" ht="12.75" hidden="false" customHeight="false" outlineLevel="0" collapsed="false">
      <c r="A39" s="48"/>
      <c r="B39" s="6"/>
      <c r="C39" s="39"/>
      <c r="D39" s="40"/>
      <c r="E39" s="39"/>
      <c r="F39" s="40"/>
      <c r="G39" s="6"/>
      <c r="H39" s="4" t="n">
        <v>13.26</v>
      </c>
      <c r="I39" s="4" t="n">
        <v>8.259961</v>
      </c>
      <c r="J39" s="4" t="n">
        <v>8.259961</v>
      </c>
      <c r="K39" s="35" t="n">
        <f aca="false">H39/24</f>
        <v>0.5525</v>
      </c>
      <c r="L39" s="4" t="n">
        <v>8.259961</v>
      </c>
      <c r="M39" s="27"/>
    </row>
    <row r="40" customFormat="false" ht="12.75" hidden="false" customHeight="false" outlineLevel="0" collapsed="false">
      <c r="A40" s="48"/>
      <c r="B40" s="6"/>
      <c r="C40" s="39"/>
      <c r="D40" s="40"/>
      <c r="E40" s="39"/>
      <c r="F40" s="40"/>
      <c r="G40" s="6"/>
      <c r="H40" s="4" t="n">
        <v>13.27</v>
      </c>
      <c r="I40" s="4" t="n">
        <v>8.259961</v>
      </c>
      <c r="J40" s="4" t="n">
        <v>8.259961</v>
      </c>
      <c r="K40" s="35" t="n">
        <f aca="false">H40/24</f>
        <v>0.552916666666667</v>
      </c>
      <c r="L40" s="4" t="n">
        <v>8.259961</v>
      </c>
      <c r="M40" s="27"/>
    </row>
    <row r="41" customFormat="false" ht="12.75" hidden="false" customHeight="false" outlineLevel="0" collapsed="false">
      <c r="A41" s="33" t="n">
        <v>0.590277777777778</v>
      </c>
      <c r="B41" s="36" t="n">
        <v>13.0869431840661</v>
      </c>
      <c r="C41" s="39"/>
      <c r="D41" s="40"/>
      <c r="E41" s="39"/>
      <c r="F41" s="40"/>
      <c r="G41" s="6"/>
      <c r="H41" s="4" t="n">
        <v>13.28</v>
      </c>
      <c r="I41" s="4" t="n">
        <v>8.259961</v>
      </c>
      <c r="J41" s="4" t="n">
        <v>8.259961</v>
      </c>
      <c r="K41" s="35" t="n">
        <f aca="false">H41/24</f>
        <v>0.553333333333333</v>
      </c>
      <c r="L41" s="4" t="n">
        <v>8.259961</v>
      </c>
      <c r="M41" s="27"/>
    </row>
    <row r="42" customFormat="false" ht="12.75" hidden="false" customHeight="false" outlineLevel="0" collapsed="false">
      <c r="A42" s="33" t="n">
        <v>0.625</v>
      </c>
      <c r="B42" s="49" t="n">
        <v>22.6074932517812</v>
      </c>
      <c r="C42" s="39"/>
      <c r="D42" s="40"/>
      <c r="E42" s="39"/>
      <c r="F42" s="40"/>
      <c r="G42" s="6"/>
      <c r="H42" s="4" t="n">
        <v>13.29</v>
      </c>
      <c r="I42" s="4" t="n">
        <v>8.259961</v>
      </c>
      <c r="J42" s="4" t="n">
        <v>8.259961</v>
      </c>
      <c r="K42" s="35" t="n">
        <f aca="false">H42/24</f>
        <v>0.55375</v>
      </c>
      <c r="L42" s="4" t="n">
        <v>8.259961</v>
      </c>
      <c r="M42" s="27"/>
    </row>
    <row r="43" customFormat="false" ht="12.75" hidden="false" customHeight="false" outlineLevel="0" collapsed="false">
      <c r="C43" s="39"/>
      <c r="D43" s="40"/>
      <c r="E43" s="39"/>
      <c r="F43" s="40"/>
      <c r="G43" s="6"/>
      <c r="H43" s="4" t="n">
        <v>13.3</v>
      </c>
      <c r="I43" s="4" t="n">
        <v>8.259961</v>
      </c>
      <c r="J43" s="4" t="n">
        <v>8.259961</v>
      </c>
      <c r="K43" s="35" t="n">
        <f aca="false">H43/24</f>
        <v>0.554166666666667</v>
      </c>
      <c r="L43" s="4" t="n">
        <v>8.259961</v>
      </c>
      <c r="M43" s="27"/>
    </row>
    <row r="44" customFormat="false" ht="12.75" hidden="false" customHeight="false" outlineLevel="0" collapsed="false">
      <c r="C44" s="39"/>
      <c r="D44" s="40"/>
      <c r="E44" s="39"/>
      <c r="F44" s="40"/>
      <c r="H44" s="4" t="n">
        <v>13.31</v>
      </c>
      <c r="I44" s="4" t="n">
        <v>8.259961</v>
      </c>
      <c r="J44" s="4" t="n">
        <v>8.259961</v>
      </c>
      <c r="K44" s="35" t="n">
        <f aca="false">H44/24</f>
        <v>0.554583333333333</v>
      </c>
      <c r="L44" s="4" t="n">
        <v>8.259961</v>
      </c>
      <c r="M44" s="27"/>
    </row>
    <row r="45" customFormat="false" ht="12.75" hidden="false" customHeight="false" outlineLevel="0" collapsed="false">
      <c r="C45" s="39"/>
      <c r="D45" s="40"/>
      <c r="E45" s="39"/>
      <c r="F45" s="40"/>
      <c r="H45" s="4" t="n">
        <v>13.32</v>
      </c>
      <c r="I45" s="4" t="n">
        <v>8.259961</v>
      </c>
      <c r="J45" s="4" t="n">
        <v>8.259961</v>
      </c>
      <c r="K45" s="35" t="n">
        <f aca="false">H45/24</f>
        <v>0.555</v>
      </c>
      <c r="L45" s="4" t="n">
        <v>8.259961</v>
      </c>
      <c r="M45" s="27"/>
    </row>
    <row r="46" customFormat="false" ht="12.75" hidden="false" customHeight="false" outlineLevel="0" collapsed="false">
      <c r="C46" s="39"/>
      <c r="D46" s="40"/>
      <c r="E46" s="39"/>
      <c r="F46" s="40"/>
      <c r="H46" s="4" t="n">
        <v>13.33</v>
      </c>
      <c r="I46" s="4" t="n">
        <v>8.259961</v>
      </c>
      <c r="J46" s="4" t="n">
        <v>8.259961</v>
      </c>
      <c r="K46" s="35" t="n">
        <f aca="false">H46/24</f>
        <v>0.555416666666667</v>
      </c>
      <c r="L46" s="4" t="n">
        <v>8.259961</v>
      </c>
      <c r="M46" s="27"/>
    </row>
    <row r="47" customFormat="false" ht="12.75" hidden="false" customHeight="false" outlineLevel="0" collapsed="false">
      <c r="C47" s="39"/>
      <c r="D47" s="40"/>
      <c r="E47" s="39"/>
      <c r="F47" s="40"/>
      <c r="H47" s="4" t="n">
        <v>13.34</v>
      </c>
      <c r="I47" s="4" t="n">
        <v>8.259961</v>
      </c>
      <c r="J47" s="4" t="n">
        <v>8.259961</v>
      </c>
      <c r="K47" s="35" t="n">
        <f aca="false">H47/24</f>
        <v>0.555833333333333</v>
      </c>
      <c r="L47" s="4" t="n">
        <v>8.259961</v>
      </c>
      <c r="M47" s="27"/>
    </row>
    <row r="48" customFormat="false" ht="12.75" hidden="false" customHeight="false" outlineLevel="0" collapsed="false">
      <c r="C48" s="39"/>
      <c r="D48" s="40"/>
      <c r="E48" s="39"/>
      <c r="F48" s="40"/>
      <c r="H48" s="4" t="n">
        <v>13.35</v>
      </c>
      <c r="I48" s="4" t="n">
        <v>8.259961</v>
      </c>
      <c r="J48" s="4" t="n">
        <v>8.259961</v>
      </c>
      <c r="K48" s="35" t="n">
        <f aca="false">H48/24</f>
        <v>0.55625</v>
      </c>
      <c r="L48" s="4" t="n">
        <v>8.259961</v>
      </c>
      <c r="M48" s="27"/>
    </row>
    <row r="49" customFormat="false" ht="12.75" hidden="false" customHeight="false" outlineLevel="0" collapsed="false">
      <c r="C49" s="39"/>
      <c r="D49" s="40"/>
      <c r="E49" s="39"/>
      <c r="F49" s="40"/>
      <c r="H49" s="4" t="n">
        <v>13.36</v>
      </c>
      <c r="I49" s="4" t="n">
        <v>8.259961</v>
      </c>
      <c r="J49" s="4" t="n">
        <v>8.259961</v>
      </c>
      <c r="K49" s="35" t="n">
        <f aca="false">H49/24</f>
        <v>0.556666666666667</v>
      </c>
      <c r="L49" s="4" t="n">
        <v>8.259961</v>
      </c>
      <c r="M49" s="27"/>
    </row>
    <row r="50" customFormat="false" ht="12.75" hidden="false" customHeight="false" outlineLevel="0" collapsed="false">
      <c r="C50" s="39"/>
      <c r="D50" s="40"/>
      <c r="E50" s="39"/>
      <c r="F50" s="40"/>
      <c r="H50" s="4" t="n">
        <v>13.37</v>
      </c>
      <c r="I50" s="4" t="n">
        <v>8.259961</v>
      </c>
      <c r="J50" s="4" t="n">
        <v>8.259961</v>
      </c>
      <c r="K50" s="35" t="n">
        <f aca="false">H50/24</f>
        <v>0.557083333333333</v>
      </c>
      <c r="L50" s="4" t="n">
        <v>8.259961</v>
      </c>
      <c r="M50" s="27"/>
    </row>
    <row r="51" customFormat="false" ht="12.75" hidden="false" customHeight="false" outlineLevel="0" collapsed="false">
      <c r="C51" s="39"/>
      <c r="D51" s="40"/>
      <c r="E51" s="39"/>
      <c r="F51" s="40"/>
      <c r="H51" s="4" t="n">
        <v>13.38</v>
      </c>
      <c r="I51" s="4" t="n">
        <v>8.259961</v>
      </c>
      <c r="J51" s="4" t="n">
        <v>8.259961</v>
      </c>
      <c r="K51" s="35" t="n">
        <f aca="false">H51/24</f>
        <v>0.5575</v>
      </c>
      <c r="L51" s="4" t="n">
        <v>8.259961</v>
      </c>
      <c r="M51" s="27"/>
    </row>
    <row r="52" customFormat="false" ht="12.75" hidden="false" customHeight="false" outlineLevel="0" collapsed="false">
      <c r="C52" s="39"/>
      <c r="D52" s="40"/>
      <c r="E52" s="39"/>
      <c r="F52" s="40"/>
      <c r="H52" s="4" t="n">
        <v>13.39</v>
      </c>
      <c r="I52" s="4" t="n">
        <v>8.259961</v>
      </c>
      <c r="J52" s="4" t="n">
        <v>8.259961</v>
      </c>
      <c r="K52" s="35" t="n">
        <f aca="false">H52/24</f>
        <v>0.557916666666667</v>
      </c>
      <c r="L52" s="4" t="n">
        <v>8.259961</v>
      </c>
      <c r="M52" s="27"/>
    </row>
    <row r="53" customFormat="false" ht="12.75" hidden="false" customHeight="false" outlineLevel="0" collapsed="false">
      <c r="C53" s="39"/>
      <c r="D53" s="40"/>
      <c r="E53" s="39"/>
      <c r="F53" s="40"/>
      <c r="H53" s="4" t="n">
        <v>13.4</v>
      </c>
      <c r="I53" s="4" t="n">
        <v>8.259961</v>
      </c>
      <c r="J53" s="4" t="n">
        <v>8.259961</v>
      </c>
      <c r="K53" s="35" t="n">
        <f aca="false">H53/24</f>
        <v>0.558333333333333</v>
      </c>
      <c r="L53" s="4" t="n">
        <v>8.259961</v>
      </c>
      <c r="M53" s="27"/>
    </row>
    <row r="54" customFormat="false" ht="12.75" hidden="false" customHeight="false" outlineLevel="0" collapsed="false">
      <c r="C54" s="39"/>
      <c r="D54" s="40"/>
      <c r="E54" s="39"/>
      <c r="F54" s="40"/>
      <c r="H54" s="4" t="n">
        <v>13.41</v>
      </c>
      <c r="I54" s="4" t="n">
        <v>8.259961</v>
      </c>
      <c r="J54" s="4" t="n">
        <v>8.259961</v>
      </c>
      <c r="K54" s="35" t="n">
        <f aca="false">H54/24</f>
        <v>0.55875</v>
      </c>
      <c r="L54" s="4" t="n">
        <v>8.259961</v>
      </c>
      <c r="M54" s="27"/>
    </row>
    <row r="55" customFormat="false" ht="12.75" hidden="false" customHeight="false" outlineLevel="0" collapsed="false">
      <c r="C55" s="39"/>
      <c r="D55" s="40"/>
      <c r="E55" s="39"/>
      <c r="F55" s="40"/>
      <c r="H55" s="4" t="n">
        <v>13.42</v>
      </c>
      <c r="I55" s="4" t="n">
        <v>8.259961</v>
      </c>
      <c r="J55" s="4" t="n">
        <v>8.259961</v>
      </c>
      <c r="K55" s="35" t="n">
        <f aca="false">H55/24</f>
        <v>0.559166666666667</v>
      </c>
      <c r="L55" s="4" t="n">
        <v>8.259961</v>
      </c>
      <c r="M55" s="27"/>
    </row>
    <row r="56" customFormat="false" ht="12.75" hidden="false" customHeight="false" outlineLevel="0" collapsed="false">
      <c r="C56" s="39"/>
      <c r="D56" s="40"/>
      <c r="E56" s="39"/>
      <c r="F56" s="40"/>
      <c r="H56" s="4" t="n">
        <v>13.43</v>
      </c>
      <c r="I56" s="4" t="n">
        <v>8.259961</v>
      </c>
      <c r="J56" s="4" t="n">
        <v>8.259961</v>
      </c>
      <c r="K56" s="35" t="n">
        <f aca="false">H56/24</f>
        <v>0.559583333333333</v>
      </c>
      <c r="L56" s="4" t="n">
        <v>8.259961</v>
      </c>
      <c r="M56" s="27"/>
    </row>
    <row r="57" customFormat="false" ht="12.75" hidden="false" customHeight="false" outlineLevel="0" collapsed="false">
      <c r="C57" s="39"/>
      <c r="D57" s="40"/>
      <c r="E57" s="39"/>
      <c r="F57" s="50"/>
      <c r="H57" s="4" t="n">
        <v>13.44</v>
      </c>
      <c r="I57" s="4" t="n">
        <v>8.259961</v>
      </c>
      <c r="J57" s="4" t="n">
        <v>8.259961</v>
      </c>
      <c r="K57" s="35" t="n">
        <f aca="false">H57/24</f>
        <v>0.56</v>
      </c>
      <c r="L57" s="4" t="n">
        <v>8.259961</v>
      </c>
      <c r="M57" s="27"/>
    </row>
    <row r="58" customFormat="false" ht="12.75" hidden="false" customHeight="false" outlineLevel="0" collapsed="false">
      <c r="C58" s="39"/>
      <c r="D58" s="50"/>
      <c r="E58" s="39"/>
      <c r="F58" s="40"/>
      <c r="H58" s="4" t="n">
        <v>13.45</v>
      </c>
      <c r="I58" s="4" t="n">
        <v>8.259961</v>
      </c>
      <c r="J58" s="4" t="n">
        <v>8.259961</v>
      </c>
      <c r="K58" s="35" t="n">
        <f aca="false">H58/24</f>
        <v>0.560416666666667</v>
      </c>
      <c r="L58" s="4" t="n">
        <v>8.259961</v>
      </c>
      <c r="M58" s="27"/>
    </row>
    <row r="59" customFormat="false" ht="12.75" hidden="false" customHeight="false" outlineLevel="0" collapsed="false">
      <c r="C59" s="39"/>
      <c r="D59" s="40"/>
      <c r="E59" s="39"/>
      <c r="F59" s="40"/>
      <c r="H59" s="4" t="n">
        <v>13.46</v>
      </c>
      <c r="I59" s="4" t="n">
        <v>8.259961</v>
      </c>
      <c r="J59" s="4" t="n">
        <v>8.259961</v>
      </c>
      <c r="K59" s="35" t="n">
        <f aca="false">H59/24</f>
        <v>0.560833333333333</v>
      </c>
      <c r="L59" s="4" t="n">
        <v>8.259961</v>
      </c>
      <c r="M59" s="27"/>
    </row>
    <row r="60" customFormat="false" ht="12.75" hidden="false" customHeight="false" outlineLevel="0" collapsed="false">
      <c r="C60" s="39"/>
      <c r="D60" s="40"/>
      <c r="E60" s="39"/>
      <c r="F60" s="50"/>
      <c r="H60" s="4" t="n">
        <v>13.47</v>
      </c>
      <c r="I60" s="4" t="n">
        <v>8.259961</v>
      </c>
      <c r="J60" s="4" t="n">
        <v>8.259961</v>
      </c>
      <c r="K60" s="35" t="n">
        <f aca="false">H60/24</f>
        <v>0.56125</v>
      </c>
      <c r="L60" s="4" t="n">
        <v>8.259961</v>
      </c>
      <c r="M60" s="27"/>
    </row>
    <row r="61" customFormat="false" ht="12.75" hidden="false" customHeight="false" outlineLevel="0" collapsed="false">
      <c r="C61" s="39"/>
      <c r="D61" s="50"/>
      <c r="E61" s="39"/>
      <c r="F61" s="40"/>
      <c r="H61" s="4" t="n">
        <v>13.48</v>
      </c>
      <c r="I61" s="4" t="n">
        <v>8.259961</v>
      </c>
      <c r="J61" s="4" t="n">
        <v>8.259961</v>
      </c>
      <c r="K61" s="35" t="n">
        <f aca="false">H61/24</f>
        <v>0.561666666666667</v>
      </c>
      <c r="L61" s="4" t="n">
        <v>8.259961</v>
      </c>
      <c r="M61" s="27"/>
    </row>
    <row r="62" customFormat="false" ht="12.75" hidden="false" customHeight="false" outlineLevel="0" collapsed="false">
      <c r="C62" s="39"/>
      <c r="D62" s="40"/>
      <c r="E62" s="39"/>
      <c r="F62" s="40"/>
      <c r="H62" s="4" t="n">
        <v>13.49</v>
      </c>
      <c r="I62" s="4" t="n">
        <v>8.259961</v>
      </c>
      <c r="J62" s="4" t="n">
        <v>8.259961</v>
      </c>
      <c r="K62" s="35" t="n">
        <f aca="false">H62/24</f>
        <v>0.562083333333333</v>
      </c>
      <c r="L62" s="4" t="n">
        <v>8.259961</v>
      </c>
      <c r="M62" s="27"/>
    </row>
    <row r="63" customFormat="false" ht="12.75" hidden="false" customHeight="false" outlineLevel="0" collapsed="false">
      <c r="C63" s="39"/>
      <c r="D63" s="40"/>
      <c r="E63" s="39"/>
      <c r="F63" s="40"/>
      <c r="H63" s="4" t="n">
        <v>13.5</v>
      </c>
      <c r="I63" s="4" t="n">
        <v>8.259961</v>
      </c>
      <c r="J63" s="4" t="n">
        <v>8.259961</v>
      </c>
      <c r="K63" s="35" t="n">
        <f aca="false">H63/24</f>
        <v>0.5625</v>
      </c>
      <c r="L63" s="4" t="n">
        <v>8.259961</v>
      </c>
      <c r="M63" s="27"/>
    </row>
    <row r="64" customFormat="false" ht="12.75" hidden="false" customHeight="false" outlineLevel="0" collapsed="false">
      <c r="C64" s="39"/>
      <c r="D64" s="40"/>
      <c r="E64" s="39"/>
      <c r="F64" s="40"/>
      <c r="H64" s="4" t="n">
        <v>13.51</v>
      </c>
      <c r="I64" s="4" t="n">
        <v>8.259961</v>
      </c>
      <c r="J64" s="4" t="n">
        <v>8.259961</v>
      </c>
      <c r="K64" s="35" t="n">
        <f aca="false">H64/24</f>
        <v>0.562916666666667</v>
      </c>
      <c r="L64" s="4" t="n">
        <v>8.259961</v>
      </c>
      <c r="M64" s="27"/>
    </row>
    <row r="65" customFormat="false" ht="12.75" hidden="false" customHeight="false" outlineLevel="0" collapsed="false">
      <c r="C65" s="39"/>
      <c r="D65" s="40"/>
      <c r="E65" s="39"/>
      <c r="F65" s="40"/>
      <c r="H65" s="4" t="n">
        <v>13.52</v>
      </c>
      <c r="I65" s="4" t="n">
        <v>8.259961</v>
      </c>
      <c r="J65" s="4" t="n">
        <v>8.259961</v>
      </c>
      <c r="K65" s="35" t="n">
        <f aca="false">H65/24</f>
        <v>0.563333333333333</v>
      </c>
      <c r="L65" s="4" t="n">
        <v>8.259961</v>
      </c>
      <c r="M65" s="27"/>
    </row>
    <row r="66" customFormat="false" ht="12.75" hidden="false" customHeight="false" outlineLevel="0" collapsed="false">
      <c r="C66" s="39"/>
      <c r="D66" s="40"/>
      <c r="E66" s="39"/>
      <c r="F66" s="40"/>
      <c r="H66" s="4" t="n">
        <v>13.53</v>
      </c>
      <c r="I66" s="4" t="n">
        <v>8.259961</v>
      </c>
      <c r="J66" s="4" t="n">
        <v>8.259961</v>
      </c>
      <c r="K66" s="35" t="n">
        <f aca="false">H66/24</f>
        <v>0.56375</v>
      </c>
      <c r="L66" s="4" t="n">
        <v>8.259961</v>
      </c>
      <c r="M66" s="27"/>
    </row>
    <row r="67" customFormat="false" ht="12.75" hidden="false" customHeight="false" outlineLevel="0" collapsed="false">
      <c r="C67" s="39"/>
      <c r="D67" s="40"/>
      <c r="E67" s="39"/>
      <c r="F67" s="50"/>
      <c r="H67" s="4" t="n">
        <v>13.54</v>
      </c>
      <c r="I67" s="4" t="n">
        <v>8.259961</v>
      </c>
      <c r="J67" s="4" t="n">
        <v>8.259961</v>
      </c>
      <c r="K67" s="35" t="n">
        <f aca="false">H67/24</f>
        <v>0.564166666666667</v>
      </c>
      <c r="L67" s="4" t="n">
        <v>8.259961</v>
      </c>
      <c r="M67" s="27"/>
    </row>
    <row r="68" customFormat="false" ht="12.75" hidden="false" customHeight="false" outlineLevel="0" collapsed="false">
      <c r="C68" s="39"/>
      <c r="D68" s="50"/>
      <c r="E68" s="39"/>
      <c r="F68" s="50"/>
      <c r="H68" s="4" t="n">
        <v>13.55</v>
      </c>
      <c r="I68" s="4" t="n">
        <v>8.259961</v>
      </c>
      <c r="J68" s="4" t="n">
        <v>8.259961</v>
      </c>
      <c r="K68" s="35" t="n">
        <f aca="false">H68/24</f>
        <v>0.564583333333333</v>
      </c>
      <c r="L68" s="4" t="n">
        <v>8.259961</v>
      </c>
      <c r="M68" s="27"/>
    </row>
    <row r="69" customFormat="false" ht="12.75" hidden="false" customHeight="false" outlineLevel="0" collapsed="false">
      <c r="C69" s="39"/>
      <c r="D69" s="50"/>
      <c r="E69" s="39"/>
      <c r="F69" s="40"/>
      <c r="H69" s="4" t="n">
        <v>13.56</v>
      </c>
      <c r="I69" s="4" t="n">
        <v>8.259961</v>
      </c>
      <c r="J69" s="4" t="n">
        <v>8.259961</v>
      </c>
      <c r="K69" s="35" t="n">
        <f aca="false">H69/24</f>
        <v>0.565</v>
      </c>
      <c r="L69" s="4" t="n">
        <v>8.259961</v>
      </c>
      <c r="M69" s="27"/>
    </row>
    <row r="70" customFormat="false" ht="12.75" hidden="false" customHeight="false" outlineLevel="0" collapsed="false">
      <c r="C70" s="39"/>
      <c r="D70" s="34"/>
      <c r="E70" s="39"/>
      <c r="F70" s="40"/>
      <c r="H70" s="4" t="n">
        <v>13.57</v>
      </c>
      <c r="I70" s="4" t="n">
        <v>8.259961</v>
      </c>
      <c r="J70" s="4" t="n">
        <v>8.259961</v>
      </c>
      <c r="K70" s="35" t="n">
        <f aca="false">H70/24</f>
        <v>0.565416666666667</v>
      </c>
      <c r="L70" s="4" t="n">
        <v>8.259961</v>
      </c>
      <c r="M70" s="27"/>
    </row>
    <row r="71" customFormat="false" ht="12.75" hidden="false" customHeight="false" outlineLevel="0" collapsed="false">
      <c r="C71" s="39"/>
      <c r="D71" s="34"/>
      <c r="E71" s="39"/>
      <c r="F71" s="40"/>
      <c r="H71" s="4" t="n">
        <v>13.58</v>
      </c>
      <c r="I71" s="4" t="n">
        <v>8.259961</v>
      </c>
      <c r="J71" s="4" t="n">
        <v>8.259961</v>
      </c>
      <c r="K71" s="35" t="n">
        <f aca="false">H71/24</f>
        <v>0.565833333333333</v>
      </c>
      <c r="L71" s="4" t="n">
        <v>8.259961</v>
      </c>
      <c r="M71" s="27"/>
    </row>
    <row r="72" customFormat="false" ht="12.75" hidden="false" customHeight="false" outlineLevel="0" collapsed="false">
      <c r="C72" s="39"/>
      <c r="D72" s="34"/>
      <c r="E72" s="39"/>
      <c r="F72" s="40"/>
      <c r="H72" s="4" t="n">
        <v>13.59</v>
      </c>
      <c r="I72" s="4" t="n">
        <v>8.259961</v>
      </c>
      <c r="J72" s="4" t="n">
        <v>8.259961</v>
      </c>
      <c r="K72" s="35" t="n">
        <f aca="false">H72/24</f>
        <v>0.56625</v>
      </c>
      <c r="L72" s="4" t="n">
        <v>8.259961</v>
      </c>
      <c r="M72" s="27"/>
    </row>
    <row r="73" customFormat="false" ht="12.75" hidden="false" customHeight="false" outlineLevel="0" collapsed="false">
      <c r="C73" s="39"/>
      <c r="D73" s="34"/>
      <c r="E73" s="39"/>
      <c r="F73" s="40"/>
      <c r="H73" s="4" t="n">
        <v>13.6</v>
      </c>
      <c r="I73" s="4" t="n">
        <v>8.259961</v>
      </c>
      <c r="J73" s="4" t="n">
        <v>8.259961</v>
      </c>
      <c r="K73" s="35" t="n">
        <f aca="false">H73/24</f>
        <v>0.566666666666667</v>
      </c>
      <c r="L73" s="4" t="n">
        <v>8.259961</v>
      </c>
      <c r="M73" s="27"/>
    </row>
    <row r="74" customFormat="false" ht="12.75" hidden="false" customHeight="false" outlineLevel="0" collapsed="false">
      <c r="C74" s="39"/>
      <c r="D74" s="34"/>
      <c r="E74" s="39"/>
      <c r="F74" s="40"/>
      <c r="H74" s="4" t="n">
        <v>13.61</v>
      </c>
      <c r="I74" s="4" t="n">
        <v>8.259961</v>
      </c>
      <c r="J74" s="4" t="n">
        <v>8.259961</v>
      </c>
      <c r="K74" s="35" t="n">
        <f aca="false">H74/24</f>
        <v>0.567083333333333</v>
      </c>
      <c r="L74" s="4" t="n">
        <v>8.259961</v>
      </c>
      <c r="M74" s="27"/>
    </row>
    <row r="75" customFormat="false" ht="12.75" hidden="false" customHeight="false" outlineLevel="0" collapsed="false">
      <c r="C75" s="39"/>
      <c r="D75" s="34"/>
      <c r="E75" s="39"/>
      <c r="F75" s="40"/>
      <c r="H75" s="4" t="n">
        <v>13.62</v>
      </c>
      <c r="I75" s="4" t="n">
        <v>8.259961</v>
      </c>
      <c r="J75" s="4" t="n">
        <v>8.259961</v>
      </c>
      <c r="K75" s="35" t="n">
        <f aca="false">H75/24</f>
        <v>0.5675</v>
      </c>
      <c r="L75" s="4" t="n">
        <v>8.259961</v>
      </c>
      <c r="M75" s="27"/>
    </row>
    <row r="76" customFormat="false" ht="12.75" hidden="false" customHeight="false" outlineLevel="0" collapsed="false">
      <c r="C76" s="39"/>
      <c r="D76" s="34"/>
      <c r="E76" s="39"/>
      <c r="F76" s="40"/>
      <c r="H76" s="4" t="n">
        <v>13.63</v>
      </c>
      <c r="I76" s="4" t="n">
        <v>8.259961</v>
      </c>
      <c r="J76" s="4" t="n">
        <v>8.259961</v>
      </c>
      <c r="K76" s="35" t="n">
        <f aca="false">H76/24</f>
        <v>0.567916666666667</v>
      </c>
      <c r="L76" s="4" t="n">
        <v>8.259961</v>
      </c>
      <c r="M76" s="27"/>
    </row>
    <row r="77" customFormat="false" ht="12.75" hidden="false" customHeight="false" outlineLevel="0" collapsed="false">
      <c r="C77" s="39"/>
      <c r="D77" s="34"/>
      <c r="E77" s="39"/>
      <c r="F77" s="40"/>
      <c r="H77" s="4" t="n">
        <v>13.64</v>
      </c>
      <c r="I77" s="4" t="n">
        <v>8.259961</v>
      </c>
      <c r="J77" s="4" t="n">
        <v>8.259961</v>
      </c>
      <c r="K77" s="35" t="n">
        <f aca="false">H77/24</f>
        <v>0.568333333333333</v>
      </c>
      <c r="L77" s="4" t="n">
        <v>8.259961</v>
      </c>
      <c r="M77" s="27"/>
    </row>
    <row r="78" customFormat="false" ht="12.75" hidden="false" customHeight="false" outlineLevel="0" collapsed="false">
      <c r="C78" s="39"/>
      <c r="D78" s="34"/>
      <c r="E78" s="39"/>
      <c r="F78" s="40"/>
      <c r="H78" s="4" t="n">
        <v>13.65</v>
      </c>
      <c r="I78" s="4" t="n">
        <v>8.259961</v>
      </c>
      <c r="J78" s="4" t="n">
        <v>8.259961</v>
      </c>
      <c r="K78" s="35" t="n">
        <f aca="false">H78/24</f>
        <v>0.56875</v>
      </c>
      <c r="L78" s="4" t="n">
        <v>8.259961</v>
      </c>
      <c r="M78" s="27"/>
    </row>
    <row r="79" customFormat="false" ht="12.75" hidden="false" customHeight="false" outlineLevel="0" collapsed="false">
      <c r="C79" s="39"/>
      <c r="D79" s="34"/>
      <c r="E79" s="39"/>
      <c r="F79" s="40"/>
      <c r="H79" s="4" t="n">
        <v>13.66</v>
      </c>
      <c r="I79" s="4" t="n">
        <v>8.259961</v>
      </c>
      <c r="J79" s="4" t="n">
        <v>8.259961</v>
      </c>
      <c r="K79" s="35" t="n">
        <f aca="false">H79/24</f>
        <v>0.569166666666667</v>
      </c>
      <c r="L79" s="4" t="n">
        <v>8.259961</v>
      </c>
      <c r="M79" s="27"/>
    </row>
    <row r="80" customFormat="false" ht="12.75" hidden="false" customHeight="false" outlineLevel="0" collapsed="false">
      <c r="C80" s="39"/>
      <c r="D80" s="34"/>
      <c r="E80" s="39"/>
      <c r="F80" s="40"/>
      <c r="H80" s="4" t="n">
        <v>13.67</v>
      </c>
      <c r="I80" s="4" t="n">
        <v>8.259961</v>
      </c>
      <c r="J80" s="4" t="n">
        <v>8.259961</v>
      </c>
      <c r="K80" s="35" t="n">
        <f aca="false">H80/24</f>
        <v>0.569583333333333</v>
      </c>
      <c r="L80" s="4" t="n">
        <v>8.259961</v>
      </c>
      <c r="M80" s="27"/>
    </row>
    <row r="81" customFormat="false" ht="12.75" hidden="false" customHeight="false" outlineLevel="0" collapsed="false">
      <c r="C81" s="39"/>
      <c r="D81" s="40"/>
      <c r="E81" s="39"/>
      <c r="F81" s="40"/>
      <c r="H81" s="4" t="n">
        <v>13.68</v>
      </c>
      <c r="I81" s="4" t="n">
        <v>8.259961</v>
      </c>
      <c r="J81" s="4" t="n">
        <v>8.259961</v>
      </c>
      <c r="K81" s="35" t="n">
        <f aca="false">H81/24</f>
        <v>0.57</v>
      </c>
      <c r="L81" s="4" t="n">
        <v>8.259961</v>
      </c>
      <c r="M81" s="27"/>
    </row>
    <row r="82" customFormat="false" ht="12.75" hidden="false" customHeight="false" outlineLevel="0" collapsed="false">
      <c r="C82" s="39"/>
      <c r="D82" s="40"/>
      <c r="E82" s="39"/>
      <c r="F82" s="40"/>
      <c r="H82" s="4" t="n">
        <v>13.69</v>
      </c>
      <c r="I82" s="4" t="n">
        <v>8.259961</v>
      </c>
      <c r="J82" s="4" t="n">
        <v>8.259961</v>
      </c>
      <c r="K82" s="35" t="n">
        <f aca="false">H82/24</f>
        <v>0.570416666666667</v>
      </c>
      <c r="L82" s="4" t="n">
        <v>8.259961</v>
      </c>
      <c r="M82" s="27"/>
    </row>
    <row r="83" customFormat="false" ht="12.75" hidden="false" customHeight="false" outlineLevel="0" collapsed="false">
      <c r="C83" s="39"/>
      <c r="D83" s="34"/>
      <c r="E83" s="39"/>
      <c r="F83" s="40"/>
      <c r="H83" s="4" t="n">
        <v>13.7</v>
      </c>
      <c r="I83" s="4" t="n">
        <v>8.259961</v>
      </c>
      <c r="J83" s="4" t="n">
        <v>8.259961</v>
      </c>
      <c r="K83" s="35" t="n">
        <f aca="false">H83/24</f>
        <v>0.570833333333333</v>
      </c>
      <c r="L83" s="4" t="n">
        <v>8.259961</v>
      </c>
      <c r="M83" s="27"/>
    </row>
    <row r="84" customFormat="false" ht="12.75" hidden="false" customHeight="false" outlineLevel="0" collapsed="false">
      <c r="C84" s="39"/>
      <c r="D84" s="40"/>
      <c r="E84" s="39"/>
      <c r="F84" s="40"/>
      <c r="H84" s="4" t="n">
        <v>13.71</v>
      </c>
      <c r="I84" s="4" t="n">
        <v>8.259961</v>
      </c>
      <c r="J84" s="4" t="n">
        <v>8.259961</v>
      </c>
      <c r="K84" s="35" t="n">
        <f aca="false">H84/24</f>
        <v>0.57125</v>
      </c>
      <c r="L84" s="4" t="n">
        <v>8.259961</v>
      </c>
      <c r="M84" s="27"/>
    </row>
    <row r="85" customFormat="false" ht="12.75" hidden="false" customHeight="false" outlineLevel="0" collapsed="false">
      <c r="C85" s="39"/>
      <c r="D85" s="34"/>
      <c r="E85" s="39"/>
      <c r="F85" s="40"/>
      <c r="H85" s="4" t="n">
        <v>13.72</v>
      </c>
      <c r="I85" s="4" t="n">
        <v>8.259961</v>
      </c>
      <c r="J85" s="4" t="n">
        <v>8.259961</v>
      </c>
      <c r="K85" s="35" t="n">
        <f aca="false">H85/24</f>
        <v>0.571666666666667</v>
      </c>
      <c r="L85" s="4" t="n">
        <v>8.259961</v>
      </c>
      <c r="M85" s="27"/>
    </row>
    <row r="86" customFormat="false" ht="12.75" hidden="false" customHeight="false" outlineLevel="0" collapsed="false">
      <c r="C86" s="39"/>
      <c r="D86" s="34"/>
      <c r="E86" s="39"/>
      <c r="F86" s="40"/>
      <c r="H86" s="4" t="n">
        <v>13.73</v>
      </c>
      <c r="I86" s="4" t="n">
        <v>8.259961</v>
      </c>
      <c r="J86" s="4" t="n">
        <v>8.259961</v>
      </c>
      <c r="K86" s="35" t="n">
        <f aca="false">H86/24</f>
        <v>0.572083333333333</v>
      </c>
      <c r="L86" s="4" t="n">
        <v>8.259961</v>
      </c>
      <c r="M86" s="27"/>
    </row>
    <row r="87" customFormat="false" ht="12.75" hidden="false" customHeight="false" outlineLevel="0" collapsed="false">
      <c r="C87" s="39"/>
      <c r="D87" s="34"/>
      <c r="E87" s="39"/>
      <c r="F87" s="40"/>
      <c r="H87" s="4" t="n">
        <v>13.74</v>
      </c>
      <c r="I87" s="4" t="n">
        <v>8.259961</v>
      </c>
      <c r="J87" s="4" t="n">
        <v>8.259961</v>
      </c>
      <c r="K87" s="35" t="n">
        <f aca="false">H87/24</f>
        <v>0.5725</v>
      </c>
      <c r="L87" s="4" t="n">
        <v>8.259961</v>
      </c>
      <c r="M87" s="27"/>
    </row>
    <row r="88" customFormat="false" ht="12.75" hidden="false" customHeight="false" outlineLevel="0" collapsed="false">
      <c r="C88" s="39"/>
      <c r="D88" s="34"/>
      <c r="E88" s="39"/>
      <c r="F88" s="40"/>
      <c r="H88" s="4" t="n">
        <v>13.75</v>
      </c>
      <c r="I88" s="4" t="n">
        <v>8.259961</v>
      </c>
      <c r="J88" s="4" t="n">
        <v>8.259961</v>
      </c>
      <c r="K88" s="35" t="n">
        <f aca="false">H88/24</f>
        <v>0.572916666666667</v>
      </c>
      <c r="L88" s="4" t="n">
        <v>8.259961</v>
      </c>
      <c r="M88" s="27"/>
    </row>
    <row r="89" customFormat="false" ht="12.75" hidden="false" customHeight="false" outlineLevel="0" collapsed="false">
      <c r="C89" s="39"/>
      <c r="D89" s="34"/>
      <c r="E89" s="39"/>
      <c r="F89" s="40"/>
      <c r="H89" s="4" t="n">
        <v>13.76</v>
      </c>
      <c r="I89" s="4" t="n">
        <v>8.259961</v>
      </c>
      <c r="J89" s="4" t="n">
        <v>8.259961</v>
      </c>
      <c r="K89" s="35" t="n">
        <f aca="false">H89/24</f>
        <v>0.573333333333333</v>
      </c>
      <c r="L89" s="4" t="n">
        <v>8.259961</v>
      </c>
      <c r="M89" s="27"/>
    </row>
    <row r="90" customFormat="false" ht="12.75" hidden="false" customHeight="false" outlineLevel="0" collapsed="false">
      <c r="C90" s="39"/>
      <c r="D90" s="34"/>
      <c r="E90" s="39"/>
      <c r="F90" s="40"/>
      <c r="H90" s="4" t="n">
        <v>13.77</v>
      </c>
      <c r="I90" s="4" t="n">
        <v>8.259961</v>
      </c>
      <c r="J90" s="4" t="n">
        <v>8.259961</v>
      </c>
      <c r="K90" s="35" t="n">
        <f aca="false">H90/24</f>
        <v>0.57375</v>
      </c>
      <c r="L90" s="4" t="n">
        <v>8.259961</v>
      </c>
      <c r="M90" s="27"/>
    </row>
    <row r="91" customFormat="false" ht="12.75" hidden="false" customHeight="false" outlineLevel="0" collapsed="false">
      <c r="C91" s="39"/>
      <c r="D91" s="34"/>
      <c r="E91" s="39"/>
      <c r="F91" s="40"/>
      <c r="H91" s="4" t="n">
        <v>13.78</v>
      </c>
      <c r="I91" s="4" t="n">
        <v>8.259961</v>
      </c>
      <c r="J91" s="4" t="n">
        <v>8.259961</v>
      </c>
      <c r="K91" s="35" t="n">
        <f aca="false">H91/24</f>
        <v>0.574166666666667</v>
      </c>
      <c r="L91" s="4" t="n">
        <v>8.259961</v>
      </c>
      <c r="M91" s="27"/>
    </row>
    <row r="92" customFormat="false" ht="12.75" hidden="false" customHeight="false" outlineLevel="0" collapsed="false">
      <c r="C92" s="39"/>
      <c r="D92" s="34"/>
      <c r="E92" s="39"/>
      <c r="F92" s="40"/>
      <c r="H92" s="4" t="n">
        <v>13.79</v>
      </c>
      <c r="I92" s="4" t="n">
        <v>8.259961</v>
      </c>
      <c r="J92" s="4" t="n">
        <v>8.259961</v>
      </c>
      <c r="K92" s="35" t="n">
        <f aca="false">H92/24</f>
        <v>0.574583333333333</v>
      </c>
      <c r="L92" s="4" t="n">
        <v>8.259961</v>
      </c>
      <c r="M92" s="27"/>
    </row>
    <row r="93" customFormat="false" ht="12.75" hidden="false" customHeight="false" outlineLevel="0" collapsed="false">
      <c r="C93" s="39"/>
      <c r="D93" s="40"/>
      <c r="E93" s="39"/>
      <c r="F93" s="40"/>
      <c r="H93" s="4" t="n">
        <v>13.8</v>
      </c>
      <c r="I93" s="4" t="n">
        <v>8.259961</v>
      </c>
      <c r="J93" s="4" t="n">
        <v>8.259961</v>
      </c>
      <c r="K93" s="35" t="n">
        <f aca="false">H93/24</f>
        <v>0.575</v>
      </c>
      <c r="L93" s="4" t="n">
        <v>8.259961</v>
      </c>
      <c r="M93" s="27"/>
    </row>
    <row r="94" customFormat="false" ht="12.75" hidden="false" customHeight="false" outlineLevel="0" collapsed="false">
      <c r="C94" s="39"/>
      <c r="D94" s="34"/>
      <c r="E94" s="39"/>
      <c r="F94" s="40"/>
      <c r="H94" s="4" t="n">
        <v>13.81</v>
      </c>
      <c r="I94" s="4" t="n">
        <v>8.259961</v>
      </c>
      <c r="J94" s="4" t="n">
        <v>8.259961</v>
      </c>
      <c r="K94" s="35" t="n">
        <f aca="false">H94/24</f>
        <v>0.575416666666667</v>
      </c>
      <c r="L94" s="4" t="n">
        <v>8.259961</v>
      </c>
      <c r="M94" s="27"/>
    </row>
    <row r="95" customFormat="false" ht="12.75" hidden="false" customHeight="false" outlineLevel="0" collapsed="false">
      <c r="C95" s="39"/>
      <c r="D95" s="34"/>
      <c r="E95" s="39"/>
      <c r="F95" s="40"/>
      <c r="H95" s="4" t="n">
        <v>13.82</v>
      </c>
      <c r="I95" s="4" t="n">
        <v>8.259961</v>
      </c>
      <c r="J95" s="4" t="n">
        <v>8.259961</v>
      </c>
      <c r="K95" s="35" t="n">
        <f aca="false">H95/24</f>
        <v>0.575833333333333</v>
      </c>
      <c r="L95" s="4" t="n">
        <v>8.259961</v>
      </c>
      <c r="M95" s="27"/>
    </row>
    <row r="96" customFormat="false" ht="12.75" hidden="false" customHeight="false" outlineLevel="0" collapsed="false">
      <c r="C96" s="39"/>
      <c r="D96" s="40"/>
      <c r="E96" s="39"/>
      <c r="F96" s="40"/>
      <c r="H96" s="4" t="n">
        <v>13.83</v>
      </c>
      <c r="I96" s="4" t="n">
        <v>8.259961</v>
      </c>
      <c r="J96" s="4" t="n">
        <v>8.259961</v>
      </c>
      <c r="K96" s="35" t="n">
        <f aca="false">H96/24</f>
        <v>0.57625</v>
      </c>
      <c r="L96" s="4" t="n">
        <v>8.259961</v>
      </c>
      <c r="M96" s="27"/>
    </row>
    <row r="97" customFormat="false" ht="12.75" hidden="false" customHeight="false" outlineLevel="0" collapsed="false">
      <c r="C97" s="39"/>
      <c r="D97" s="34"/>
      <c r="E97" s="39"/>
      <c r="H97" s="4" t="n">
        <v>13.84</v>
      </c>
      <c r="I97" s="4" t="n">
        <v>8.259961</v>
      </c>
      <c r="J97" s="4" t="n">
        <v>8.259961</v>
      </c>
      <c r="K97" s="35" t="n">
        <f aca="false">H97/24</f>
        <v>0.576666666666667</v>
      </c>
      <c r="L97" s="4" t="n">
        <v>8.259961</v>
      </c>
      <c r="M97" s="27"/>
    </row>
    <row r="98" customFormat="false" ht="12.75" hidden="false" customHeight="false" outlineLevel="0" collapsed="false">
      <c r="C98" s="39"/>
      <c r="E98" s="39"/>
      <c r="F98" s="40"/>
      <c r="H98" s="4" t="n">
        <v>13.85</v>
      </c>
      <c r="I98" s="4" t="n">
        <v>8.259961</v>
      </c>
      <c r="J98" s="4" t="n">
        <v>8.259961</v>
      </c>
      <c r="K98" s="35" t="n">
        <f aca="false">H98/24</f>
        <v>0.577083333333333</v>
      </c>
      <c r="L98" s="4" t="n">
        <v>8.259961</v>
      </c>
      <c r="M98" s="27"/>
    </row>
    <row r="99" customFormat="false" ht="12.75" hidden="false" customHeight="false" outlineLevel="0" collapsed="false">
      <c r="C99" s="39"/>
      <c r="D99" s="40"/>
      <c r="E99" s="39"/>
      <c r="F99" s="40"/>
      <c r="H99" s="4" t="n">
        <v>13.86</v>
      </c>
      <c r="I99" s="4" t="n">
        <v>8.259961</v>
      </c>
      <c r="J99" s="4" t="n">
        <v>8.259961</v>
      </c>
      <c r="K99" s="35" t="n">
        <f aca="false">H99/24</f>
        <v>0.5775</v>
      </c>
      <c r="L99" s="4" t="n">
        <v>8.259961</v>
      </c>
      <c r="M99" s="27"/>
    </row>
    <row r="100" customFormat="false" ht="12.75" hidden="false" customHeight="false" outlineLevel="0" collapsed="false">
      <c r="C100" s="39"/>
      <c r="D100" s="40"/>
      <c r="E100" s="39"/>
      <c r="F100" s="40"/>
      <c r="H100" s="4" t="n">
        <v>13.87</v>
      </c>
      <c r="I100" s="4" t="n">
        <v>8.259961</v>
      </c>
      <c r="J100" s="4" t="n">
        <v>8.259961</v>
      </c>
      <c r="K100" s="35" t="n">
        <f aca="false">H100/24</f>
        <v>0.577916666666667</v>
      </c>
      <c r="L100" s="4" t="n">
        <v>8.259961</v>
      </c>
      <c r="M100" s="27"/>
    </row>
    <row r="101" customFormat="false" ht="12.75" hidden="false" customHeight="false" outlineLevel="0" collapsed="false">
      <c r="C101" s="39"/>
      <c r="D101" s="40"/>
      <c r="E101" s="39"/>
      <c r="F101" s="40"/>
      <c r="H101" s="4" t="n">
        <v>13.88</v>
      </c>
      <c r="I101" s="4" t="n">
        <v>8.259961</v>
      </c>
      <c r="J101" s="4" t="n">
        <v>8.259961</v>
      </c>
      <c r="K101" s="35" t="n">
        <f aca="false">H101/24</f>
        <v>0.578333333333333</v>
      </c>
      <c r="L101" s="4" t="n">
        <v>8.259961</v>
      </c>
      <c r="M101" s="27"/>
    </row>
    <row r="102" customFormat="false" ht="12.75" hidden="false" customHeight="false" outlineLevel="0" collapsed="false">
      <c r="C102" s="39"/>
      <c r="D102" s="40"/>
      <c r="E102" s="39"/>
      <c r="F102" s="40"/>
      <c r="H102" s="4" t="n">
        <v>13.89</v>
      </c>
      <c r="I102" s="4" t="n">
        <v>8.259961</v>
      </c>
      <c r="J102" s="4" t="n">
        <v>8.259961</v>
      </c>
      <c r="K102" s="35" t="n">
        <f aca="false">H102/24</f>
        <v>0.57875</v>
      </c>
      <c r="L102" s="4" t="n">
        <v>8.259961</v>
      </c>
      <c r="M102" s="27"/>
    </row>
    <row r="103" customFormat="false" ht="12.75" hidden="false" customHeight="false" outlineLevel="0" collapsed="false">
      <c r="C103" s="39"/>
      <c r="D103" s="40"/>
      <c r="E103" s="39"/>
      <c r="F103" s="40"/>
      <c r="H103" s="4" t="n">
        <v>13.9</v>
      </c>
      <c r="I103" s="4" t="n">
        <v>8.259961</v>
      </c>
      <c r="J103" s="4" t="n">
        <v>8.259961</v>
      </c>
      <c r="K103" s="35" t="n">
        <f aca="false">H103/24</f>
        <v>0.579166666666667</v>
      </c>
      <c r="L103" s="4" t="n">
        <v>8.259961</v>
      </c>
      <c r="M103" s="27"/>
    </row>
    <row r="104" customFormat="false" ht="12.75" hidden="false" customHeight="false" outlineLevel="0" collapsed="false">
      <c r="C104" s="39"/>
      <c r="D104" s="40"/>
      <c r="E104" s="39"/>
      <c r="F104" s="40"/>
      <c r="H104" s="4" t="n">
        <v>13.91</v>
      </c>
      <c r="I104" s="4" t="n">
        <v>8.259961</v>
      </c>
      <c r="J104" s="4" t="n">
        <v>8.259961</v>
      </c>
      <c r="K104" s="35" t="n">
        <f aca="false">H104/24</f>
        <v>0.579583333333333</v>
      </c>
      <c r="L104" s="4" t="n">
        <v>8.259961</v>
      </c>
      <c r="M104" s="27"/>
    </row>
    <row r="105" customFormat="false" ht="12.75" hidden="false" customHeight="false" outlineLevel="0" collapsed="false">
      <c r="C105" s="39"/>
      <c r="D105" s="40"/>
      <c r="E105" s="39"/>
      <c r="F105" s="40"/>
      <c r="H105" s="4" t="n">
        <v>13.92</v>
      </c>
      <c r="I105" s="4" t="n">
        <v>8.259961</v>
      </c>
      <c r="J105" s="4" t="n">
        <v>8.259961</v>
      </c>
      <c r="K105" s="35" t="n">
        <f aca="false">H105/24</f>
        <v>0.58</v>
      </c>
      <c r="L105" s="4" t="n">
        <v>8.259961</v>
      </c>
      <c r="M105" s="27"/>
    </row>
    <row r="106" customFormat="false" ht="12.75" hidden="false" customHeight="false" outlineLevel="0" collapsed="false">
      <c r="C106" s="39"/>
      <c r="D106" s="40"/>
      <c r="H106" s="4" t="n">
        <v>13.93</v>
      </c>
      <c r="I106" s="4" t="n">
        <v>8.259961</v>
      </c>
      <c r="J106" s="4" t="n">
        <v>8.259961</v>
      </c>
      <c r="K106" s="35" t="n">
        <f aca="false">H106/24</f>
        <v>0.580416666666667</v>
      </c>
      <c r="L106" s="4" t="n">
        <v>8.259961</v>
      </c>
      <c r="M106" s="27"/>
    </row>
    <row r="107" customFormat="false" ht="12.75" hidden="false" customHeight="false" outlineLevel="0" collapsed="false">
      <c r="H107" s="4" t="n">
        <v>13.94</v>
      </c>
      <c r="I107" s="4" t="n">
        <v>8.259961</v>
      </c>
      <c r="J107" s="4" t="n">
        <v>8.259961</v>
      </c>
      <c r="K107" s="35" t="n">
        <f aca="false">H107/24</f>
        <v>0.580833333333333</v>
      </c>
      <c r="L107" s="4" t="n">
        <v>8.259961</v>
      </c>
      <c r="M107" s="27"/>
    </row>
    <row r="108" customFormat="false" ht="12.75" hidden="false" customHeight="false" outlineLevel="0" collapsed="false">
      <c r="H108" s="4" t="n">
        <v>13.95</v>
      </c>
      <c r="I108" s="4" t="n">
        <v>8.259961</v>
      </c>
      <c r="J108" s="4" t="n">
        <v>8.259961</v>
      </c>
      <c r="K108" s="35" t="n">
        <f aca="false">H108/24</f>
        <v>0.58125</v>
      </c>
      <c r="L108" s="4" t="n">
        <v>8.259961</v>
      </c>
      <c r="M108" s="27"/>
    </row>
    <row r="109" customFormat="false" ht="12.75" hidden="false" customHeight="false" outlineLevel="0" collapsed="false">
      <c r="H109" s="4" t="n">
        <v>13.96</v>
      </c>
      <c r="I109" s="4" t="n">
        <v>8.259961</v>
      </c>
      <c r="J109" s="4" t="n">
        <v>8.259961</v>
      </c>
      <c r="K109" s="35" t="n">
        <f aca="false">H109/24</f>
        <v>0.581666666666667</v>
      </c>
      <c r="L109" s="4" t="n">
        <v>8.259961</v>
      </c>
      <c r="M109" s="27"/>
    </row>
    <row r="110" customFormat="false" ht="12.75" hidden="false" customHeight="false" outlineLevel="0" collapsed="false">
      <c r="H110" s="4" t="n">
        <v>13.97</v>
      </c>
      <c r="I110" s="4" t="n">
        <v>8.259961</v>
      </c>
      <c r="J110" s="4" t="n">
        <v>8.259961</v>
      </c>
      <c r="K110" s="35" t="n">
        <f aca="false">H110/24</f>
        <v>0.582083333333333</v>
      </c>
      <c r="L110" s="4" t="n">
        <v>8.259961</v>
      </c>
      <c r="M110" s="27"/>
    </row>
    <row r="111" customFormat="false" ht="12.75" hidden="false" customHeight="false" outlineLevel="0" collapsed="false">
      <c r="H111" s="4" t="n">
        <v>13.98</v>
      </c>
      <c r="I111" s="4" t="n">
        <v>8.259961</v>
      </c>
      <c r="J111" s="4" t="n">
        <v>8.259961</v>
      </c>
      <c r="K111" s="35" t="n">
        <f aca="false">H111/24</f>
        <v>0.5825</v>
      </c>
      <c r="L111" s="4" t="n">
        <v>8.259961</v>
      </c>
      <c r="M111" s="27"/>
    </row>
    <row r="112" customFormat="false" ht="12.75" hidden="false" customHeight="false" outlineLevel="0" collapsed="false">
      <c r="H112" s="4" t="n">
        <v>13.99</v>
      </c>
      <c r="I112" s="4" t="n">
        <v>8.259961</v>
      </c>
      <c r="J112" s="4" t="n">
        <v>8.259961</v>
      </c>
      <c r="K112" s="35" t="n">
        <f aca="false">H112/24</f>
        <v>0.582916666666667</v>
      </c>
      <c r="L112" s="4" t="n">
        <v>8.259961</v>
      </c>
      <c r="M112" s="27"/>
    </row>
    <row r="113" customFormat="false" ht="12.75" hidden="false" customHeight="false" outlineLevel="0" collapsed="false">
      <c r="H113" s="4" t="n">
        <v>14</v>
      </c>
      <c r="I113" s="4" t="n">
        <v>8.259961</v>
      </c>
      <c r="J113" s="4" t="n">
        <v>8.259961</v>
      </c>
      <c r="K113" s="35" t="n">
        <f aca="false">H113/24</f>
        <v>0.583333333333333</v>
      </c>
      <c r="L113" s="4" t="n">
        <v>8.259961</v>
      </c>
      <c r="M113" s="27"/>
    </row>
    <row r="114" customFormat="false" ht="12.75" hidden="false" customHeight="false" outlineLevel="0" collapsed="false">
      <c r="H114" s="4" t="n">
        <v>14.01</v>
      </c>
      <c r="I114" s="4" t="n">
        <v>8.259961</v>
      </c>
      <c r="J114" s="4" t="n">
        <v>8.259961</v>
      </c>
      <c r="K114" s="35" t="n">
        <f aca="false">H114/24</f>
        <v>0.58375</v>
      </c>
      <c r="L114" s="4" t="n">
        <v>8.259961</v>
      </c>
      <c r="M114" s="27"/>
    </row>
    <row r="115" customFormat="false" ht="12.75" hidden="false" customHeight="false" outlineLevel="0" collapsed="false">
      <c r="H115" s="4" t="n">
        <v>14.02</v>
      </c>
      <c r="I115" s="4" t="n">
        <v>8.259961</v>
      </c>
      <c r="J115" s="4" t="n">
        <v>8.259961</v>
      </c>
      <c r="K115" s="35" t="n">
        <f aca="false">H115/24</f>
        <v>0.584166666666667</v>
      </c>
      <c r="L115" s="4" t="n">
        <v>8.259961</v>
      </c>
      <c r="M115" s="27"/>
    </row>
    <row r="116" customFormat="false" ht="12.75" hidden="false" customHeight="false" outlineLevel="0" collapsed="false">
      <c r="H116" s="4" t="n">
        <v>14.03</v>
      </c>
      <c r="I116" s="4" t="n">
        <v>8.259961</v>
      </c>
      <c r="J116" s="4" t="n">
        <v>8.259961</v>
      </c>
      <c r="K116" s="35" t="n">
        <f aca="false">H116/24</f>
        <v>0.584583333333333</v>
      </c>
      <c r="L116" s="4" t="n">
        <v>8.259961</v>
      </c>
      <c r="M116" s="27"/>
    </row>
    <row r="117" customFormat="false" ht="12.75" hidden="false" customHeight="false" outlineLevel="0" collapsed="false">
      <c r="H117" s="4" t="n">
        <v>14.04</v>
      </c>
      <c r="I117" s="4" t="n">
        <v>8.259961</v>
      </c>
      <c r="J117" s="4" t="n">
        <v>8.259961</v>
      </c>
      <c r="K117" s="35" t="n">
        <f aca="false">H117/24</f>
        <v>0.585</v>
      </c>
      <c r="L117" s="4" t="n">
        <v>8.259961</v>
      </c>
      <c r="M117" s="27"/>
    </row>
    <row r="118" customFormat="false" ht="12.75" hidden="false" customHeight="false" outlineLevel="0" collapsed="false">
      <c r="H118" s="4" t="n">
        <v>14.05</v>
      </c>
      <c r="I118" s="4" t="n">
        <v>8.259961</v>
      </c>
      <c r="J118" s="4" t="n">
        <v>8.259961</v>
      </c>
      <c r="K118" s="35" t="n">
        <f aca="false">H118/24</f>
        <v>0.585416666666667</v>
      </c>
      <c r="L118" s="4" t="n">
        <v>8.259961</v>
      </c>
      <c r="M118" s="27"/>
    </row>
    <row r="119" customFormat="false" ht="12.75" hidden="false" customHeight="false" outlineLevel="0" collapsed="false">
      <c r="H119" s="4" t="n">
        <v>14.06</v>
      </c>
      <c r="I119" s="4" t="n">
        <v>8.259961</v>
      </c>
      <c r="J119" s="4" t="n">
        <v>8.259961</v>
      </c>
      <c r="K119" s="35" t="n">
        <f aca="false">H119/24</f>
        <v>0.585833333333333</v>
      </c>
      <c r="L119" s="4" t="n">
        <v>8.259961</v>
      </c>
      <c r="M119" s="27"/>
    </row>
    <row r="120" customFormat="false" ht="12.75" hidden="false" customHeight="false" outlineLevel="0" collapsed="false">
      <c r="H120" s="4" t="n">
        <v>14.07</v>
      </c>
      <c r="I120" s="4" t="n">
        <v>8.259961</v>
      </c>
      <c r="J120" s="4" t="n">
        <v>8.259961</v>
      </c>
      <c r="K120" s="35" t="n">
        <f aca="false">H120/24</f>
        <v>0.58625</v>
      </c>
      <c r="L120" s="4" t="n">
        <v>8.259961</v>
      </c>
      <c r="M120" s="27"/>
    </row>
    <row r="121" customFormat="false" ht="12.75" hidden="false" customHeight="false" outlineLevel="0" collapsed="false">
      <c r="H121" s="4" t="n">
        <v>14.08</v>
      </c>
      <c r="I121" s="4" t="n">
        <v>8.259961</v>
      </c>
      <c r="J121" s="4" t="n">
        <v>8.259961</v>
      </c>
      <c r="K121" s="35" t="n">
        <f aca="false">H121/24</f>
        <v>0.586666666666667</v>
      </c>
      <c r="L121" s="4" t="n">
        <v>8.259961</v>
      </c>
      <c r="M121" s="27"/>
    </row>
    <row r="122" customFormat="false" ht="12.75" hidden="false" customHeight="false" outlineLevel="0" collapsed="false">
      <c r="H122" s="4" t="n">
        <v>14.09</v>
      </c>
      <c r="I122" s="4" t="n">
        <v>8.259961</v>
      </c>
      <c r="J122" s="4" t="n">
        <v>8.259961</v>
      </c>
      <c r="K122" s="35" t="n">
        <f aca="false">H122/24</f>
        <v>0.587083333333333</v>
      </c>
      <c r="L122" s="4" t="n">
        <v>8.259961</v>
      </c>
      <c r="M122" s="27"/>
    </row>
    <row r="123" customFormat="false" ht="12.75" hidden="false" customHeight="false" outlineLevel="0" collapsed="false">
      <c r="H123" s="4" t="n">
        <v>14.1</v>
      </c>
      <c r="I123" s="4" t="n">
        <v>8.259961</v>
      </c>
      <c r="J123" s="4" t="n">
        <v>8.259961</v>
      </c>
      <c r="K123" s="35" t="n">
        <f aca="false">H123/24</f>
        <v>0.5875</v>
      </c>
      <c r="L123" s="4" t="n">
        <v>8.259961</v>
      </c>
      <c r="M123" s="27"/>
    </row>
    <row r="124" customFormat="false" ht="12.75" hidden="false" customHeight="false" outlineLevel="0" collapsed="false">
      <c r="H124" s="4" t="n">
        <v>14.11</v>
      </c>
      <c r="I124" s="4" t="n">
        <v>8.259961</v>
      </c>
      <c r="J124" s="4" t="n">
        <v>8.259961</v>
      </c>
      <c r="K124" s="35" t="n">
        <f aca="false">H124/24</f>
        <v>0.587916666666667</v>
      </c>
      <c r="L124" s="4" t="n">
        <v>8.259961</v>
      </c>
      <c r="M124" s="27"/>
    </row>
    <row r="125" customFormat="false" ht="12.75" hidden="false" customHeight="false" outlineLevel="0" collapsed="false">
      <c r="H125" s="4" t="n">
        <v>14.12</v>
      </c>
      <c r="I125" s="4" t="n">
        <v>8.259964</v>
      </c>
      <c r="J125" s="4" t="n">
        <v>8.259961</v>
      </c>
      <c r="K125" s="35" t="n">
        <f aca="false">H125/24</f>
        <v>0.588333333333333</v>
      </c>
      <c r="L125" s="4" t="n">
        <v>8.259964</v>
      </c>
      <c r="M125" s="27"/>
    </row>
    <row r="126" customFormat="false" ht="12.75" hidden="false" customHeight="false" outlineLevel="0" collapsed="false">
      <c r="H126" s="4" t="n">
        <v>14.13</v>
      </c>
      <c r="I126" s="4" t="n">
        <v>8.259974</v>
      </c>
      <c r="J126" s="4" t="n">
        <v>8.259961</v>
      </c>
      <c r="K126" s="35" t="n">
        <f aca="false">H126/24</f>
        <v>0.58875</v>
      </c>
      <c r="L126" s="4" t="n">
        <v>8.259974</v>
      </c>
      <c r="M126" s="27"/>
    </row>
    <row r="127" customFormat="false" ht="12.75" hidden="false" customHeight="false" outlineLevel="0" collapsed="false">
      <c r="H127" s="4" t="n">
        <v>14.14</v>
      </c>
      <c r="I127" s="4" t="n">
        <v>8.260011</v>
      </c>
      <c r="J127" s="4" t="n">
        <v>8.259962</v>
      </c>
      <c r="K127" s="35" t="n">
        <f aca="false">H127/24</f>
        <v>0.589166666666667</v>
      </c>
      <c r="L127" s="4" t="n">
        <v>8.260011</v>
      </c>
      <c r="M127" s="27"/>
    </row>
    <row r="128" customFormat="false" ht="12.75" hidden="false" customHeight="false" outlineLevel="0" collapsed="false">
      <c r="H128" s="4" t="n">
        <v>14.15</v>
      </c>
      <c r="I128" s="4" t="n">
        <v>8.260132</v>
      </c>
      <c r="J128" s="4" t="n">
        <v>8.259964</v>
      </c>
      <c r="K128" s="35" t="n">
        <f aca="false">H128/24</f>
        <v>0.589583333333333</v>
      </c>
      <c r="L128" s="4" t="n">
        <v>8.260132</v>
      </c>
      <c r="M128" s="27"/>
    </row>
    <row r="129" customFormat="false" ht="12.75" hidden="false" customHeight="false" outlineLevel="0" collapsed="false">
      <c r="H129" s="4" t="n">
        <v>14.16</v>
      </c>
      <c r="I129" s="4" t="n">
        <v>8.260497</v>
      </c>
      <c r="J129" s="4" t="n">
        <v>8.259972</v>
      </c>
      <c r="K129" s="35" t="n">
        <f aca="false">H129/24</f>
        <v>0.59</v>
      </c>
      <c r="L129" s="4" t="n">
        <v>8.260497</v>
      </c>
      <c r="M129" s="27"/>
    </row>
    <row r="130" customFormat="false" ht="12.75" hidden="false" customHeight="false" outlineLevel="0" collapsed="false">
      <c r="H130" s="4" t="n">
        <v>14.17</v>
      </c>
      <c r="I130" s="4" t="n">
        <v>8.261505</v>
      </c>
      <c r="J130" s="4" t="n">
        <v>8.259996</v>
      </c>
      <c r="K130" s="35" t="n">
        <f aca="false">H130/24</f>
        <v>0.590416666666667</v>
      </c>
      <c r="L130" s="4" t="n">
        <v>8.261505</v>
      </c>
      <c r="M130" s="27"/>
    </row>
    <row r="131" customFormat="false" ht="12.75" hidden="false" customHeight="false" outlineLevel="0" collapsed="false">
      <c r="H131" s="4" t="n">
        <v>14.18</v>
      </c>
      <c r="I131" s="4" t="n">
        <v>8.264065</v>
      </c>
      <c r="J131" s="4" t="n">
        <v>8.260062</v>
      </c>
      <c r="K131" s="35" t="n">
        <f aca="false">H131/24</f>
        <v>0.590833333333333</v>
      </c>
      <c r="L131" s="4" t="n">
        <v>8.264065</v>
      </c>
      <c r="M131" s="27"/>
    </row>
    <row r="132" customFormat="false" ht="12.75" hidden="false" customHeight="false" outlineLevel="0" collapsed="false">
      <c r="H132" s="4" t="n">
        <v>14.19</v>
      </c>
      <c r="I132" s="4" t="n">
        <v>8.270073</v>
      </c>
      <c r="J132" s="4" t="n">
        <v>8.260226</v>
      </c>
      <c r="K132" s="35" t="n">
        <f aca="false">H132/24</f>
        <v>0.59125</v>
      </c>
      <c r="L132" s="4" t="n">
        <v>8.270073</v>
      </c>
      <c r="M132" s="27"/>
    </row>
    <row r="133" customFormat="false" ht="12.75" hidden="false" customHeight="false" outlineLevel="0" collapsed="false">
      <c r="H133" s="4" t="n">
        <v>14.2</v>
      </c>
      <c r="I133" s="4" t="n">
        <v>8.283143</v>
      </c>
      <c r="J133" s="4" t="n">
        <v>8.26061</v>
      </c>
      <c r="K133" s="35" t="n">
        <f aca="false">H133/24</f>
        <v>0.591666666666667</v>
      </c>
      <c r="L133" s="4" t="n">
        <v>8.283143</v>
      </c>
      <c r="M133" s="27"/>
    </row>
    <row r="134" customFormat="false" ht="12.75" hidden="false" customHeight="false" outlineLevel="0" collapsed="false">
      <c r="H134" s="4" t="n">
        <v>14.21</v>
      </c>
      <c r="I134" s="4" t="n">
        <v>8.30958</v>
      </c>
      <c r="J134" s="4" t="n">
        <v>8.261448</v>
      </c>
      <c r="K134" s="35" t="n">
        <f aca="false">H134/24</f>
        <v>0.592083333333333</v>
      </c>
      <c r="L134" s="4" t="n">
        <v>8.30958</v>
      </c>
      <c r="M134" s="27"/>
    </row>
    <row r="135" customFormat="false" ht="12.75" hidden="false" customHeight="false" outlineLevel="0" collapsed="false">
      <c r="H135" s="4" t="n">
        <v>14.22</v>
      </c>
      <c r="I135" s="4" t="n">
        <v>8.359454</v>
      </c>
      <c r="J135" s="4" t="n">
        <v>8.263161</v>
      </c>
      <c r="K135" s="35" t="n">
        <f aca="false">H135/24</f>
        <v>0.5925</v>
      </c>
      <c r="L135" s="4" t="n">
        <v>8.359454</v>
      </c>
      <c r="M135" s="27"/>
    </row>
    <row r="136" customFormat="false" ht="12.75" hidden="false" customHeight="false" outlineLevel="0" collapsed="false">
      <c r="H136" s="4" t="n">
        <v>14.23</v>
      </c>
      <c r="I136" s="4" t="n">
        <v>8.447468</v>
      </c>
      <c r="J136" s="4" t="n">
        <v>8.26645</v>
      </c>
      <c r="K136" s="35" t="n">
        <f aca="false">H136/24</f>
        <v>0.592916666666667</v>
      </c>
      <c r="L136" s="4" t="n">
        <v>8.447468</v>
      </c>
      <c r="M136" s="27"/>
    </row>
    <row r="137" customFormat="false" ht="12.75" hidden="false" customHeight="false" outlineLevel="0" collapsed="false">
      <c r="H137" s="4" t="n">
        <v>14.24</v>
      </c>
      <c r="I137" s="4" t="n">
        <v>8.593184</v>
      </c>
      <c r="J137" s="4" t="n">
        <v>8.272402</v>
      </c>
      <c r="K137" s="35" t="n">
        <f aca="false">H137/24</f>
        <v>0.593333333333333</v>
      </c>
      <c r="L137" s="4" t="n">
        <v>8.593184</v>
      </c>
      <c r="M137" s="27"/>
    </row>
    <row r="138" customFormat="false" ht="12.75" hidden="false" customHeight="false" outlineLevel="0" collapsed="false">
      <c r="H138" s="4" t="n">
        <v>14.25</v>
      </c>
      <c r="I138" s="4" t="n">
        <v>8.820178</v>
      </c>
      <c r="J138" s="4" t="n">
        <v>8.282583</v>
      </c>
      <c r="K138" s="35" t="n">
        <f aca="false">H138/24</f>
        <v>0.59375</v>
      </c>
      <c r="L138" s="4" t="n">
        <v>8.820178</v>
      </c>
      <c r="M138" s="27"/>
    </row>
    <row r="139" customFormat="false" ht="12.75" hidden="false" customHeight="false" outlineLevel="0" collapsed="false">
      <c r="H139" s="4" t="n">
        <v>14.26</v>
      </c>
      <c r="I139" s="4" t="n">
        <v>9.153871</v>
      </c>
      <c r="J139" s="4" t="n">
        <v>8.299098</v>
      </c>
      <c r="K139" s="35" t="n">
        <f aca="false">H139/24</f>
        <v>0.594166666666667</v>
      </c>
      <c r="L139" s="4" t="n">
        <v>9.153871</v>
      </c>
      <c r="M139" s="27"/>
    </row>
    <row r="140" customFormat="false" ht="12.75" hidden="false" customHeight="false" outlineLevel="0" collapsed="false">
      <c r="H140" s="4" t="n">
        <v>14.27</v>
      </c>
      <c r="I140" s="4" t="n">
        <v>9.618163</v>
      </c>
      <c r="J140" s="4" t="n">
        <v>8.324579</v>
      </c>
      <c r="K140" s="35" t="n">
        <f aca="false">H140/24</f>
        <v>0.594583333333333</v>
      </c>
      <c r="L140" s="4" t="n">
        <v>9.618163</v>
      </c>
      <c r="M140" s="27"/>
    </row>
    <row r="141" customFormat="false" ht="12.75" hidden="false" customHeight="false" outlineLevel="0" collapsed="false">
      <c r="H141" s="4" t="n">
        <v>14.28</v>
      </c>
      <c r="I141" s="4" t="n">
        <v>10.23143</v>
      </c>
      <c r="J141" s="4" t="n">
        <v>8.362095</v>
      </c>
      <c r="K141" s="35" t="n">
        <f aca="false">H141/24</f>
        <v>0.595</v>
      </c>
      <c r="L141" s="4" t="n">
        <v>10.23143</v>
      </c>
      <c r="M141" s="27"/>
    </row>
    <row r="142" customFormat="false" ht="12.75" hidden="false" customHeight="false" outlineLevel="0" collapsed="false">
      <c r="H142" s="4" t="n">
        <v>14.29</v>
      </c>
      <c r="I142" s="4" t="n">
        <v>11.00278</v>
      </c>
      <c r="J142" s="4" t="n">
        <v>8.41496</v>
      </c>
      <c r="K142" s="35" t="n">
        <f aca="false">H142/24</f>
        <v>0.595416666666667</v>
      </c>
      <c r="L142" s="4" t="n">
        <v>11.00278</v>
      </c>
      <c r="M142" s="27"/>
    </row>
    <row r="143" customFormat="false" ht="12.75" hidden="false" customHeight="false" outlineLevel="0" collapsed="false">
      <c r="H143" s="4" t="n">
        <v>14.3</v>
      </c>
      <c r="I143" s="4" t="n">
        <v>11.92942</v>
      </c>
      <c r="J143" s="4" t="n">
        <v>8.486491</v>
      </c>
      <c r="K143" s="35" t="n">
        <f aca="false">H143/24</f>
        <v>0.595833333333333</v>
      </c>
      <c r="L143" s="4" t="n">
        <v>11.92942</v>
      </c>
      <c r="M143" s="27"/>
    </row>
    <row r="144" customFormat="false" ht="12.75" hidden="false" customHeight="false" outlineLevel="0" collapsed="false">
      <c r="H144" s="4" t="n">
        <v>14.31</v>
      </c>
      <c r="I144" s="4" t="n">
        <v>12.99592</v>
      </c>
      <c r="J144" s="4" t="n">
        <v>8.579707</v>
      </c>
      <c r="K144" s="35" t="n">
        <f aca="false">H144/24</f>
        <v>0.59625</v>
      </c>
      <c r="L144" s="4" t="n">
        <v>12.99592</v>
      </c>
      <c r="M144" s="27"/>
    </row>
    <row r="145" customFormat="false" ht="12.75" hidden="false" customHeight="false" outlineLevel="0" collapsed="false">
      <c r="H145" s="4" t="n">
        <v>14.32</v>
      </c>
      <c r="I145" s="4" t="n">
        <v>14.17548</v>
      </c>
      <c r="J145" s="4" t="n">
        <v>8.697066</v>
      </c>
      <c r="K145" s="35" t="n">
        <f aca="false">H145/24</f>
        <v>0.596666666666667</v>
      </c>
      <c r="L145" s="4" t="n">
        <v>14.17548</v>
      </c>
      <c r="M145" s="27"/>
    </row>
    <row r="146" customFormat="false" ht="12.75" hidden="false" customHeight="false" outlineLevel="0" collapsed="false">
      <c r="H146" s="4" t="n">
        <v>14.33</v>
      </c>
      <c r="I146" s="4" t="n">
        <v>15.4329</v>
      </c>
      <c r="J146" s="4" t="n">
        <v>8.84024</v>
      </c>
      <c r="K146" s="35" t="n">
        <f aca="false">H146/24</f>
        <v>0.597083333333333</v>
      </c>
      <c r="L146" s="4" t="n">
        <v>15.4329</v>
      </c>
      <c r="M146" s="27"/>
    </row>
    <row r="147" customFormat="false" ht="12.75" hidden="false" customHeight="false" outlineLevel="0" collapsed="false">
      <c r="H147" s="4" t="n">
        <v>14.34</v>
      </c>
      <c r="I147" s="4" t="n">
        <v>16.72861</v>
      </c>
      <c r="J147" s="4" t="n">
        <v>9.009984</v>
      </c>
      <c r="K147" s="35" t="n">
        <f aca="false">H147/24</f>
        <v>0.5975</v>
      </c>
      <c r="L147" s="4" t="n">
        <v>16.72861</v>
      </c>
      <c r="M147" s="27"/>
    </row>
    <row r="148" customFormat="false" ht="12.75" hidden="false" customHeight="false" outlineLevel="0" collapsed="false">
      <c r="H148" s="4" t="n">
        <v>14.35</v>
      </c>
      <c r="I148" s="4" t="n">
        <v>18.02288</v>
      </c>
      <c r="J148" s="4" t="n">
        <v>9.206109</v>
      </c>
      <c r="K148" s="35" t="n">
        <f aca="false">H148/24</f>
        <v>0.597916666666667</v>
      </c>
      <c r="L148" s="4" t="n">
        <v>18.02288</v>
      </c>
      <c r="M148" s="27"/>
    </row>
    <row r="149" customFormat="false" ht="12.75" hidden="false" customHeight="false" outlineLevel="0" collapsed="false">
      <c r="H149" s="4" t="n">
        <v>14.36</v>
      </c>
      <c r="I149" s="4" t="n">
        <v>19.27953</v>
      </c>
      <c r="J149" s="4" t="n">
        <v>9.427537</v>
      </c>
      <c r="K149" s="35" t="n">
        <f aca="false">H149/24</f>
        <v>0.598333333333333</v>
      </c>
      <c r="L149" s="4" t="n">
        <v>19.27953</v>
      </c>
      <c r="M149" s="27"/>
    </row>
    <row r="150" customFormat="false" ht="12.75" hidden="false" customHeight="false" outlineLevel="0" collapsed="false">
      <c r="H150" s="4" t="n">
        <v>14.37</v>
      </c>
      <c r="I150" s="4" t="n">
        <v>20.46864</v>
      </c>
      <c r="J150" s="4" t="n">
        <v>9.672443</v>
      </c>
      <c r="K150" s="35" t="n">
        <f aca="false">H150/24</f>
        <v>0.59875</v>
      </c>
      <c r="L150" s="4" t="n">
        <v>20.46864</v>
      </c>
      <c r="M150" s="27"/>
    </row>
    <row r="151" customFormat="false" ht="12.75" hidden="false" customHeight="false" outlineLevel="0" collapsed="false">
      <c r="H151" s="4" t="n">
        <v>14.38</v>
      </c>
      <c r="I151" s="4" t="n">
        <v>21.56799</v>
      </c>
      <c r="J151" s="4" t="n">
        <v>9.938433</v>
      </c>
      <c r="K151" s="35" t="n">
        <f aca="false">H151/24</f>
        <v>0.599166666666667</v>
      </c>
      <c r="L151" s="4" t="n">
        <v>21.56799</v>
      </c>
      <c r="M151" s="27"/>
    </row>
    <row r="152" customFormat="false" ht="12.75" hidden="false" customHeight="false" outlineLevel="0" collapsed="false">
      <c r="H152" s="4" t="n">
        <v>14.39</v>
      </c>
      <c r="I152" s="4" t="n">
        <v>22.56343</v>
      </c>
      <c r="J152" s="4" t="n">
        <v>10.22274</v>
      </c>
      <c r="K152" s="35" t="n">
        <f aca="false">H152/24</f>
        <v>0.599583333333333</v>
      </c>
      <c r="L152" s="4" t="n">
        <v>22.56343</v>
      </c>
      <c r="M152" s="27"/>
    </row>
    <row r="153" customFormat="false" ht="12.75" hidden="false" customHeight="false" outlineLevel="0" collapsed="false">
      <c r="H153" s="4" t="n">
        <v>14.4</v>
      </c>
      <c r="I153" s="4" t="n">
        <v>23.44835</v>
      </c>
      <c r="J153" s="4" t="n">
        <v>10.52243</v>
      </c>
      <c r="K153" s="35" t="n">
        <f aca="false">H153/24</f>
        <v>0.6</v>
      </c>
      <c r="L153" s="4" t="n">
        <v>23.44835</v>
      </c>
      <c r="M153" s="27"/>
    </row>
    <row r="154" customFormat="false" ht="12.75" hidden="false" customHeight="false" outlineLevel="0" collapsed="false">
      <c r="H154" s="4" t="n">
        <v>14.41</v>
      </c>
      <c r="I154" s="4" t="n">
        <v>24.22249</v>
      </c>
      <c r="J154" s="4" t="n">
        <v>10.83453</v>
      </c>
      <c r="K154" s="35" t="n">
        <f aca="false">H154/24</f>
        <v>0.600416666666667</v>
      </c>
      <c r="L154" s="4" t="n">
        <v>24.22249</v>
      </c>
      <c r="M154" s="27"/>
    </row>
    <row r="155" customFormat="false" ht="12.75" hidden="false" customHeight="false" outlineLevel="0" collapsed="false">
      <c r="H155" s="4" t="n">
        <v>14.42</v>
      </c>
      <c r="I155" s="4" t="n">
        <v>24.89049</v>
      </c>
      <c r="J155" s="4" t="n">
        <v>11.15623</v>
      </c>
      <c r="K155" s="35" t="n">
        <f aca="false">H155/24</f>
        <v>0.600833333333333</v>
      </c>
      <c r="L155" s="4" t="n">
        <v>24.89049</v>
      </c>
      <c r="M155" s="27"/>
    </row>
    <row r="156" customFormat="false" ht="12.75" hidden="false" customHeight="false" outlineLevel="0" collapsed="false">
      <c r="H156" s="4" t="n">
        <v>14.43</v>
      </c>
      <c r="I156" s="4" t="n">
        <v>25.46042</v>
      </c>
      <c r="J156" s="4" t="n">
        <v>11.48489</v>
      </c>
      <c r="K156" s="35" t="n">
        <f aca="false">H156/24</f>
        <v>0.60125</v>
      </c>
      <c r="L156" s="4" t="n">
        <v>25.46042</v>
      </c>
      <c r="M156" s="27"/>
    </row>
    <row r="157" customFormat="false" ht="12.75" hidden="false" customHeight="false" outlineLevel="0" collapsed="false">
      <c r="H157" s="4" t="n">
        <v>14.44</v>
      </c>
      <c r="I157" s="4" t="n">
        <v>25.94239</v>
      </c>
      <c r="J157" s="4" t="n">
        <v>11.81818</v>
      </c>
      <c r="K157" s="35" t="n">
        <f aca="false">H157/24</f>
        <v>0.601666666666667</v>
      </c>
      <c r="L157" s="4" t="n">
        <v>25.94239</v>
      </c>
      <c r="M157" s="27"/>
    </row>
    <row r="158" customFormat="false" ht="12.75" hidden="false" customHeight="false" outlineLevel="0" collapsed="false">
      <c r="H158" s="4" t="n">
        <v>14.45</v>
      </c>
      <c r="I158" s="4" t="n">
        <v>26.34743</v>
      </c>
      <c r="J158" s="4" t="n">
        <v>12.15405</v>
      </c>
      <c r="K158" s="35" t="n">
        <f aca="false">H158/24</f>
        <v>0.602083333333333</v>
      </c>
      <c r="L158" s="4" t="n">
        <v>26.34743</v>
      </c>
      <c r="M158" s="27"/>
    </row>
    <row r="159" customFormat="false" ht="12.75" hidden="false" customHeight="false" outlineLevel="0" collapsed="false">
      <c r="H159" s="4" t="n">
        <v>14.46</v>
      </c>
      <c r="I159" s="4" t="n">
        <v>26.6866</v>
      </c>
      <c r="J159" s="4" t="n">
        <v>12.49077</v>
      </c>
      <c r="K159" s="35" t="n">
        <f aca="false">H159/24</f>
        <v>0.6025</v>
      </c>
      <c r="L159" s="4" t="n">
        <v>26.6866</v>
      </c>
      <c r="M159" s="27"/>
    </row>
    <row r="160" customFormat="false" ht="12.75" hidden="false" customHeight="false" outlineLevel="0" collapsed="false">
      <c r="H160" s="4" t="n">
        <v>14.47</v>
      </c>
      <c r="I160" s="4" t="n">
        <v>26.97039</v>
      </c>
      <c r="J160" s="4" t="n">
        <v>12.8269</v>
      </c>
      <c r="K160" s="35" t="n">
        <f aca="false">H160/24</f>
        <v>0.602916666666667</v>
      </c>
      <c r="L160" s="4" t="n">
        <v>26.97039</v>
      </c>
      <c r="M160" s="27"/>
    </row>
    <row r="161" customFormat="false" ht="12.75" hidden="false" customHeight="false" outlineLevel="0" collapsed="false">
      <c r="H161" s="4" t="n">
        <v>14.48</v>
      </c>
      <c r="I161" s="4" t="n">
        <v>27.20835</v>
      </c>
      <c r="J161" s="4" t="n">
        <v>13.16126</v>
      </c>
      <c r="K161" s="35" t="n">
        <f aca="false">H161/24</f>
        <v>0.603333333333333</v>
      </c>
      <c r="L161" s="4" t="n">
        <v>27.20835</v>
      </c>
      <c r="M161" s="27"/>
    </row>
    <row r="162" customFormat="false" ht="12.75" hidden="false" customHeight="false" outlineLevel="0" collapsed="false">
      <c r="H162" s="4" t="n">
        <v>14.49</v>
      </c>
      <c r="I162" s="4" t="n">
        <v>27.4089</v>
      </c>
      <c r="J162" s="4" t="n">
        <v>13.49293</v>
      </c>
      <c r="K162" s="35" t="n">
        <f aca="false">H162/24</f>
        <v>0.60375</v>
      </c>
      <c r="L162" s="4" t="n">
        <v>27.4089</v>
      </c>
      <c r="M162" s="27"/>
    </row>
    <row r="163" customFormat="false" ht="12.75" hidden="false" customHeight="false" outlineLevel="0" collapsed="false">
      <c r="H163" s="4" t="n">
        <v>14.5</v>
      </c>
      <c r="I163" s="4" t="n">
        <v>27.57923</v>
      </c>
      <c r="J163" s="4" t="n">
        <v>13.82117</v>
      </c>
      <c r="K163" s="35" t="n">
        <f aca="false">H163/24</f>
        <v>0.604166666666667</v>
      </c>
      <c r="L163" s="4" t="n">
        <v>27.57923</v>
      </c>
      <c r="M163" s="27"/>
    </row>
    <row r="164" customFormat="false" ht="12.75" hidden="false" customHeight="false" outlineLevel="0" collapsed="false">
      <c r="H164" s="4" t="n">
        <v>14.51</v>
      </c>
      <c r="I164" s="4" t="n">
        <v>27.7254</v>
      </c>
      <c r="J164" s="4" t="n">
        <v>14.14542</v>
      </c>
      <c r="K164" s="35" t="n">
        <f aca="false">H164/24</f>
        <v>0.604583333333333</v>
      </c>
      <c r="L164" s="4" t="n">
        <v>27.7254</v>
      </c>
      <c r="M164" s="27"/>
    </row>
    <row r="165" customFormat="false" ht="12.75" hidden="false" customHeight="false" outlineLevel="0" collapsed="false">
      <c r="H165" s="4" t="n">
        <v>14.52</v>
      </c>
      <c r="I165" s="4" t="n">
        <v>27.85236</v>
      </c>
      <c r="J165" s="4" t="n">
        <v>14.46528</v>
      </c>
      <c r="K165" s="35" t="n">
        <f aca="false">H165/24</f>
        <v>0.605</v>
      </c>
      <c r="L165" s="4" t="n">
        <v>27.85236</v>
      </c>
      <c r="M165" s="27"/>
    </row>
    <row r="166" customFormat="false" ht="12.75" hidden="false" customHeight="false" outlineLevel="0" collapsed="false">
      <c r="H166" s="4" t="n">
        <v>14.53</v>
      </c>
      <c r="I166" s="4" t="n">
        <v>27.96416</v>
      </c>
      <c r="J166" s="4" t="n">
        <v>14.78043</v>
      </c>
      <c r="K166" s="35" t="n">
        <f aca="false">H166/24</f>
        <v>0.605416666666667</v>
      </c>
      <c r="L166" s="4" t="n">
        <v>27.96416</v>
      </c>
      <c r="M166" s="27"/>
    </row>
    <row r="167" customFormat="false" ht="12.75" hidden="false" customHeight="false" outlineLevel="0" collapsed="false">
      <c r="H167" s="4" t="n">
        <v>14.54</v>
      </c>
      <c r="I167" s="4" t="n">
        <v>28.06401</v>
      </c>
      <c r="J167" s="4" t="n">
        <v>15.09068</v>
      </c>
      <c r="K167" s="35" t="n">
        <f aca="false">H167/24</f>
        <v>0.605833333333333</v>
      </c>
      <c r="L167" s="4" t="n">
        <v>28.06401</v>
      </c>
      <c r="M167" s="27"/>
    </row>
    <row r="168" customFormat="false" ht="12.75" hidden="false" customHeight="false" outlineLevel="0" collapsed="false">
      <c r="H168" s="4" t="n">
        <v>14.55</v>
      </c>
      <c r="I168" s="4" t="n">
        <v>28.15445</v>
      </c>
      <c r="J168" s="4" t="n">
        <v>15.39588</v>
      </c>
      <c r="K168" s="35" t="n">
        <f aca="false">H168/24</f>
        <v>0.60625</v>
      </c>
      <c r="L168" s="4" t="n">
        <v>28.15445</v>
      </c>
      <c r="M168" s="27"/>
    </row>
    <row r="169" customFormat="false" ht="12.75" hidden="false" customHeight="false" outlineLevel="0" collapsed="false">
      <c r="H169" s="4" t="n">
        <v>14.56</v>
      </c>
      <c r="I169" s="4" t="n">
        <v>28.23745</v>
      </c>
      <c r="J169" s="4" t="n">
        <v>15.69596</v>
      </c>
      <c r="K169" s="35" t="n">
        <f aca="false">H169/24</f>
        <v>0.606666666666667</v>
      </c>
      <c r="L169" s="4" t="n">
        <v>28.23745</v>
      </c>
      <c r="M169" s="27"/>
    </row>
    <row r="170" customFormat="false" ht="12.75" hidden="false" customHeight="false" outlineLevel="0" collapsed="false">
      <c r="H170" s="4" t="n">
        <v>14.57</v>
      </c>
      <c r="I170" s="4" t="n">
        <v>28.31455</v>
      </c>
      <c r="J170" s="4" t="n">
        <v>15.99088</v>
      </c>
      <c r="K170" s="35" t="n">
        <f aca="false">H170/24</f>
        <v>0.607083333333333</v>
      </c>
      <c r="L170" s="4" t="n">
        <v>28.31455</v>
      </c>
      <c r="M170" s="27"/>
    </row>
    <row r="171" customFormat="false" ht="12.75" hidden="false" customHeight="false" outlineLevel="0" collapsed="false">
      <c r="H171" s="4" t="n">
        <v>14.58</v>
      </c>
      <c r="I171" s="4" t="n">
        <v>28.38694</v>
      </c>
      <c r="J171" s="4" t="n">
        <v>16.28065</v>
      </c>
      <c r="K171" s="35" t="n">
        <f aca="false">H171/24</f>
        <v>0.6075</v>
      </c>
      <c r="L171" s="4" t="n">
        <v>28.38694</v>
      </c>
      <c r="M171" s="27"/>
    </row>
    <row r="172" customFormat="false" ht="12.75" hidden="false" customHeight="false" outlineLevel="0" collapsed="false">
      <c r="H172" s="4" t="n">
        <v>14.59</v>
      </c>
      <c r="I172" s="4" t="n">
        <v>28.4555</v>
      </c>
      <c r="J172" s="4" t="n">
        <v>16.56527</v>
      </c>
      <c r="K172" s="35" t="n">
        <f aca="false">H172/24</f>
        <v>0.607916666666667</v>
      </c>
      <c r="L172" s="4" t="n">
        <v>28.4555</v>
      </c>
      <c r="M172" s="27"/>
    </row>
    <row r="173" customFormat="false" ht="12.75" hidden="false" customHeight="false" outlineLevel="0" collapsed="false">
      <c r="H173" s="4" t="n">
        <v>14.6</v>
      </c>
      <c r="I173" s="4" t="n">
        <v>28.52093</v>
      </c>
      <c r="J173" s="4" t="n">
        <v>16.84478</v>
      </c>
      <c r="K173" s="35" t="n">
        <f aca="false">H173/24</f>
        <v>0.608333333333333</v>
      </c>
      <c r="L173" s="4" t="n">
        <v>28.52093</v>
      </c>
      <c r="M173" s="27"/>
    </row>
    <row r="174" customFormat="false" ht="12.75" hidden="false" customHeight="false" outlineLevel="0" collapsed="false">
      <c r="H174" s="4" t="n">
        <v>14.61</v>
      </c>
      <c r="I174" s="4" t="n">
        <v>28.58374</v>
      </c>
      <c r="J174" s="4" t="n">
        <v>17.11925</v>
      </c>
      <c r="K174" s="35" t="n">
        <f aca="false">H174/24</f>
        <v>0.60875</v>
      </c>
      <c r="L174" s="4" t="n">
        <v>28.58374</v>
      </c>
      <c r="M174" s="27"/>
    </row>
    <row r="175" customFormat="false" ht="12.75" hidden="false" customHeight="false" outlineLevel="0" collapsed="false">
      <c r="H175" s="4" t="n">
        <v>14.62</v>
      </c>
      <c r="I175" s="4" t="n">
        <v>28.64432</v>
      </c>
      <c r="J175" s="4" t="n">
        <v>17.38873</v>
      </c>
      <c r="K175" s="35" t="n">
        <f aca="false">H175/24</f>
        <v>0.609166666666667</v>
      </c>
      <c r="L175" s="4" t="n">
        <v>28.64432</v>
      </c>
      <c r="M175" s="27"/>
    </row>
    <row r="176" customFormat="false" ht="12.75" hidden="false" customHeight="false" outlineLevel="0" collapsed="false">
      <c r="H176" s="4" t="n">
        <v>14.63</v>
      </c>
      <c r="I176" s="4" t="n">
        <v>28.70297</v>
      </c>
      <c r="J176" s="4" t="n">
        <v>17.65329</v>
      </c>
      <c r="K176" s="35" t="n">
        <f aca="false">H176/24</f>
        <v>0.609583333333333</v>
      </c>
      <c r="L176" s="4" t="n">
        <v>28.70297</v>
      </c>
      <c r="M176" s="27"/>
    </row>
    <row r="177" customFormat="false" ht="12.75" hidden="false" customHeight="false" outlineLevel="0" collapsed="false">
      <c r="H177" s="4" t="n">
        <v>14.64</v>
      </c>
      <c r="I177" s="4" t="n">
        <v>28.75991</v>
      </c>
      <c r="J177" s="4" t="n">
        <v>17.91301</v>
      </c>
      <c r="K177" s="35" t="n">
        <f aca="false">H177/24</f>
        <v>0.61</v>
      </c>
      <c r="L177" s="4" t="n">
        <v>28.75991</v>
      </c>
      <c r="M177" s="27"/>
    </row>
    <row r="178" customFormat="false" ht="12.75" hidden="false" customHeight="false" outlineLevel="0" collapsed="false">
      <c r="H178" s="4" t="n">
        <v>14.65</v>
      </c>
      <c r="I178" s="4" t="n">
        <v>28.81531</v>
      </c>
      <c r="J178" s="4" t="n">
        <v>18.16795</v>
      </c>
      <c r="K178" s="35" t="n">
        <f aca="false">H178/24</f>
        <v>0.610416666666667</v>
      </c>
      <c r="L178" s="4" t="n">
        <v>28.81531</v>
      </c>
      <c r="M178" s="27"/>
    </row>
    <row r="179" customFormat="false" ht="12.75" hidden="false" customHeight="false" outlineLevel="0" collapsed="false">
      <c r="H179" s="4" t="n">
        <v>14.66</v>
      </c>
      <c r="I179" s="4" t="n">
        <v>28.8693</v>
      </c>
      <c r="J179" s="4" t="n">
        <v>18.41819</v>
      </c>
      <c r="K179" s="35" t="n">
        <f aca="false">H179/24</f>
        <v>0.610833333333333</v>
      </c>
      <c r="L179" s="4" t="n">
        <v>28.8693</v>
      </c>
      <c r="M179" s="27"/>
    </row>
    <row r="180" customFormat="false" ht="12.75" hidden="false" customHeight="false" outlineLevel="0" collapsed="false">
      <c r="H180" s="4" t="n">
        <v>14.67</v>
      </c>
      <c r="I180" s="4" t="n">
        <v>28.92198</v>
      </c>
      <c r="J180" s="4" t="n">
        <v>18.66382</v>
      </c>
      <c r="K180" s="35" t="n">
        <f aca="false">H180/24</f>
        <v>0.61125</v>
      </c>
      <c r="L180" s="4" t="n">
        <v>28.92198</v>
      </c>
      <c r="M180" s="27"/>
    </row>
    <row r="181" customFormat="false" ht="12.75" hidden="false" customHeight="false" outlineLevel="0" collapsed="false">
      <c r="H181" s="4" t="n">
        <v>14.68</v>
      </c>
      <c r="I181" s="4" t="n">
        <v>28.97343</v>
      </c>
      <c r="J181" s="4" t="n">
        <v>18.90492</v>
      </c>
      <c r="K181" s="35" t="n">
        <f aca="false">H181/24</f>
        <v>0.611666666666667</v>
      </c>
      <c r="L181" s="4" t="n">
        <v>28.97343</v>
      </c>
      <c r="M181" s="27"/>
    </row>
    <row r="182" customFormat="false" ht="12.75" hidden="false" customHeight="false" outlineLevel="0" collapsed="false">
      <c r="H182" s="4" t="n">
        <v>14.69</v>
      </c>
      <c r="I182" s="4" t="n">
        <v>29.02371</v>
      </c>
      <c r="J182" s="4" t="n">
        <v>19.14155</v>
      </c>
      <c r="K182" s="35" t="n">
        <f aca="false">H182/24</f>
        <v>0.612083333333333</v>
      </c>
      <c r="L182" s="4" t="n">
        <v>29.02371</v>
      </c>
      <c r="M182" s="27"/>
    </row>
    <row r="183" customFormat="false" ht="12.75" hidden="false" customHeight="false" outlineLevel="0" collapsed="false">
      <c r="H183" s="4" t="n">
        <v>14.7</v>
      </c>
      <c r="I183" s="4" t="n">
        <v>29.07288</v>
      </c>
      <c r="J183" s="4" t="n">
        <v>19.3738</v>
      </c>
      <c r="K183" s="35" t="n">
        <f aca="false">H183/24</f>
        <v>0.6125</v>
      </c>
      <c r="L183" s="4" t="n">
        <v>29.07288</v>
      </c>
      <c r="M183" s="27"/>
    </row>
    <row r="184" customFormat="false" ht="12.75" hidden="false" customHeight="false" outlineLevel="0" collapsed="false">
      <c r="H184" s="4" t="n">
        <v>14.71</v>
      </c>
      <c r="I184" s="4" t="n">
        <v>29.12098</v>
      </c>
      <c r="J184" s="4" t="n">
        <v>19.60175</v>
      </c>
      <c r="K184" s="35" t="n">
        <f aca="false">H184/24</f>
        <v>0.612916666666667</v>
      </c>
      <c r="L184" s="4" t="n">
        <v>29.12098</v>
      </c>
      <c r="M184" s="27"/>
    </row>
    <row r="185" customFormat="false" ht="12.75" hidden="false" customHeight="false" outlineLevel="0" collapsed="false">
      <c r="H185" s="4" t="n">
        <v>14.72</v>
      </c>
      <c r="I185" s="4" t="n">
        <v>29.16804</v>
      </c>
      <c r="J185" s="4" t="n">
        <v>19.82546</v>
      </c>
      <c r="K185" s="35" t="n">
        <f aca="false">H185/24</f>
        <v>0.613333333333333</v>
      </c>
      <c r="L185" s="4" t="n">
        <v>29.16804</v>
      </c>
      <c r="M185" s="27"/>
    </row>
    <row r="186" customFormat="false" ht="12.75" hidden="false" customHeight="false" outlineLevel="0" collapsed="false">
      <c r="H186" s="4" t="n">
        <v>14.73</v>
      </c>
      <c r="I186" s="4" t="n">
        <v>29.2141</v>
      </c>
      <c r="J186" s="4" t="n">
        <v>20.04503</v>
      </c>
      <c r="K186" s="35" t="n">
        <f aca="false">H186/24</f>
        <v>0.61375</v>
      </c>
      <c r="L186" s="4" t="n">
        <v>29.2141</v>
      </c>
      <c r="M186" s="27"/>
    </row>
    <row r="187" customFormat="false" ht="12.75" hidden="false" customHeight="false" outlineLevel="0" collapsed="false">
      <c r="H187" s="4" t="n">
        <v>14.74</v>
      </c>
      <c r="I187" s="4" t="n">
        <v>29.25918</v>
      </c>
      <c r="J187" s="4" t="n">
        <v>20.26051</v>
      </c>
      <c r="K187" s="35" t="n">
        <f aca="false">H187/24</f>
        <v>0.614166666666667</v>
      </c>
      <c r="L187" s="4" t="n">
        <v>29.25918</v>
      </c>
      <c r="M187" s="27"/>
    </row>
    <row r="188" customFormat="false" ht="12.75" hidden="false" customHeight="false" outlineLevel="0" collapsed="false">
      <c r="H188" s="4" t="n">
        <v>14.75</v>
      </c>
      <c r="I188" s="4" t="n">
        <v>29.30331</v>
      </c>
      <c r="J188" s="4" t="n">
        <v>20.47199</v>
      </c>
      <c r="K188" s="35" t="n">
        <f aca="false">H188/24</f>
        <v>0.614583333333333</v>
      </c>
      <c r="L188" s="4" t="n">
        <v>29.30331</v>
      </c>
      <c r="M188" s="27"/>
    </row>
    <row r="189" customFormat="false" ht="12.75" hidden="false" customHeight="false" outlineLevel="0" collapsed="false">
      <c r="H189" s="4" t="n">
        <v>14.76</v>
      </c>
      <c r="I189" s="4" t="n">
        <v>29.34651</v>
      </c>
      <c r="J189" s="4" t="n">
        <v>20.67954</v>
      </c>
      <c r="K189" s="35" t="n">
        <f aca="false">H189/24</f>
        <v>0.615</v>
      </c>
      <c r="L189" s="4" t="n">
        <v>29.34651</v>
      </c>
      <c r="M189" s="27"/>
    </row>
    <row r="190" customFormat="false" ht="12.75" hidden="false" customHeight="false" outlineLevel="0" collapsed="false">
      <c r="H190" s="4" t="n">
        <v>14.77</v>
      </c>
      <c r="I190" s="4" t="n">
        <v>29.3888</v>
      </c>
      <c r="J190" s="4" t="n">
        <v>20.88322</v>
      </c>
      <c r="K190" s="35" t="n">
        <f aca="false">H190/24</f>
        <v>0.615416666666667</v>
      </c>
      <c r="L190" s="4" t="n">
        <v>29.3888</v>
      </c>
      <c r="M190" s="27"/>
    </row>
    <row r="191" customFormat="false" ht="12.75" hidden="false" customHeight="false" outlineLevel="0" collapsed="false">
      <c r="H191" s="4" t="n">
        <v>14.78</v>
      </c>
      <c r="I191" s="4" t="n">
        <v>29.43021</v>
      </c>
      <c r="J191" s="4" t="n">
        <v>21.08311</v>
      </c>
      <c r="K191" s="35" t="n">
        <f aca="false">H191/24</f>
        <v>0.615833333333333</v>
      </c>
      <c r="L191" s="4" t="n">
        <v>29.43021</v>
      </c>
      <c r="M191" s="27"/>
    </row>
    <row r="192" customFormat="false" ht="12.75" hidden="false" customHeight="false" outlineLevel="0" collapsed="false">
      <c r="H192" s="4" t="n">
        <v>14.79</v>
      </c>
      <c r="I192" s="4" t="n">
        <v>29.47075</v>
      </c>
      <c r="J192" s="4" t="n">
        <v>21.27927</v>
      </c>
      <c r="K192" s="35" t="n">
        <f aca="false">H192/24</f>
        <v>0.61625</v>
      </c>
      <c r="L192" s="4" t="n">
        <v>29.47075</v>
      </c>
      <c r="M192" s="27"/>
    </row>
    <row r="193" customFormat="false" ht="12.75" hidden="false" customHeight="false" outlineLevel="0" collapsed="false">
      <c r="H193" s="4" t="n">
        <v>14.8</v>
      </c>
      <c r="I193" s="4" t="n">
        <v>29.51045</v>
      </c>
      <c r="J193" s="4" t="n">
        <v>21.47178</v>
      </c>
      <c r="K193" s="35" t="n">
        <f aca="false">H193/24</f>
        <v>0.616666666666667</v>
      </c>
      <c r="L193" s="4" t="n">
        <v>29.51045</v>
      </c>
      <c r="M193" s="27"/>
    </row>
    <row r="194" customFormat="false" ht="12.75" hidden="false" customHeight="false" outlineLevel="0" collapsed="false">
      <c r="H194" s="4" t="n">
        <v>14.81</v>
      </c>
      <c r="I194" s="4" t="n">
        <v>29.54931</v>
      </c>
      <c r="J194" s="4" t="n">
        <v>21.66069</v>
      </c>
      <c r="K194" s="35" t="n">
        <f aca="false">H194/24</f>
        <v>0.617083333333333</v>
      </c>
      <c r="L194" s="4" t="n">
        <v>29.54931</v>
      </c>
      <c r="M194" s="27"/>
    </row>
    <row r="195" customFormat="false" ht="12.75" hidden="false" customHeight="false" outlineLevel="0" collapsed="false">
      <c r="H195" s="4" t="n">
        <v>14.82</v>
      </c>
      <c r="I195" s="4" t="n">
        <v>29.58737</v>
      </c>
      <c r="J195" s="4" t="n">
        <v>21.84607</v>
      </c>
      <c r="K195" s="35" t="n">
        <f aca="false">H195/24</f>
        <v>0.6175</v>
      </c>
      <c r="L195" s="4" t="n">
        <v>29.58737</v>
      </c>
      <c r="M195" s="27"/>
    </row>
    <row r="196" customFormat="false" ht="12.75" hidden="false" customHeight="false" outlineLevel="0" collapsed="false">
      <c r="H196" s="4" t="n">
        <v>14.83</v>
      </c>
      <c r="I196" s="4" t="n">
        <v>29.62463</v>
      </c>
      <c r="J196" s="4" t="n">
        <v>22.02799</v>
      </c>
      <c r="K196" s="35" t="n">
        <f aca="false">H196/24</f>
        <v>0.617916666666667</v>
      </c>
      <c r="L196" s="4" t="n">
        <v>29.62463</v>
      </c>
      <c r="M196" s="27"/>
    </row>
    <row r="197" customFormat="false" ht="12.75" hidden="false" customHeight="false" outlineLevel="0" collapsed="false">
      <c r="H197" s="4" t="n">
        <v>14.84</v>
      </c>
      <c r="I197" s="4" t="n">
        <v>29.66111</v>
      </c>
      <c r="J197" s="4" t="n">
        <v>22.20651</v>
      </c>
      <c r="K197" s="35" t="n">
        <f aca="false">H197/24</f>
        <v>0.618333333333333</v>
      </c>
      <c r="L197" s="4" t="n">
        <v>29.66111</v>
      </c>
      <c r="M197" s="27"/>
    </row>
    <row r="198" customFormat="false" ht="12.75" hidden="false" customHeight="false" outlineLevel="0" collapsed="false">
      <c r="H198" s="4" t="n">
        <v>14.85</v>
      </c>
      <c r="I198" s="4" t="n">
        <v>29.69683</v>
      </c>
      <c r="J198" s="4" t="n">
        <v>22.3817</v>
      </c>
      <c r="K198" s="35" t="n">
        <f aca="false">H198/24</f>
        <v>0.61875</v>
      </c>
      <c r="L198" s="4" t="n">
        <v>29.69683</v>
      </c>
      <c r="M198" s="27"/>
    </row>
    <row r="199" customFormat="false" ht="12.75" hidden="false" customHeight="false" outlineLevel="0" collapsed="false">
      <c r="H199" s="4" t="n">
        <v>14.86</v>
      </c>
      <c r="I199" s="4" t="n">
        <v>29.73181</v>
      </c>
      <c r="J199" s="4" t="n">
        <v>22.5536</v>
      </c>
      <c r="K199" s="35" t="n">
        <f aca="false">H199/24</f>
        <v>0.619166666666667</v>
      </c>
      <c r="L199" s="4" t="n">
        <v>29.73181</v>
      </c>
      <c r="M199" s="27"/>
    </row>
    <row r="200" customFormat="false" ht="12.75" hidden="false" customHeight="false" outlineLevel="0" collapsed="false">
      <c r="H200" s="4" t="n">
        <v>14.87</v>
      </c>
      <c r="I200" s="4" t="n">
        <v>29.76606</v>
      </c>
      <c r="J200" s="4" t="n">
        <v>22.72229</v>
      </c>
      <c r="K200" s="35" t="n">
        <f aca="false">H200/24</f>
        <v>0.619583333333333</v>
      </c>
      <c r="L200" s="4" t="n">
        <v>29.76606</v>
      </c>
      <c r="M200" s="27"/>
    </row>
    <row r="201" customFormat="false" ht="12.75" hidden="false" customHeight="false" outlineLevel="0" collapsed="false">
      <c r="H201" s="4" t="n">
        <v>14.88</v>
      </c>
      <c r="I201" s="4" t="n">
        <v>29.79959</v>
      </c>
      <c r="J201" s="4" t="n">
        <v>22.88781</v>
      </c>
      <c r="K201" s="35" t="n">
        <f aca="false">H201/24</f>
        <v>0.62</v>
      </c>
      <c r="L201" s="4" t="n">
        <v>29.79959</v>
      </c>
      <c r="M201" s="27"/>
    </row>
    <row r="202" customFormat="false" ht="12.75" hidden="false" customHeight="false" outlineLevel="0" collapsed="false">
      <c r="H202" s="4" t="n">
        <v>14.89</v>
      </c>
      <c r="I202" s="4" t="n">
        <v>29.83243</v>
      </c>
      <c r="J202" s="4" t="n">
        <v>23.05023</v>
      </c>
      <c r="K202" s="35" t="n">
        <f aca="false">H202/24</f>
        <v>0.620416666666667</v>
      </c>
      <c r="L202" s="4" t="n">
        <v>29.83243</v>
      </c>
      <c r="M202" s="27"/>
    </row>
    <row r="203" customFormat="false" ht="12.75" hidden="false" customHeight="false" outlineLevel="0" collapsed="false">
      <c r="H203" s="4" t="n">
        <v>14.9</v>
      </c>
      <c r="I203" s="4" t="n">
        <v>29.86458</v>
      </c>
      <c r="J203" s="4" t="n">
        <v>23.20961</v>
      </c>
      <c r="K203" s="35" t="n">
        <f aca="false">H203/24</f>
        <v>0.620833333333333</v>
      </c>
      <c r="L203" s="4" t="n">
        <v>29.86458</v>
      </c>
      <c r="M203" s="27"/>
    </row>
    <row r="204" customFormat="false" ht="12.75" hidden="false" customHeight="false" outlineLevel="0" collapsed="false">
      <c r="H204" s="4" t="n">
        <v>14.91</v>
      </c>
      <c r="I204" s="4" t="n">
        <v>29.89606</v>
      </c>
      <c r="J204" s="4" t="n">
        <v>23.366</v>
      </c>
      <c r="K204" s="35" t="n">
        <f aca="false">H204/24</f>
        <v>0.62125</v>
      </c>
      <c r="L204" s="4" t="n">
        <v>29.89606</v>
      </c>
      <c r="M204" s="27"/>
    </row>
    <row r="205" customFormat="false" ht="12.75" hidden="false" customHeight="false" outlineLevel="0" collapsed="false">
      <c r="H205" s="4" t="n">
        <v>14.92</v>
      </c>
      <c r="I205" s="4" t="n">
        <v>29.92688</v>
      </c>
      <c r="J205" s="4" t="n">
        <v>23.51945</v>
      </c>
      <c r="K205" s="35" t="n">
        <f aca="false">H205/24</f>
        <v>0.621666666666667</v>
      </c>
      <c r="L205" s="4" t="n">
        <v>29.92688</v>
      </c>
      <c r="M205" s="27"/>
    </row>
    <row r="206" customFormat="false" ht="12.75" hidden="false" customHeight="false" outlineLevel="0" collapsed="false">
      <c r="H206" s="4" t="n">
        <v>14.93</v>
      </c>
      <c r="I206" s="4" t="n">
        <v>29.95706</v>
      </c>
      <c r="J206" s="4" t="n">
        <v>23.67002</v>
      </c>
      <c r="K206" s="35" t="n">
        <f aca="false">H206/24</f>
        <v>0.622083333333333</v>
      </c>
      <c r="L206" s="4" t="n">
        <v>29.95706</v>
      </c>
      <c r="M206" s="27"/>
    </row>
    <row r="207" customFormat="false" ht="12.75" hidden="false" customHeight="false" outlineLevel="0" collapsed="false">
      <c r="H207" s="4" t="n">
        <v>14.94</v>
      </c>
      <c r="I207" s="4" t="n">
        <v>29.98661</v>
      </c>
      <c r="J207" s="4" t="n">
        <v>23.81775</v>
      </c>
      <c r="K207" s="35" t="n">
        <f aca="false">H207/24</f>
        <v>0.6225</v>
      </c>
      <c r="L207" s="4" t="n">
        <v>29.98661</v>
      </c>
      <c r="M207" s="27"/>
    </row>
    <row r="208" customFormat="false" ht="12.75" hidden="false" customHeight="false" outlineLevel="0" collapsed="false">
      <c r="H208" s="4" t="n">
        <v>14.95</v>
      </c>
      <c r="I208" s="4" t="n">
        <v>30.01554</v>
      </c>
      <c r="J208" s="4" t="n">
        <v>23.96271</v>
      </c>
      <c r="K208" s="35" t="n">
        <f aca="false">H208/24</f>
        <v>0.622916666666667</v>
      </c>
      <c r="L208" s="4" t="n">
        <v>30.01554</v>
      </c>
      <c r="M208" s="27"/>
    </row>
    <row r="209" customFormat="false" ht="12.75" hidden="false" customHeight="false" outlineLevel="0" collapsed="false">
      <c r="H209" s="4" t="n">
        <v>14.96</v>
      </c>
      <c r="I209" s="4" t="n">
        <v>30.04387</v>
      </c>
      <c r="J209" s="4" t="n">
        <v>24.10495</v>
      </c>
      <c r="K209" s="35" t="n">
        <f aca="false">H209/24</f>
        <v>0.623333333333333</v>
      </c>
      <c r="L209" s="4" t="n">
        <v>30.04387</v>
      </c>
      <c r="M209" s="27"/>
    </row>
    <row r="210" customFormat="false" ht="12.75" hidden="false" customHeight="false" outlineLevel="0" collapsed="false">
      <c r="H210" s="4" t="n">
        <v>14.97</v>
      </c>
      <c r="I210" s="4" t="n">
        <v>30.07161</v>
      </c>
      <c r="J210" s="4" t="n">
        <v>24.2445</v>
      </c>
      <c r="K210" s="35" t="n">
        <f aca="false">H210/24</f>
        <v>0.62375</v>
      </c>
      <c r="L210" s="4" t="n">
        <v>30.07161</v>
      </c>
      <c r="M210" s="27"/>
    </row>
    <row r="211" customFormat="false" ht="12.75" hidden="false" customHeight="false" outlineLevel="0" collapsed="false">
      <c r="H211" s="4" t="n">
        <v>14.98</v>
      </c>
      <c r="I211" s="4" t="n">
        <v>30.09877</v>
      </c>
      <c r="J211" s="4" t="n">
        <v>24.38143</v>
      </c>
      <c r="K211" s="35" t="n">
        <f aca="false">H211/24</f>
        <v>0.624166666666667</v>
      </c>
      <c r="L211" s="4" t="n">
        <v>30.09877</v>
      </c>
      <c r="M211" s="27"/>
    </row>
    <row r="212" customFormat="false" ht="12.75" hidden="false" customHeight="false" outlineLevel="0" collapsed="false">
      <c r="H212" s="4" t="n">
        <v>14.99</v>
      </c>
      <c r="I212" s="4" t="n">
        <v>30.12536</v>
      </c>
      <c r="J212" s="4" t="n">
        <v>24.51578</v>
      </c>
      <c r="K212" s="35" t="n">
        <f aca="false">H212/24</f>
        <v>0.624583333333333</v>
      </c>
      <c r="L212" s="4" t="n">
        <v>30.12536</v>
      </c>
      <c r="M212" s="27"/>
    </row>
    <row r="213" customFormat="false" ht="12.75" hidden="false" customHeight="false" outlineLevel="0" collapsed="false">
      <c r="H213" s="4" t="n">
        <v>15</v>
      </c>
      <c r="I213" s="4" t="n">
        <v>30.1514</v>
      </c>
      <c r="J213" s="4" t="n">
        <v>24.64759</v>
      </c>
      <c r="K213" s="35" t="n">
        <f aca="false">H213/24</f>
        <v>0.625</v>
      </c>
      <c r="L213" s="4" t="n">
        <v>30.1514</v>
      </c>
      <c r="M213" s="27"/>
    </row>
    <row r="214" customFormat="false" ht="12.75" hidden="false" customHeight="false" outlineLevel="0" collapsed="false">
      <c r="H214" s="4" t="n">
        <v>15.01</v>
      </c>
      <c r="I214" s="4" t="n">
        <v>30.17689</v>
      </c>
      <c r="J214" s="4" t="n">
        <v>24.77692</v>
      </c>
      <c r="K214" s="35" t="n">
        <f aca="false">H214/24</f>
        <v>0.625416666666667</v>
      </c>
      <c r="L214" s="4" t="n">
        <v>30.17689</v>
      </c>
      <c r="M214" s="27"/>
    </row>
    <row r="215" customFormat="false" ht="12.75" hidden="false" customHeight="false" outlineLevel="0" collapsed="false">
      <c r="H215" s="4" t="n">
        <v>15.02</v>
      </c>
      <c r="I215" s="4" t="n">
        <v>30.20185</v>
      </c>
      <c r="J215" s="4" t="n">
        <v>24.90381</v>
      </c>
      <c r="K215" s="35" t="n">
        <f aca="false">H215/24</f>
        <v>0.625833333333333</v>
      </c>
      <c r="L215" s="4" t="n">
        <v>30.20185</v>
      </c>
      <c r="M215" s="27"/>
    </row>
    <row r="216" customFormat="false" ht="12.75" hidden="false" customHeight="false" outlineLevel="0" collapsed="false">
      <c r="H216" s="4" t="n">
        <v>15.03</v>
      </c>
      <c r="I216" s="4" t="n">
        <v>30.22629</v>
      </c>
      <c r="J216" s="4" t="n">
        <v>25.0283</v>
      </c>
      <c r="K216" s="35" t="n">
        <f aca="false">H216/24</f>
        <v>0.62625</v>
      </c>
      <c r="L216" s="4" t="n">
        <v>30.22629</v>
      </c>
      <c r="M216" s="27"/>
    </row>
    <row r="217" customFormat="false" ht="12.75" hidden="false" customHeight="false" outlineLevel="0" collapsed="false">
      <c r="H217" s="4" t="n">
        <v>15.04</v>
      </c>
      <c r="I217" s="4" t="n">
        <v>30.25022</v>
      </c>
      <c r="J217" s="4" t="n">
        <v>25.15044</v>
      </c>
      <c r="K217" s="35" t="n">
        <f aca="false">H217/24</f>
        <v>0.626666666666667</v>
      </c>
      <c r="L217" s="4" t="n">
        <v>30.25022</v>
      </c>
      <c r="M217" s="27"/>
    </row>
    <row r="218" customFormat="false" ht="12.75" hidden="false" customHeight="false" outlineLevel="0" collapsed="false">
      <c r="H218" s="4" t="n">
        <v>15.05</v>
      </c>
      <c r="I218" s="4" t="n">
        <v>30.27365</v>
      </c>
      <c r="J218" s="4" t="n">
        <v>25.27027</v>
      </c>
      <c r="K218" s="35" t="n">
        <f aca="false">H218/24</f>
        <v>0.627083333333333</v>
      </c>
      <c r="L218" s="4" t="n">
        <v>30.27365</v>
      </c>
      <c r="M218" s="27"/>
    </row>
    <row r="219" customFormat="false" ht="12.75" hidden="false" customHeight="false" outlineLevel="0" collapsed="false">
      <c r="H219" s="4" t="n">
        <v>15.06</v>
      </c>
      <c r="I219" s="4" t="n">
        <v>30.29659</v>
      </c>
      <c r="J219" s="4" t="n">
        <v>25.38784</v>
      </c>
      <c r="K219" s="35" t="n">
        <f aca="false">H219/24</f>
        <v>0.6275</v>
      </c>
      <c r="L219" s="4" t="n">
        <v>30.29659</v>
      </c>
      <c r="M219" s="27"/>
    </row>
    <row r="220" customFormat="false" ht="12.75" hidden="false" customHeight="false" outlineLevel="0" collapsed="false">
      <c r="H220" s="4" t="n">
        <v>15.07</v>
      </c>
      <c r="I220" s="4" t="n">
        <v>30.31905</v>
      </c>
      <c r="J220" s="4" t="n">
        <v>25.50318</v>
      </c>
      <c r="K220" s="35" t="n">
        <f aca="false">H220/24</f>
        <v>0.627916666666667</v>
      </c>
      <c r="L220" s="4" t="n">
        <v>30.31905</v>
      </c>
      <c r="M220" s="27"/>
    </row>
    <row r="221" customFormat="false" ht="12.75" hidden="false" customHeight="false" outlineLevel="0" collapsed="false">
      <c r="H221" s="4" t="n">
        <v>15.08</v>
      </c>
      <c r="I221" s="4" t="n">
        <v>30.34104</v>
      </c>
      <c r="J221" s="4" t="n">
        <v>25.61634</v>
      </c>
      <c r="K221" s="35" t="n">
        <f aca="false">H221/24</f>
        <v>0.628333333333333</v>
      </c>
      <c r="L221" s="4" t="n">
        <v>30.34104</v>
      </c>
      <c r="M221" s="27"/>
    </row>
    <row r="222" customFormat="false" ht="12.75" hidden="false" customHeight="false" outlineLevel="0" collapsed="false">
      <c r="H222" s="4" t="n">
        <v>15.09</v>
      </c>
      <c r="I222" s="4" t="n">
        <v>30.36258</v>
      </c>
      <c r="J222" s="4" t="n">
        <v>25.72736</v>
      </c>
      <c r="K222" s="35" t="n">
        <f aca="false">H222/24</f>
        <v>0.62875</v>
      </c>
      <c r="L222" s="4" t="n">
        <v>30.36258</v>
      </c>
      <c r="M222" s="27"/>
    </row>
    <row r="223" customFormat="false" ht="12.75" hidden="false" customHeight="false" outlineLevel="0" collapsed="false">
      <c r="H223" s="4" t="n">
        <v>15.1</v>
      </c>
      <c r="I223" s="4" t="n">
        <v>30.38366</v>
      </c>
      <c r="J223" s="4" t="n">
        <v>25.83627</v>
      </c>
      <c r="K223" s="35" t="n">
        <f aca="false">H223/24</f>
        <v>0.629166666666667</v>
      </c>
      <c r="L223" s="4" t="n">
        <v>30.38366</v>
      </c>
      <c r="M223" s="27"/>
    </row>
    <row r="224" customFormat="false" ht="12.75" hidden="false" customHeight="false" outlineLevel="0" collapsed="false">
      <c r="H224" s="4" t="n">
        <v>15.11</v>
      </c>
      <c r="I224" s="4" t="n">
        <v>30.4043</v>
      </c>
      <c r="J224" s="4" t="n">
        <v>25.94312</v>
      </c>
      <c r="K224" s="35" t="n">
        <f aca="false">H224/24</f>
        <v>0.629583333333333</v>
      </c>
      <c r="L224" s="4" t="n">
        <v>30.4043</v>
      </c>
      <c r="M224" s="27"/>
    </row>
    <row r="225" customFormat="false" ht="12.75" hidden="false" customHeight="false" outlineLevel="0" collapsed="false">
      <c r="H225" s="4" t="n">
        <v>15.12</v>
      </c>
      <c r="I225" s="4" t="n">
        <v>30.42451</v>
      </c>
      <c r="J225" s="4" t="n">
        <v>26.04795</v>
      </c>
      <c r="K225" s="35" t="n">
        <f aca="false">H225/24</f>
        <v>0.63</v>
      </c>
      <c r="L225" s="4" t="n">
        <v>30.42451</v>
      </c>
      <c r="M225" s="27"/>
    </row>
    <row r="226" customFormat="false" ht="12.75" hidden="false" customHeight="false" outlineLevel="0" collapsed="false">
      <c r="H226" s="4" t="n">
        <v>15.13</v>
      </c>
      <c r="I226" s="4" t="n">
        <v>30.4443</v>
      </c>
      <c r="J226" s="4" t="n">
        <v>26.15078</v>
      </c>
      <c r="K226" s="35" t="n">
        <f aca="false">H226/24</f>
        <v>0.630416666666667</v>
      </c>
      <c r="L226" s="4" t="n">
        <v>30.4443</v>
      </c>
      <c r="M226" s="27"/>
    </row>
    <row r="227" customFormat="false" ht="12.75" hidden="false" customHeight="false" outlineLevel="0" collapsed="false">
      <c r="H227" s="4" t="n">
        <v>15.14</v>
      </c>
      <c r="I227" s="4" t="n">
        <v>30.46367</v>
      </c>
      <c r="J227" s="4" t="n">
        <v>26.25166</v>
      </c>
      <c r="K227" s="35" t="n">
        <f aca="false">H227/24</f>
        <v>0.630833333333333</v>
      </c>
      <c r="L227" s="4" t="n">
        <v>30.46367</v>
      </c>
      <c r="M227" s="27"/>
    </row>
    <row r="228" customFormat="false" ht="12.75" hidden="false" customHeight="false" outlineLevel="0" collapsed="false">
      <c r="H228" s="4" t="n">
        <v>15.15</v>
      </c>
      <c r="I228" s="4" t="n">
        <v>30.48264</v>
      </c>
      <c r="J228" s="4" t="n">
        <v>26.35063</v>
      </c>
      <c r="K228" s="35" t="n">
        <f aca="false">H228/24</f>
        <v>0.63125</v>
      </c>
      <c r="L228" s="4" t="n">
        <v>30.48264</v>
      </c>
      <c r="M228" s="27"/>
    </row>
    <row r="229" customFormat="false" ht="12.75" hidden="false" customHeight="false" outlineLevel="0" collapsed="false">
      <c r="H229" s="4" t="n">
        <v>15.16</v>
      </c>
      <c r="I229" s="4" t="n">
        <v>30.50122</v>
      </c>
      <c r="J229" s="4" t="n">
        <v>26.44772</v>
      </c>
      <c r="K229" s="35" t="n">
        <f aca="false">H229/24</f>
        <v>0.631666666666667</v>
      </c>
      <c r="L229" s="4" t="n">
        <v>30.50122</v>
      </c>
      <c r="M229" s="27"/>
    </row>
    <row r="230" customFormat="false" ht="12.75" hidden="false" customHeight="false" outlineLevel="0" collapsed="false">
      <c r="H230" s="4" t="n">
        <v>15.17</v>
      </c>
      <c r="I230" s="4" t="n">
        <v>30.5194</v>
      </c>
      <c r="J230" s="4" t="n">
        <v>26.54296</v>
      </c>
      <c r="K230" s="35" t="n">
        <f aca="false">H230/24</f>
        <v>0.632083333333333</v>
      </c>
      <c r="L230" s="4" t="n">
        <v>30.5194</v>
      </c>
      <c r="M230" s="27"/>
    </row>
    <row r="231" customFormat="false" ht="12.75" hidden="false" customHeight="false" outlineLevel="0" collapsed="false">
      <c r="H231" s="4" t="n">
        <v>15.18</v>
      </c>
      <c r="I231" s="4" t="n">
        <v>30.53721</v>
      </c>
      <c r="J231" s="4" t="n">
        <v>26.63639</v>
      </c>
      <c r="K231" s="35" t="n">
        <f aca="false">H231/24</f>
        <v>0.6325</v>
      </c>
      <c r="L231" s="4" t="n">
        <v>30.53721</v>
      </c>
      <c r="M231" s="27"/>
    </row>
    <row r="232" customFormat="false" ht="12.75" hidden="false" customHeight="false" outlineLevel="0" collapsed="false">
      <c r="H232" s="4" t="n">
        <v>15.19</v>
      </c>
      <c r="I232" s="4" t="n">
        <v>30.55464</v>
      </c>
      <c r="J232" s="4" t="n">
        <v>26.72805</v>
      </c>
      <c r="K232" s="35" t="n">
        <f aca="false">H232/24</f>
        <v>0.632916666666667</v>
      </c>
      <c r="L232" s="4" t="n">
        <v>30.55464</v>
      </c>
      <c r="M232" s="27"/>
    </row>
    <row r="233" customFormat="false" ht="12.75" hidden="false" customHeight="false" outlineLevel="0" collapsed="false">
      <c r="H233" s="4" t="n">
        <v>15.2</v>
      </c>
      <c r="I233" s="4" t="n">
        <v>30.57171</v>
      </c>
      <c r="J233" s="4" t="n">
        <v>26.81796</v>
      </c>
      <c r="K233" s="35" t="n">
        <f aca="false">H233/24</f>
        <v>0.633333333333333</v>
      </c>
      <c r="L233" s="4" t="n">
        <v>30.57171</v>
      </c>
      <c r="M233" s="27"/>
    </row>
    <row r="234" customFormat="false" ht="12.75" hidden="false" customHeight="false" outlineLevel="0" collapsed="false">
      <c r="H234" s="4" t="n">
        <v>15.21</v>
      </c>
      <c r="I234" s="4" t="n">
        <v>30.58842</v>
      </c>
      <c r="J234" s="4" t="n">
        <v>26.90615</v>
      </c>
      <c r="K234" s="35" t="n">
        <f aca="false">H234/24</f>
        <v>0.63375</v>
      </c>
      <c r="L234" s="4" t="n">
        <v>30.58842</v>
      </c>
      <c r="M234" s="27"/>
    </row>
    <row r="235" customFormat="false" ht="12.75" hidden="false" customHeight="false" outlineLevel="0" collapsed="false">
      <c r="H235" s="4" t="n">
        <v>15.22</v>
      </c>
      <c r="I235" s="4" t="n">
        <v>30.60478</v>
      </c>
      <c r="J235" s="4" t="n">
        <v>26.99267</v>
      </c>
      <c r="K235" s="35" t="n">
        <f aca="false">H235/24</f>
        <v>0.634166666666667</v>
      </c>
      <c r="L235" s="4" t="n">
        <v>30.60478</v>
      </c>
      <c r="M235" s="27"/>
    </row>
    <row r="236" customFormat="false" ht="12.75" hidden="false" customHeight="false" outlineLevel="0" collapsed="false">
      <c r="H236" s="4" t="n">
        <v>15.23</v>
      </c>
      <c r="I236" s="4" t="n">
        <v>30.6208</v>
      </c>
      <c r="J236" s="4" t="n">
        <v>27.07754</v>
      </c>
      <c r="K236" s="35" t="n">
        <f aca="false">H236/24</f>
        <v>0.634583333333333</v>
      </c>
      <c r="L236" s="4" t="n">
        <v>30.6208</v>
      </c>
      <c r="M236" s="27"/>
    </row>
    <row r="237" customFormat="false" ht="12.75" hidden="false" customHeight="false" outlineLevel="0" collapsed="false">
      <c r="H237" s="4" t="n">
        <v>15.24</v>
      </c>
      <c r="I237" s="4" t="n">
        <v>30.63648</v>
      </c>
      <c r="J237" s="4" t="n">
        <v>27.16079</v>
      </c>
      <c r="K237" s="35" t="n">
        <f aca="false">H237/24</f>
        <v>0.635</v>
      </c>
      <c r="L237" s="4" t="n">
        <v>30.63648</v>
      </c>
      <c r="M237" s="27"/>
    </row>
    <row r="238" customFormat="false" ht="12.75" hidden="false" customHeight="false" outlineLevel="0" collapsed="false">
      <c r="H238" s="4" t="n">
        <v>15.25</v>
      </c>
      <c r="I238" s="4" t="n">
        <v>30.65184</v>
      </c>
      <c r="J238" s="4" t="n">
        <v>27.24245</v>
      </c>
      <c r="K238" s="35" t="n">
        <f aca="false">H238/24</f>
        <v>0.635416666666667</v>
      </c>
      <c r="L238" s="4" t="n">
        <v>30.65184</v>
      </c>
      <c r="M238" s="27"/>
    </row>
    <row r="239" customFormat="false" ht="12.75" hidden="false" customHeight="false" outlineLevel="0" collapsed="false">
      <c r="H239" s="4" t="n">
        <v>15.26</v>
      </c>
      <c r="I239" s="4" t="n">
        <v>30.66687</v>
      </c>
      <c r="J239" s="4" t="n">
        <v>27.32256</v>
      </c>
      <c r="K239" s="35" t="n">
        <f aca="false">H239/24</f>
        <v>0.635833333333333</v>
      </c>
      <c r="L239" s="4" t="n">
        <v>30.66687</v>
      </c>
      <c r="M239" s="27"/>
    </row>
    <row r="240" customFormat="false" ht="12.75" hidden="false" customHeight="false" outlineLevel="0" collapsed="false">
      <c r="H240" s="4" t="n">
        <v>15.27</v>
      </c>
      <c r="I240" s="4" t="n">
        <v>30.68159</v>
      </c>
      <c r="J240" s="4" t="n">
        <v>27.40114</v>
      </c>
      <c r="K240" s="35" t="n">
        <f aca="false">H240/24</f>
        <v>0.63625</v>
      </c>
      <c r="L240" s="4" t="n">
        <v>30.68159</v>
      </c>
      <c r="M240" s="27"/>
    </row>
    <row r="241" customFormat="false" ht="12.75" hidden="false" customHeight="false" outlineLevel="0" collapsed="false">
      <c r="H241" s="4" t="n">
        <v>15.28</v>
      </c>
      <c r="I241" s="4" t="n">
        <v>30.69601</v>
      </c>
      <c r="J241" s="4" t="n">
        <v>27.47821</v>
      </c>
      <c r="K241" s="35" t="n">
        <f aca="false">H241/24</f>
        <v>0.636666666666667</v>
      </c>
      <c r="L241" s="4" t="n">
        <v>30.69601</v>
      </c>
      <c r="M241" s="27"/>
    </row>
    <row r="242" customFormat="false" ht="12.75" hidden="false" customHeight="false" outlineLevel="0" collapsed="false">
      <c r="H242" s="4" t="n">
        <v>15.29</v>
      </c>
      <c r="I242" s="4" t="n">
        <v>30.71012</v>
      </c>
      <c r="J242" s="4" t="n">
        <v>27.55381</v>
      </c>
      <c r="K242" s="35" t="n">
        <f aca="false">H242/24</f>
        <v>0.637083333333333</v>
      </c>
      <c r="L242" s="4" t="n">
        <v>30.71012</v>
      </c>
      <c r="M242" s="27"/>
    </row>
    <row r="243" customFormat="false" ht="12.75" hidden="false" customHeight="false" outlineLevel="0" collapsed="false">
      <c r="H243" s="4" t="n">
        <v>15.3</v>
      </c>
      <c r="I243" s="4" t="n">
        <v>30.72393</v>
      </c>
      <c r="J243" s="4" t="n">
        <v>27.62797</v>
      </c>
      <c r="K243" s="35" t="n">
        <f aca="false">H243/24</f>
        <v>0.6375</v>
      </c>
      <c r="L243" s="4" t="n">
        <v>30.72393</v>
      </c>
      <c r="M243" s="27"/>
    </row>
    <row r="244" customFormat="false" ht="12.75" hidden="false" customHeight="false" outlineLevel="0" collapsed="false">
      <c r="H244" s="4" t="n">
        <v>15.31</v>
      </c>
      <c r="I244" s="4" t="n">
        <v>30.73746</v>
      </c>
      <c r="J244" s="4" t="n">
        <v>27.70071</v>
      </c>
      <c r="K244" s="35" t="n">
        <f aca="false">H244/24</f>
        <v>0.637916666666667</v>
      </c>
      <c r="L244" s="4" t="n">
        <v>30.73746</v>
      </c>
      <c r="M244" s="27"/>
    </row>
    <row r="245" customFormat="false" ht="12.75" hidden="false" customHeight="false" outlineLevel="0" collapsed="false">
      <c r="H245" s="4" t="n">
        <v>15.32</v>
      </c>
      <c r="I245" s="4" t="n">
        <v>30.7507</v>
      </c>
      <c r="J245" s="4" t="n">
        <v>27.77206</v>
      </c>
      <c r="K245" s="35" t="n">
        <f aca="false">H245/24</f>
        <v>0.638333333333333</v>
      </c>
      <c r="L245" s="4" t="n">
        <v>30.7507</v>
      </c>
      <c r="M245" s="27"/>
    </row>
    <row r="246" customFormat="false" ht="12.75" hidden="false" customHeight="false" outlineLevel="0" collapsed="false">
      <c r="H246" s="4" t="n">
        <v>15.33</v>
      </c>
      <c r="I246" s="4" t="n">
        <v>30.76367</v>
      </c>
      <c r="J246" s="4" t="n">
        <v>27.84204</v>
      </c>
      <c r="K246" s="35" t="n">
        <f aca="false">H246/24</f>
        <v>0.63875</v>
      </c>
      <c r="L246" s="4" t="n">
        <v>30.76367</v>
      </c>
      <c r="M246" s="27"/>
    </row>
    <row r="247" customFormat="false" ht="12.75" hidden="false" customHeight="false" outlineLevel="0" collapsed="false">
      <c r="H247" s="4" t="n">
        <v>15.34</v>
      </c>
      <c r="I247" s="4" t="n">
        <v>30.77636</v>
      </c>
      <c r="J247" s="4" t="n">
        <v>27.91068</v>
      </c>
      <c r="K247" s="35" t="n">
        <f aca="false">H247/24</f>
        <v>0.639166666666667</v>
      </c>
      <c r="L247" s="4" t="n">
        <v>30.77636</v>
      </c>
      <c r="M247" s="27"/>
    </row>
    <row r="248" customFormat="false" ht="12.75" hidden="false" customHeight="false" outlineLevel="0" collapsed="false">
      <c r="H248" s="4" t="n">
        <v>15.35</v>
      </c>
      <c r="I248" s="4" t="n">
        <v>30.78879</v>
      </c>
      <c r="J248" s="4" t="n">
        <v>27.97801</v>
      </c>
      <c r="K248" s="35" t="n">
        <f aca="false">H248/24</f>
        <v>0.639583333333333</v>
      </c>
      <c r="L248" s="4" t="n">
        <v>30.78879</v>
      </c>
      <c r="M248" s="27"/>
    </row>
    <row r="249" customFormat="false" ht="12.75" hidden="false" customHeight="false" outlineLevel="0" collapsed="false">
      <c r="H249" s="4" t="n">
        <v>15.36</v>
      </c>
      <c r="I249" s="4" t="n">
        <v>30.80096</v>
      </c>
      <c r="J249" s="4" t="n">
        <v>28.04405</v>
      </c>
      <c r="K249" s="35" t="n">
        <f aca="false">H249/24</f>
        <v>0.64</v>
      </c>
      <c r="L249" s="4" t="n">
        <v>30.80096</v>
      </c>
      <c r="M249" s="27"/>
    </row>
    <row r="250" customFormat="false" ht="12.75" hidden="false" customHeight="false" outlineLevel="0" collapsed="false">
      <c r="H250" s="4" t="n">
        <v>15.37</v>
      </c>
      <c r="I250" s="4" t="n">
        <v>30.81287</v>
      </c>
      <c r="J250" s="4" t="n">
        <v>28.10882</v>
      </c>
      <c r="K250" s="35" t="n">
        <f aca="false">H250/24</f>
        <v>0.640416666666667</v>
      </c>
      <c r="L250" s="4" t="n">
        <v>30.81287</v>
      </c>
      <c r="M250" s="27"/>
    </row>
    <row r="251" customFormat="false" ht="12.75" hidden="false" customHeight="false" outlineLevel="0" collapsed="false">
      <c r="H251" s="4" t="n">
        <v>15.38</v>
      </c>
      <c r="I251" s="4" t="n">
        <v>30.82453</v>
      </c>
      <c r="J251" s="4" t="n">
        <v>28.17235</v>
      </c>
      <c r="K251" s="35" t="n">
        <f aca="false">H251/24</f>
        <v>0.640833333333333</v>
      </c>
      <c r="L251" s="4" t="n">
        <v>30.82453</v>
      </c>
      <c r="M251" s="27"/>
    </row>
    <row r="252" customFormat="false" ht="12.75" hidden="false" customHeight="false" outlineLevel="0" collapsed="false">
      <c r="H252" s="4" t="n">
        <v>15.39</v>
      </c>
      <c r="I252" s="4" t="n">
        <v>30.83595</v>
      </c>
      <c r="J252" s="4" t="n">
        <v>28.23466</v>
      </c>
      <c r="K252" s="35" t="n">
        <f aca="false">H252/24</f>
        <v>0.64125</v>
      </c>
      <c r="L252" s="4" t="n">
        <v>30.83595</v>
      </c>
      <c r="M252" s="27"/>
    </row>
    <row r="253" customFormat="false" ht="12.75" hidden="false" customHeight="false" outlineLevel="0" collapsed="false">
      <c r="H253" s="4" t="n">
        <v>15.4</v>
      </c>
      <c r="I253" s="4" t="n">
        <v>30.84713</v>
      </c>
      <c r="J253" s="4" t="n">
        <v>28.29578</v>
      </c>
      <c r="K253" s="35" t="n">
        <f aca="false">H253/24</f>
        <v>0.641666666666667</v>
      </c>
      <c r="L253" s="4" t="n">
        <v>30.84713</v>
      </c>
      <c r="M253" s="27"/>
    </row>
    <row r="254" customFormat="false" ht="12.75" hidden="false" customHeight="false" outlineLevel="0" collapsed="false">
      <c r="H254" s="4" t="n">
        <v>15.41</v>
      </c>
      <c r="I254" s="4" t="n">
        <v>30.85808</v>
      </c>
      <c r="J254" s="4" t="n">
        <v>28.35572</v>
      </c>
      <c r="K254" s="35" t="n">
        <f aca="false">H254/24</f>
        <v>0.642083333333333</v>
      </c>
      <c r="L254" s="4" t="n">
        <v>30.85808</v>
      </c>
      <c r="M254" s="27"/>
    </row>
    <row r="255" customFormat="false" ht="12.75" hidden="false" customHeight="false" outlineLevel="0" collapsed="false">
      <c r="H255" s="4" t="n">
        <v>15.42</v>
      </c>
      <c r="I255" s="4" t="n">
        <v>30.8688</v>
      </c>
      <c r="J255" s="4" t="n">
        <v>28.41451</v>
      </c>
      <c r="K255" s="35" t="n">
        <f aca="false">H255/24</f>
        <v>0.6425</v>
      </c>
      <c r="L255" s="4" t="n">
        <v>30.8688</v>
      </c>
      <c r="M255" s="27"/>
    </row>
    <row r="256" customFormat="false" ht="12.75" hidden="false" customHeight="false" outlineLevel="0" collapsed="false">
      <c r="H256" s="4" t="n">
        <v>15.43</v>
      </c>
      <c r="I256" s="4" t="n">
        <v>30.87929</v>
      </c>
      <c r="J256" s="4" t="n">
        <v>28.47217</v>
      </c>
      <c r="K256" s="35" t="n">
        <f aca="false">H256/24</f>
        <v>0.642916666666667</v>
      </c>
      <c r="L256" s="4" t="n">
        <v>30.87929</v>
      </c>
      <c r="M256" s="27"/>
    </row>
    <row r="257" customFormat="false" ht="12.75" hidden="false" customHeight="false" outlineLevel="0" collapsed="false">
      <c r="H257" s="4" t="n">
        <v>15.44</v>
      </c>
      <c r="I257" s="4" t="n">
        <v>30.88956</v>
      </c>
      <c r="J257" s="4" t="n">
        <v>28.52872</v>
      </c>
      <c r="K257" s="35" t="n">
        <f aca="false">H257/24</f>
        <v>0.643333333333333</v>
      </c>
      <c r="L257" s="4" t="n">
        <v>30.88956</v>
      </c>
      <c r="M257" s="27"/>
    </row>
    <row r="258" customFormat="false" ht="12.75" hidden="false" customHeight="false" outlineLevel="0" collapsed="false">
      <c r="H258" s="4" t="n">
        <v>15.45</v>
      </c>
      <c r="I258" s="4" t="n">
        <v>30.89962</v>
      </c>
      <c r="J258" s="4" t="n">
        <v>28.58419</v>
      </c>
      <c r="K258" s="35" t="n">
        <f aca="false">H258/24</f>
        <v>0.64375</v>
      </c>
      <c r="L258" s="4" t="n">
        <v>30.89962</v>
      </c>
      <c r="M258" s="27"/>
    </row>
    <row r="259" customFormat="false" ht="12.75" hidden="false" customHeight="false" outlineLevel="0" collapsed="false">
      <c r="H259" s="4" t="n">
        <v>15.46</v>
      </c>
      <c r="I259" s="4" t="n">
        <v>30.90947</v>
      </c>
      <c r="J259" s="4" t="n">
        <v>28.63858</v>
      </c>
      <c r="K259" s="35" t="n">
        <f aca="false">H259/24</f>
        <v>0.644166666666667</v>
      </c>
      <c r="L259" s="4" t="n">
        <v>30.90947</v>
      </c>
      <c r="M259" s="27"/>
    </row>
    <row r="260" customFormat="false" ht="12.75" hidden="false" customHeight="false" outlineLevel="0" collapsed="false">
      <c r="H260" s="4" t="n">
        <v>15.47</v>
      </c>
      <c r="I260" s="4" t="n">
        <v>30.91911</v>
      </c>
      <c r="J260" s="4" t="n">
        <v>28.69193</v>
      </c>
      <c r="K260" s="35" t="n">
        <f aca="false">H260/24</f>
        <v>0.644583333333333</v>
      </c>
      <c r="L260" s="4" t="n">
        <v>30.91911</v>
      </c>
      <c r="M260" s="27"/>
    </row>
    <row r="261" customFormat="false" ht="12.75" hidden="false" customHeight="false" outlineLevel="0" collapsed="false">
      <c r="H261" s="4" t="n">
        <v>15.48</v>
      </c>
      <c r="I261" s="4" t="n">
        <v>30.92854</v>
      </c>
      <c r="J261" s="4" t="n">
        <v>28.74426</v>
      </c>
      <c r="K261" s="35" t="n">
        <f aca="false">H261/24</f>
        <v>0.645</v>
      </c>
      <c r="L261" s="4" t="n">
        <v>30.92854</v>
      </c>
      <c r="M261" s="27"/>
    </row>
    <row r="262" customFormat="false" ht="12.75" hidden="false" customHeight="false" outlineLevel="0" collapsed="false">
      <c r="H262" s="4" t="n">
        <v>15.49</v>
      </c>
      <c r="I262" s="4" t="n">
        <v>30.93778</v>
      </c>
      <c r="J262" s="4" t="n">
        <v>28.79557</v>
      </c>
      <c r="K262" s="35" t="n">
        <f aca="false">H262/24</f>
        <v>0.645416666666667</v>
      </c>
      <c r="L262" s="4" t="n">
        <v>30.93778</v>
      </c>
      <c r="M262" s="27"/>
    </row>
    <row r="263" customFormat="false" ht="12.75" hidden="false" customHeight="false" outlineLevel="0" collapsed="false">
      <c r="H263" s="4" t="n">
        <v>15.5</v>
      </c>
      <c r="I263" s="4" t="n">
        <v>30.94683</v>
      </c>
      <c r="J263" s="4" t="n">
        <v>28.8459</v>
      </c>
      <c r="K263" s="35" t="n">
        <f aca="false">H263/24</f>
        <v>0.645833333333333</v>
      </c>
      <c r="L263" s="4" t="n">
        <v>30.94683</v>
      </c>
      <c r="M263" s="27"/>
    </row>
    <row r="264" customFormat="false" ht="12.75" hidden="false" customHeight="false" outlineLevel="0" collapsed="false">
      <c r="H264" s="4" t="n">
        <v>15.51</v>
      </c>
      <c r="I264" s="4" t="n">
        <v>30.95569</v>
      </c>
      <c r="J264" s="4" t="n">
        <v>28.89526</v>
      </c>
      <c r="K264" s="35" t="n">
        <f aca="false">H264/24</f>
        <v>0.64625</v>
      </c>
      <c r="L264" s="4" t="n">
        <v>30.95569</v>
      </c>
      <c r="M264" s="27"/>
    </row>
    <row r="265" customFormat="false" ht="12.75" hidden="false" customHeight="false" outlineLevel="0" collapsed="false">
      <c r="H265" s="4" t="n">
        <v>15.52</v>
      </c>
      <c r="I265" s="4" t="n">
        <v>30.96436</v>
      </c>
      <c r="J265" s="4" t="n">
        <v>28.94366</v>
      </c>
      <c r="K265" s="35" t="n">
        <f aca="false">H265/24</f>
        <v>0.646666666666667</v>
      </c>
      <c r="L265" s="4" t="n">
        <v>30.96436</v>
      </c>
      <c r="M265" s="27"/>
    </row>
    <row r="266" customFormat="false" ht="12.75" hidden="false" customHeight="false" outlineLevel="0" collapsed="false">
      <c r="H266" s="4" t="n">
        <v>15.53</v>
      </c>
      <c r="I266" s="4" t="n">
        <v>30.97285</v>
      </c>
      <c r="J266" s="4" t="n">
        <v>28.99114</v>
      </c>
      <c r="K266" s="35" t="n">
        <f aca="false">H266/24</f>
        <v>0.647083333333333</v>
      </c>
      <c r="L266" s="4" t="n">
        <v>30.97285</v>
      </c>
      <c r="M266" s="27"/>
    </row>
    <row r="267" customFormat="false" ht="12.75" hidden="false" customHeight="false" outlineLevel="0" collapsed="false">
      <c r="H267" s="4" t="n">
        <v>15.54</v>
      </c>
      <c r="I267" s="4" t="n">
        <v>30.98116</v>
      </c>
      <c r="J267" s="4" t="n">
        <v>29.03769</v>
      </c>
      <c r="K267" s="35" t="n">
        <f aca="false">H267/24</f>
        <v>0.6475</v>
      </c>
      <c r="L267" s="4" t="n">
        <v>30.98116</v>
      </c>
      <c r="M267" s="27"/>
    </row>
    <row r="268" customFormat="false" ht="12.75" hidden="false" customHeight="false" outlineLevel="0" collapsed="false">
      <c r="H268" s="4" t="n">
        <v>15.55</v>
      </c>
      <c r="I268" s="4" t="n">
        <v>30.9893</v>
      </c>
      <c r="J268" s="4" t="n">
        <v>29.08335</v>
      </c>
      <c r="K268" s="35" t="n">
        <f aca="false">H268/24</f>
        <v>0.647916666666667</v>
      </c>
      <c r="L268" s="4" t="n">
        <v>30.9893</v>
      </c>
      <c r="M268" s="27"/>
    </row>
    <row r="269" customFormat="false" ht="12.75" hidden="false" customHeight="false" outlineLevel="0" collapsed="false">
      <c r="H269" s="4" t="n">
        <v>15.56</v>
      </c>
      <c r="I269" s="4" t="n">
        <v>30.99726</v>
      </c>
      <c r="J269" s="4" t="n">
        <v>29.12813</v>
      </c>
      <c r="K269" s="35" t="n">
        <f aca="false">H269/24</f>
        <v>0.648333333333333</v>
      </c>
      <c r="L269" s="4" t="n">
        <v>30.99726</v>
      </c>
      <c r="M269" s="27"/>
    </row>
    <row r="270" customFormat="false" ht="12.75" hidden="false" customHeight="false" outlineLevel="0" collapsed="false">
      <c r="H270" s="4" t="n">
        <v>15.57</v>
      </c>
      <c r="I270" s="4" t="n">
        <v>31.00506</v>
      </c>
      <c r="J270" s="4" t="n">
        <v>29.17204</v>
      </c>
      <c r="K270" s="35" t="n">
        <f aca="false">H270/24</f>
        <v>0.64875</v>
      </c>
      <c r="L270" s="4" t="n">
        <v>31.00506</v>
      </c>
      <c r="M270" s="27"/>
    </row>
    <row r="271" customFormat="false" ht="12.75" hidden="false" customHeight="false" outlineLevel="0" collapsed="false">
      <c r="H271" s="4" t="n">
        <v>15.58</v>
      </c>
      <c r="I271" s="4" t="n">
        <v>31.0127</v>
      </c>
      <c r="J271" s="4" t="n">
        <v>29.2151</v>
      </c>
      <c r="K271" s="35" t="n">
        <f aca="false">H271/24</f>
        <v>0.649166666666667</v>
      </c>
      <c r="L271" s="4" t="n">
        <v>31.0127</v>
      </c>
      <c r="M271" s="27"/>
    </row>
    <row r="272" customFormat="false" ht="12.75" hidden="false" customHeight="false" outlineLevel="0" collapsed="false">
      <c r="H272" s="4" t="n">
        <v>15.59</v>
      </c>
      <c r="I272" s="4" t="n">
        <v>31.02017</v>
      </c>
      <c r="J272" s="4" t="n">
        <v>29.25733</v>
      </c>
      <c r="K272" s="35" t="n">
        <f aca="false">H272/24</f>
        <v>0.649583333333333</v>
      </c>
      <c r="L272" s="4" t="n">
        <v>31.02017</v>
      </c>
      <c r="M272" s="27"/>
    </row>
    <row r="273" customFormat="false" ht="12.75" hidden="false" customHeight="false" outlineLevel="0" collapsed="false">
      <c r="H273" s="4" t="n">
        <v>15.6</v>
      </c>
      <c r="I273" s="4" t="n">
        <v>31.02749</v>
      </c>
      <c r="J273" s="4" t="n">
        <v>29.29874</v>
      </c>
      <c r="K273" s="35" t="n">
        <f aca="false">H273/24</f>
        <v>0.65</v>
      </c>
      <c r="L273" s="4" t="n">
        <v>31.02749</v>
      </c>
      <c r="M273" s="27"/>
    </row>
    <row r="274" customFormat="false" ht="12.75" hidden="false" customHeight="false" outlineLevel="0" collapsed="false">
      <c r="H274" s="4" t="n">
        <v>15.61</v>
      </c>
      <c r="I274" s="4" t="n">
        <v>31.03466</v>
      </c>
      <c r="J274" s="4" t="n">
        <v>29.33936</v>
      </c>
      <c r="K274" s="35" t="n">
        <f aca="false">H274/24</f>
        <v>0.650416666666667</v>
      </c>
      <c r="L274" s="4" t="n">
        <v>31.03466</v>
      </c>
      <c r="M274" s="27"/>
    </row>
    <row r="275" customFormat="false" ht="12.75" hidden="false" customHeight="false" outlineLevel="0" collapsed="false">
      <c r="H275" s="4" t="n">
        <v>15.62</v>
      </c>
      <c r="I275" s="4" t="n">
        <v>31.04167</v>
      </c>
      <c r="J275" s="4" t="n">
        <v>29.37918</v>
      </c>
      <c r="K275" s="35" t="n">
        <f aca="false">H275/24</f>
        <v>0.650833333333333</v>
      </c>
      <c r="L275" s="4" t="n">
        <v>31.04167</v>
      </c>
      <c r="M275" s="27"/>
    </row>
    <row r="276" customFormat="false" ht="12.75" hidden="false" customHeight="false" outlineLevel="0" collapsed="false">
      <c r="H276" s="4" t="n">
        <v>15.63</v>
      </c>
      <c r="I276" s="4" t="n">
        <v>31.04854</v>
      </c>
      <c r="J276" s="4" t="n">
        <v>29.41824</v>
      </c>
      <c r="K276" s="35" t="n">
        <f aca="false">H276/24</f>
        <v>0.65125</v>
      </c>
      <c r="L276" s="4" t="n">
        <v>31.04854</v>
      </c>
      <c r="M276" s="27"/>
    </row>
    <row r="277" customFormat="false" ht="12.75" hidden="false" customHeight="false" outlineLevel="0" collapsed="false">
      <c r="H277" s="4" t="n">
        <v>15.64</v>
      </c>
      <c r="I277" s="4" t="n">
        <v>31.05526</v>
      </c>
      <c r="J277" s="4" t="n">
        <v>29.45654</v>
      </c>
      <c r="K277" s="35" t="n">
        <f aca="false">H277/24</f>
        <v>0.651666666666667</v>
      </c>
      <c r="L277" s="4" t="n">
        <v>31.05526</v>
      </c>
      <c r="M277" s="27"/>
    </row>
    <row r="278" customFormat="false" ht="12.75" hidden="false" customHeight="false" outlineLevel="0" collapsed="false">
      <c r="H278" s="4" t="n">
        <v>15.65</v>
      </c>
      <c r="I278" s="4" t="n">
        <v>31.06185</v>
      </c>
      <c r="J278" s="4" t="n">
        <v>29.49409</v>
      </c>
      <c r="K278" s="35" t="n">
        <f aca="false">H278/24</f>
        <v>0.652083333333333</v>
      </c>
      <c r="L278" s="4" t="n">
        <v>31.06185</v>
      </c>
      <c r="M278" s="27"/>
    </row>
    <row r="279" customFormat="false" ht="12.75" hidden="false" customHeight="false" outlineLevel="0" collapsed="false">
      <c r="H279" s="4" t="n">
        <v>15.66</v>
      </c>
      <c r="I279" s="4" t="n">
        <v>31.06829</v>
      </c>
      <c r="J279" s="4" t="n">
        <v>29.53092</v>
      </c>
      <c r="K279" s="35" t="n">
        <f aca="false">H279/24</f>
        <v>0.6525</v>
      </c>
      <c r="L279" s="4" t="n">
        <v>31.06829</v>
      </c>
      <c r="M279" s="27"/>
    </row>
    <row r="280" customFormat="false" ht="12.75" hidden="false" customHeight="false" outlineLevel="0" collapsed="false">
      <c r="H280" s="4" t="n">
        <v>15.67</v>
      </c>
      <c r="I280" s="4" t="n">
        <v>31.0746</v>
      </c>
      <c r="J280" s="4" t="n">
        <v>29.56704</v>
      </c>
      <c r="K280" s="35" t="n">
        <f aca="false">H280/24</f>
        <v>0.652916666666667</v>
      </c>
      <c r="L280" s="4" t="n">
        <v>31.0746</v>
      </c>
      <c r="M280" s="27"/>
    </row>
    <row r="281" customFormat="false" ht="12.75" hidden="false" customHeight="false" outlineLevel="0" collapsed="false">
      <c r="H281" s="4" t="n">
        <v>15.68</v>
      </c>
      <c r="I281" s="4" t="n">
        <v>31.08078</v>
      </c>
      <c r="J281" s="4" t="n">
        <v>29.60245</v>
      </c>
      <c r="K281" s="35" t="n">
        <f aca="false">H281/24</f>
        <v>0.653333333333333</v>
      </c>
      <c r="L281" s="4" t="n">
        <v>31.08078</v>
      </c>
      <c r="M281" s="27"/>
    </row>
    <row r="282" customFormat="false" ht="12.75" hidden="false" customHeight="false" outlineLevel="0" collapsed="false">
      <c r="H282" s="4" t="n">
        <v>15.69</v>
      </c>
      <c r="I282" s="4" t="n">
        <v>31.08682</v>
      </c>
      <c r="J282" s="4" t="n">
        <v>29.63718</v>
      </c>
      <c r="K282" s="35" t="n">
        <f aca="false">H282/24</f>
        <v>0.65375</v>
      </c>
      <c r="L282" s="4" t="n">
        <v>31.08682</v>
      </c>
      <c r="M282" s="27"/>
    </row>
    <row r="283" customFormat="false" ht="12.75" hidden="false" customHeight="false" outlineLevel="0" collapsed="false">
      <c r="H283" s="4" t="n">
        <v>15.7</v>
      </c>
      <c r="I283" s="4" t="n">
        <v>31.09274</v>
      </c>
      <c r="J283" s="4" t="n">
        <v>29.67124</v>
      </c>
      <c r="K283" s="35" t="n">
        <f aca="false">H283/24</f>
        <v>0.654166666666667</v>
      </c>
      <c r="L283" s="4" t="n">
        <v>31.09274</v>
      </c>
      <c r="M283" s="27"/>
    </row>
    <row r="284" customFormat="false" ht="12.75" hidden="false" customHeight="false" outlineLevel="0" collapsed="false">
      <c r="H284" s="4" t="n">
        <v>15.71</v>
      </c>
      <c r="I284" s="4" t="n">
        <v>31.09854</v>
      </c>
      <c r="J284" s="4" t="n">
        <v>29.70463</v>
      </c>
      <c r="K284" s="35" t="n">
        <f aca="false">H284/24</f>
        <v>0.654583333333333</v>
      </c>
      <c r="L284" s="4" t="n">
        <v>31.09854</v>
      </c>
      <c r="M284" s="27"/>
    </row>
    <row r="285" customFormat="false" ht="12.75" hidden="false" customHeight="false" outlineLevel="0" collapsed="false">
      <c r="H285" s="4" t="n">
        <v>15.72</v>
      </c>
      <c r="I285" s="4" t="n">
        <v>31.10421</v>
      </c>
      <c r="J285" s="4" t="n">
        <v>29.73737</v>
      </c>
      <c r="K285" s="35" t="n">
        <f aca="false">H285/24</f>
        <v>0.655</v>
      </c>
      <c r="L285" s="4" t="n">
        <v>31.10421</v>
      </c>
      <c r="M285" s="27"/>
    </row>
    <row r="286" customFormat="false" ht="12.75" hidden="false" customHeight="false" outlineLevel="0" collapsed="false">
      <c r="H286" s="4" t="n">
        <v>15.73</v>
      </c>
      <c r="I286" s="4" t="n">
        <v>31.10977</v>
      </c>
      <c r="J286" s="4" t="n">
        <v>29.76948</v>
      </c>
      <c r="K286" s="35" t="n">
        <f aca="false">H286/24</f>
        <v>0.655416666666667</v>
      </c>
      <c r="L286" s="4" t="n">
        <v>31.10977</v>
      </c>
      <c r="M286" s="27"/>
    </row>
    <row r="287" customFormat="false" ht="12.75" hidden="false" customHeight="false" outlineLevel="0" collapsed="false">
      <c r="H287" s="4" t="n">
        <v>15.74</v>
      </c>
      <c r="I287" s="4" t="n">
        <v>31.1152</v>
      </c>
      <c r="J287" s="4" t="n">
        <v>29.80097</v>
      </c>
      <c r="K287" s="35" t="n">
        <f aca="false">H287/24</f>
        <v>0.655833333333333</v>
      </c>
      <c r="L287" s="4" t="n">
        <v>31.1152</v>
      </c>
      <c r="M287" s="27"/>
    </row>
    <row r="288" customFormat="false" ht="12.75" hidden="false" customHeight="false" outlineLevel="0" collapsed="false">
      <c r="H288" s="4" t="n">
        <v>15.75</v>
      </c>
      <c r="I288" s="4" t="n">
        <v>31.12053</v>
      </c>
      <c r="J288" s="4" t="n">
        <v>29.83184</v>
      </c>
      <c r="K288" s="35" t="n">
        <f aca="false">H288/24</f>
        <v>0.65625</v>
      </c>
      <c r="L288" s="4" t="n">
        <v>31.12053</v>
      </c>
      <c r="M288" s="27"/>
    </row>
    <row r="289" customFormat="false" ht="12.75" hidden="false" customHeight="false" outlineLevel="0" collapsed="false">
      <c r="H289" s="4" t="n">
        <v>15.76</v>
      </c>
      <c r="I289" s="4" t="n">
        <v>31.12574</v>
      </c>
      <c r="J289" s="4" t="n">
        <v>29.86211</v>
      </c>
      <c r="K289" s="35" t="n">
        <f aca="false">H289/24</f>
        <v>0.656666666666667</v>
      </c>
      <c r="L289" s="4" t="n">
        <v>31.12574</v>
      </c>
      <c r="M289" s="27"/>
    </row>
    <row r="290" customFormat="false" ht="12.75" hidden="false" customHeight="false" outlineLevel="0" collapsed="false">
      <c r="H290" s="4" t="n">
        <v>15.77</v>
      </c>
      <c r="I290" s="4" t="n">
        <v>31.13084</v>
      </c>
      <c r="J290" s="4" t="n">
        <v>29.8918</v>
      </c>
      <c r="K290" s="35" t="n">
        <f aca="false">H290/24</f>
        <v>0.657083333333333</v>
      </c>
      <c r="L290" s="4" t="n">
        <v>31.13084</v>
      </c>
      <c r="M290" s="27"/>
    </row>
    <row r="291" customFormat="false" ht="12.75" hidden="false" customHeight="false" outlineLevel="0" collapsed="false">
      <c r="H291" s="4" t="n">
        <v>15.78</v>
      </c>
      <c r="I291" s="4" t="n">
        <v>31.13584</v>
      </c>
      <c r="J291" s="4" t="n">
        <v>29.9209</v>
      </c>
      <c r="K291" s="35" t="n">
        <f aca="false">H291/24</f>
        <v>0.6575</v>
      </c>
      <c r="L291" s="4" t="n">
        <v>31.13584</v>
      </c>
      <c r="M291" s="27"/>
    </row>
    <row r="292" customFormat="false" ht="12.75" hidden="false" customHeight="false" outlineLevel="0" collapsed="false">
      <c r="H292" s="4" t="n">
        <v>15.79</v>
      </c>
      <c r="I292" s="4" t="n">
        <v>31.14073</v>
      </c>
      <c r="J292" s="4" t="n">
        <v>29.94944</v>
      </c>
      <c r="K292" s="35" t="n">
        <f aca="false">H292/24</f>
        <v>0.657916666666667</v>
      </c>
      <c r="L292" s="4" t="n">
        <v>31.14073</v>
      </c>
      <c r="M292" s="27"/>
    </row>
    <row r="293" customFormat="false" ht="12.75" hidden="false" customHeight="false" outlineLevel="0" collapsed="false">
      <c r="H293" s="4" t="n">
        <v>15.8</v>
      </c>
      <c r="I293" s="4" t="n">
        <v>31.14552</v>
      </c>
      <c r="J293" s="4" t="n">
        <v>29.97743</v>
      </c>
      <c r="K293" s="35" t="n">
        <f aca="false">H293/24</f>
        <v>0.658333333333333</v>
      </c>
      <c r="L293" s="4" t="n">
        <v>31.14552</v>
      </c>
      <c r="M293" s="27"/>
    </row>
    <row r="294" customFormat="false" ht="12.75" hidden="false" customHeight="false" outlineLevel="0" collapsed="false">
      <c r="H294" s="4" t="n">
        <v>15.81</v>
      </c>
      <c r="I294" s="4" t="n">
        <v>31.1502</v>
      </c>
      <c r="J294" s="4" t="n">
        <v>30.00487</v>
      </c>
      <c r="K294" s="35" t="n">
        <f aca="false">H294/24</f>
        <v>0.65875</v>
      </c>
      <c r="L294" s="4" t="n">
        <v>31.1502</v>
      </c>
      <c r="M294" s="27"/>
    </row>
    <row r="295" customFormat="false" ht="12.75" hidden="false" customHeight="false" outlineLevel="0" collapsed="false">
      <c r="H295" s="4" t="n">
        <v>15.82</v>
      </c>
      <c r="I295" s="4" t="n">
        <v>31.15479</v>
      </c>
      <c r="J295" s="4" t="n">
        <v>30.03177</v>
      </c>
      <c r="K295" s="35" t="n">
        <f aca="false">H295/24</f>
        <v>0.659166666666667</v>
      </c>
      <c r="L295" s="4" t="n">
        <v>31.15479</v>
      </c>
      <c r="M295" s="27"/>
    </row>
    <row r="296" customFormat="false" ht="12.75" hidden="false" customHeight="false" outlineLevel="0" collapsed="false">
      <c r="H296" s="4" t="n">
        <v>15.83</v>
      </c>
      <c r="I296" s="4" t="n">
        <v>31.15928</v>
      </c>
      <c r="J296" s="4" t="n">
        <v>30.05815</v>
      </c>
      <c r="K296" s="35" t="n">
        <f aca="false">H296/24</f>
        <v>0.659583333333333</v>
      </c>
      <c r="L296" s="4" t="n">
        <v>31.15928</v>
      </c>
      <c r="M296" s="27"/>
    </row>
    <row r="297" customFormat="false" ht="12.75" hidden="false" customHeight="false" outlineLevel="0" collapsed="false">
      <c r="H297" s="4" t="n">
        <v>15.84</v>
      </c>
      <c r="I297" s="4" t="n">
        <v>31.16368</v>
      </c>
      <c r="J297" s="4" t="n">
        <v>30.08402</v>
      </c>
      <c r="K297" s="35" t="n">
        <f aca="false">H297/24</f>
        <v>0.66</v>
      </c>
      <c r="L297" s="4" t="n">
        <v>31.16368</v>
      </c>
      <c r="M297" s="27"/>
    </row>
    <row r="298" customFormat="false" ht="12.75" hidden="false" customHeight="false" outlineLevel="0" collapsed="false">
      <c r="H298" s="4" t="n">
        <v>15.85</v>
      </c>
      <c r="I298" s="4" t="n">
        <v>31.16799</v>
      </c>
      <c r="J298" s="4" t="n">
        <v>30.10938</v>
      </c>
      <c r="K298" s="35" t="n">
        <f aca="false">H298/24</f>
        <v>0.660416666666667</v>
      </c>
      <c r="L298" s="4" t="n">
        <v>31.16799</v>
      </c>
      <c r="M298" s="27"/>
    </row>
    <row r="299" customFormat="false" ht="12.75" hidden="false" customHeight="false" outlineLevel="0" collapsed="false">
      <c r="H299" s="4" t="n">
        <v>15.86</v>
      </c>
      <c r="I299" s="4" t="n">
        <v>31.1722</v>
      </c>
      <c r="J299" s="4" t="n">
        <v>30.13425</v>
      </c>
      <c r="K299" s="35" t="n">
        <f aca="false">H299/24</f>
        <v>0.660833333333333</v>
      </c>
      <c r="L299" s="4" t="n">
        <v>31.1722</v>
      </c>
      <c r="M299" s="27"/>
    </row>
    <row r="300" customFormat="false" ht="12.75" hidden="false" customHeight="false" outlineLevel="0" collapsed="false">
      <c r="H300" s="4" t="n">
        <v>15.87</v>
      </c>
      <c r="I300" s="4" t="n">
        <v>31.17633</v>
      </c>
      <c r="J300" s="4" t="n">
        <v>30.15863</v>
      </c>
      <c r="K300" s="35" t="n">
        <f aca="false">H300/24</f>
        <v>0.66125</v>
      </c>
      <c r="L300" s="4" t="n">
        <v>31.17633</v>
      </c>
      <c r="M300" s="27"/>
    </row>
    <row r="301" customFormat="false" ht="12.75" hidden="false" customHeight="false" outlineLevel="0" collapsed="false">
      <c r="H301" s="4" t="n">
        <v>15.88</v>
      </c>
      <c r="I301" s="4" t="n">
        <v>31.18037</v>
      </c>
      <c r="J301" s="4" t="n">
        <v>30.18254</v>
      </c>
      <c r="K301" s="35" t="n">
        <f aca="false">H301/24</f>
        <v>0.661666666666667</v>
      </c>
      <c r="L301" s="4" t="n">
        <v>31.18037</v>
      </c>
      <c r="M301" s="27"/>
    </row>
    <row r="302" customFormat="false" ht="12.75" hidden="false" customHeight="false" outlineLevel="0" collapsed="false">
      <c r="H302" s="4" t="n">
        <v>15.89</v>
      </c>
      <c r="I302" s="4" t="n">
        <v>31.18432</v>
      </c>
      <c r="J302" s="4" t="n">
        <v>30.20598</v>
      </c>
      <c r="K302" s="35" t="n">
        <f aca="false">H302/24</f>
        <v>0.662083333333333</v>
      </c>
      <c r="L302" s="4" t="n">
        <v>31.18432</v>
      </c>
      <c r="M302" s="27"/>
    </row>
    <row r="303" customFormat="false" ht="12.75" hidden="false" customHeight="false" outlineLevel="0" collapsed="false">
      <c r="H303" s="4" t="n">
        <v>15.9</v>
      </c>
      <c r="I303" s="4" t="n">
        <v>31.18819</v>
      </c>
      <c r="J303" s="4" t="n">
        <v>30.22896</v>
      </c>
      <c r="K303" s="35" t="n">
        <f aca="false">H303/24</f>
        <v>0.6625</v>
      </c>
      <c r="L303" s="4" t="n">
        <v>31.18819</v>
      </c>
      <c r="M303" s="27"/>
    </row>
    <row r="304" customFormat="false" ht="12.75" hidden="false" customHeight="false" outlineLevel="0" collapsed="false">
      <c r="H304" s="4" t="n">
        <v>15.91</v>
      </c>
      <c r="I304" s="4" t="n">
        <v>31.19198</v>
      </c>
      <c r="J304" s="4" t="n">
        <v>30.25149</v>
      </c>
      <c r="K304" s="35" t="n">
        <f aca="false">H304/24</f>
        <v>0.662916666666667</v>
      </c>
      <c r="L304" s="4" t="n">
        <v>31.19198</v>
      </c>
      <c r="M304" s="27"/>
    </row>
    <row r="305" customFormat="false" ht="12.75" hidden="false" customHeight="false" outlineLevel="0" collapsed="false">
      <c r="H305" s="4" t="n">
        <v>15.92</v>
      </c>
      <c r="I305" s="4" t="n">
        <v>31.19569</v>
      </c>
      <c r="J305" s="4" t="n">
        <v>30.27358</v>
      </c>
      <c r="K305" s="35" t="n">
        <f aca="false">H305/24</f>
        <v>0.663333333333333</v>
      </c>
      <c r="L305" s="4" t="n">
        <v>31.19569</v>
      </c>
      <c r="M305" s="27"/>
    </row>
    <row r="306" customFormat="false" ht="12.75" hidden="false" customHeight="false" outlineLevel="0" collapsed="false">
      <c r="H306" s="4" t="n">
        <v>15.93</v>
      </c>
      <c r="I306" s="4" t="n">
        <v>31.19932</v>
      </c>
      <c r="J306" s="4" t="n">
        <v>30.29524</v>
      </c>
      <c r="K306" s="35" t="n">
        <f aca="false">H306/24</f>
        <v>0.66375</v>
      </c>
      <c r="L306" s="4" t="n">
        <v>31.19932</v>
      </c>
      <c r="M306" s="27"/>
    </row>
    <row r="307" customFormat="false" ht="12.75" hidden="false" customHeight="false" outlineLevel="0" collapsed="false">
      <c r="H307" s="4" t="n">
        <v>15.94</v>
      </c>
      <c r="I307" s="4" t="n">
        <v>31.20288</v>
      </c>
      <c r="J307" s="4" t="n">
        <v>30.31648</v>
      </c>
      <c r="K307" s="35" t="n">
        <f aca="false">H307/24</f>
        <v>0.664166666666667</v>
      </c>
      <c r="L307" s="4" t="n">
        <v>31.20288</v>
      </c>
      <c r="M307" s="27"/>
    </row>
    <row r="308" customFormat="false" ht="12.75" hidden="false" customHeight="false" outlineLevel="0" collapsed="false">
      <c r="H308" s="4" t="n">
        <v>15.95</v>
      </c>
      <c r="I308" s="4" t="n">
        <v>31.20636</v>
      </c>
      <c r="J308" s="4" t="n">
        <v>30.3373</v>
      </c>
      <c r="K308" s="35" t="n">
        <f aca="false">H308/24</f>
        <v>0.664583333333333</v>
      </c>
      <c r="L308" s="4" t="n">
        <v>31.20636</v>
      </c>
      <c r="M308" s="27"/>
    </row>
    <row r="309" customFormat="false" ht="12.75" hidden="false" customHeight="false" outlineLevel="0" collapsed="false">
      <c r="H309" s="4" t="n">
        <v>15.96</v>
      </c>
      <c r="I309" s="4" t="n">
        <v>31.20977</v>
      </c>
      <c r="J309" s="4" t="n">
        <v>30.35771</v>
      </c>
      <c r="K309" s="35" t="n">
        <f aca="false">H309/24</f>
        <v>0.665</v>
      </c>
      <c r="L309" s="4" t="n">
        <v>31.20977</v>
      </c>
      <c r="M309" s="27"/>
    </row>
    <row r="310" customFormat="false" ht="12.75" hidden="false" customHeight="false" outlineLevel="0" collapsed="false">
      <c r="H310" s="4" t="n">
        <v>15.97</v>
      </c>
      <c r="I310" s="4" t="n">
        <v>31.21311</v>
      </c>
      <c r="J310" s="4" t="n">
        <v>30.37773</v>
      </c>
      <c r="K310" s="35" t="n">
        <f aca="false">H310/24</f>
        <v>0.665416666666667</v>
      </c>
      <c r="L310" s="4" t="n">
        <v>31.21311</v>
      </c>
      <c r="M310" s="27"/>
    </row>
    <row r="311" customFormat="false" ht="12.75" hidden="false" customHeight="false" outlineLevel="0" collapsed="false">
      <c r="H311" s="4" t="n">
        <v>15.98</v>
      </c>
      <c r="I311" s="4" t="n">
        <v>31.21637</v>
      </c>
      <c r="J311" s="4" t="n">
        <v>30.39735</v>
      </c>
      <c r="K311" s="35" t="n">
        <f aca="false">H311/24</f>
        <v>0.665833333333333</v>
      </c>
      <c r="L311" s="4" t="n">
        <v>31.21637</v>
      </c>
      <c r="M311" s="27"/>
    </row>
    <row r="312" customFormat="false" ht="12.75" hidden="false" customHeight="false" outlineLevel="0" collapsed="false">
      <c r="H312" s="4" t="n">
        <v>15.99</v>
      </c>
      <c r="I312" s="4" t="n">
        <v>31.21957</v>
      </c>
      <c r="J312" s="4" t="n">
        <v>30.41659</v>
      </c>
      <c r="K312" s="35" t="n">
        <f aca="false">H312/24</f>
        <v>0.66625</v>
      </c>
      <c r="L312" s="4" t="n">
        <v>31.21957</v>
      </c>
      <c r="M312" s="27"/>
    </row>
    <row r="313" customFormat="false" ht="12.75" hidden="false" customHeight="false" outlineLevel="0" collapsed="false">
      <c r="H313" s="4" t="n">
        <v>16</v>
      </c>
      <c r="I313" s="4" t="n">
        <v>31.2227</v>
      </c>
      <c r="J313" s="4" t="n">
        <v>30.43545</v>
      </c>
      <c r="K313" s="35" t="n">
        <f aca="false">H313/24</f>
        <v>0.666666666666667</v>
      </c>
      <c r="L313" s="4" t="n">
        <v>31.2227</v>
      </c>
      <c r="M313" s="27"/>
    </row>
    <row r="314" customFormat="false" ht="12.75" hidden="false" customHeight="false" outlineLevel="0" collapsed="false">
      <c r="H314" s="4" t="n">
        <v>16.01</v>
      </c>
      <c r="I314" s="4" t="n">
        <v>31.22576</v>
      </c>
      <c r="J314" s="4" t="n">
        <v>30.45394</v>
      </c>
      <c r="K314" s="35" t="n">
        <f aca="false">H314/24</f>
        <v>0.667083333333333</v>
      </c>
      <c r="L314" s="4" t="n">
        <v>31.22576</v>
      </c>
      <c r="M314" s="27"/>
    </row>
    <row r="315" customFormat="false" ht="12.75" hidden="false" customHeight="false" outlineLevel="0" collapsed="false">
      <c r="H315" s="4" t="n">
        <v>16.02</v>
      </c>
      <c r="I315" s="4" t="n">
        <v>31.22876</v>
      </c>
      <c r="J315" s="4" t="n">
        <v>30.47207</v>
      </c>
      <c r="K315" s="35" t="n">
        <f aca="false">H315/24</f>
        <v>0.6675</v>
      </c>
      <c r="L315" s="4" t="n">
        <v>31.22876</v>
      </c>
      <c r="M315" s="27"/>
    </row>
    <row r="316" customFormat="false" ht="12.75" hidden="false" customHeight="false" outlineLevel="0" collapsed="false">
      <c r="H316" s="4" t="n">
        <v>16.03</v>
      </c>
      <c r="I316" s="4" t="n">
        <v>31.2317</v>
      </c>
      <c r="J316" s="4" t="n">
        <v>30.48985</v>
      </c>
      <c r="K316" s="35" t="n">
        <f aca="false">H316/24</f>
        <v>0.667916666666667</v>
      </c>
      <c r="L316" s="4" t="n">
        <v>31.2317</v>
      </c>
      <c r="M316" s="27"/>
    </row>
    <row r="317" customFormat="false" ht="12.75" hidden="false" customHeight="false" outlineLevel="0" collapsed="false">
      <c r="H317" s="4" t="n">
        <v>16.04</v>
      </c>
      <c r="I317" s="4" t="n">
        <v>31.23457</v>
      </c>
      <c r="J317" s="4" t="n">
        <v>30.50727</v>
      </c>
      <c r="K317" s="35" t="n">
        <f aca="false">H317/24</f>
        <v>0.668333333333333</v>
      </c>
      <c r="L317" s="4" t="n">
        <v>31.23457</v>
      </c>
      <c r="M317" s="27"/>
    </row>
    <row r="318" customFormat="false" ht="12.75" hidden="false" customHeight="false" outlineLevel="0" collapsed="false">
      <c r="H318" s="4" t="n">
        <v>16.05</v>
      </c>
      <c r="I318" s="4" t="n">
        <v>31.23739</v>
      </c>
      <c r="J318" s="4" t="n">
        <v>30.52435</v>
      </c>
      <c r="K318" s="35" t="n">
        <f aca="false">H318/24</f>
        <v>0.66875</v>
      </c>
      <c r="L318" s="4" t="n">
        <v>31.23739</v>
      </c>
      <c r="M318" s="27"/>
    </row>
    <row r="319" customFormat="false" ht="12.75" hidden="false" customHeight="false" outlineLevel="0" collapsed="false">
      <c r="H319" s="4" t="n">
        <v>16.06</v>
      </c>
      <c r="I319" s="4" t="n">
        <v>31.24014</v>
      </c>
      <c r="J319" s="4" t="n">
        <v>30.5411</v>
      </c>
      <c r="K319" s="35" t="n">
        <f aca="false">H319/24</f>
        <v>0.669166666666667</v>
      </c>
      <c r="L319" s="4" t="n">
        <v>31.24014</v>
      </c>
      <c r="M319" s="27"/>
    </row>
    <row r="320" customFormat="false" ht="12.75" hidden="false" customHeight="false" outlineLevel="0" collapsed="false">
      <c r="H320" s="4" t="n">
        <v>16.07</v>
      </c>
      <c r="I320" s="4" t="n">
        <v>31.24284</v>
      </c>
      <c r="J320" s="4" t="n">
        <v>30.55752</v>
      </c>
      <c r="K320" s="35" t="n">
        <f aca="false">H320/24</f>
        <v>0.669583333333333</v>
      </c>
      <c r="L320" s="4" t="n">
        <v>31.24284</v>
      </c>
      <c r="M320" s="27"/>
    </row>
    <row r="321" customFormat="false" ht="12.75" hidden="false" customHeight="false" outlineLevel="0" collapsed="false">
      <c r="H321" s="4" t="n">
        <v>16.08</v>
      </c>
      <c r="I321" s="4" t="n">
        <v>31.24548</v>
      </c>
      <c r="J321" s="4" t="n">
        <v>30.57362</v>
      </c>
      <c r="K321" s="35" t="n">
        <f aca="false">H321/24</f>
        <v>0.67</v>
      </c>
      <c r="L321" s="4" t="n">
        <v>31.24548</v>
      </c>
      <c r="M321" s="27"/>
    </row>
    <row r="322" customFormat="false" ht="12.75" hidden="false" customHeight="false" outlineLevel="0" collapsed="false">
      <c r="H322" s="4" t="n">
        <v>16.09</v>
      </c>
      <c r="I322" s="4" t="n">
        <v>31.24806</v>
      </c>
      <c r="J322" s="4" t="n">
        <v>30.5894</v>
      </c>
      <c r="K322" s="35" t="n">
        <f aca="false">H322/24</f>
        <v>0.670416666666667</v>
      </c>
      <c r="L322" s="4" t="n">
        <v>31.24806</v>
      </c>
      <c r="M322" s="27"/>
    </row>
    <row r="323" customFormat="false" ht="12.75" hidden="false" customHeight="false" outlineLevel="0" collapsed="false">
      <c r="H323" s="4" t="n">
        <v>16.1</v>
      </c>
      <c r="I323" s="4" t="n">
        <v>31.25059</v>
      </c>
      <c r="J323" s="4" t="n">
        <v>30.60487</v>
      </c>
      <c r="K323" s="35" t="n">
        <f aca="false">H323/24</f>
        <v>0.670833333333333</v>
      </c>
      <c r="L323" s="4" t="n">
        <v>31.25059</v>
      </c>
      <c r="M323" s="27"/>
    </row>
    <row r="324" customFormat="false" ht="12.75" hidden="false" customHeight="false" outlineLevel="0" collapsed="false">
      <c r="H324" s="4" t="n">
        <v>16.11</v>
      </c>
      <c r="I324" s="4" t="n">
        <v>31.25307</v>
      </c>
      <c r="J324" s="4" t="n">
        <v>30.62004</v>
      </c>
      <c r="K324" s="35" t="n">
        <f aca="false">H324/24</f>
        <v>0.67125</v>
      </c>
      <c r="L324" s="4" t="n">
        <v>31.25307</v>
      </c>
      <c r="M324" s="27"/>
    </row>
    <row r="325" customFormat="false" ht="12.75" hidden="false" customHeight="false" outlineLevel="0" collapsed="false">
      <c r="H325" s="4" t="n">
        <v>16.12</v>
      </c>
      <c r="I325" s="4" t="n">
        <v>31.25549</v>
      </c>
      <c r="J325" s="4" t="n">
        <v>30.63491</v>
      </c>
      <c r="K325" s="35" t="n">
        <f aca="false">H325/24</f>
        <v>0.671666666666667</v>
      </c>
      <c r="L325" s="4" t="n">
        <v>31.25549</v>
      </c>
      <c r="M325" s="27"/>
    </row>
    <row r="326" customFormat="false" ht="12.75" hidden="false" customHeight="false" outlineLevel="0" collapsed="false">
      <c r="H326" s="4" t="n">
        <v>16.13</v>
      </c>
      <c r="I326" s="4" t="n">
        <v>31.25785</v>
      </c>
      <c r="J326" s="4" t="n">
        <v>30.64948</v>
      </c>
      <c r="K326" s="35" t="n">
        <f aca="false">H326/24</f>
        <v>0.672083333333333</v>
      </c>
      <c r="L326" s="4" t="n">
        <v>31.25785</v>
      </c>
      <c r="M326" s="27"/>
    </row>
    <row r="327" customFormat="false" ht="12.75" hidden="false" customHeight="false" outlineLevel="0" collapsed="false">
      <c r="H327" s="4" t="n">
        <v>16.14</v>
      </c>
      <c r="I327" s="4" t="n">
        <v>31.26014</v>
      </c>
      <c r="J327" s="4" t="n">
        <v>30.66377</v>
      </c>
      <c r="K327" s="35" t="n">
        <f aca="false">H327/24</f>
        <v>0.6725</v>
      </c>
      <c r="L327" s="4" t="n">
        <v>31.26014</v>
      </c>
      <c r="M327" s="27"/>
    </row>
    <row r="328" customFormat="false" ht="12.75" hidden="false" customHeight="false" outlineLevel="0" collapsed="false">
      <c r="H328" s="4" t="n">
        <v>16.15</v>
      </c>
      <c r="I328" s="4" t="n">
        <v>31.26229</v>
      </c>
      <c r="J328" s="4" t="n">
        <v>30.67778</v>
      </c>
      <c r="K328" s="35" t="n">
        <f aca="false">H328/24</f>
        <v>0.672916666666667</v>
      </c>
      <c r="L328" s="4" t="n">
        <v>31.26229</v>
      </c>
      <c r="M328" s="27"/>
    </row>
    <row r="329" customFormat="false" ht="12.75" hidden="false" customHeight="false" outlineLevel="0" collapsed="false">
      <c r="H329" s="4" t="n">
        <v>16.16</v>
      </c>
      <c r="I329" s="4" t="n">
        <v>31.26414</v>
      </c>
      <c r="J329" s="4" t="n">
        <v>30.69151</v>
      </c>
      <c r="K329" s="35" t="n">
        <f aca="false">H329/24</f>
        <v>0.673333333333333</v>
      </c>
      <c r="L329" s="4" t="n">
        <v>31.26414</v>
      </c>
      <c r="M329" s="27"/>
    </row>
    <row r="330" customFormat="false" ht="12.75" hidden="false" customHeight="false" outlineLevel="0" collapsed="false">
      <c r="H330" s="4" t="n">
        <v>16.17</v>
      </c>
      <c r="I330" s="4" t="n">
        <v>31.26529</v>
      </c>
      <c r="J330" s="4" t="n">
        <v>30.70494</v>
      </c>
      <c r="K330" s="35" t="n">
        <f aca="false">H330/24</f>
        <v>0.67375</v>
      </c>
      <c r="L330" s="4" t="n">
        <v>31.26529</v>
      </c>
      <c r="M330" s="27"/>
    </row>
    <row r="331" customFormat="false" ht="12.75" hidden="false" customHeight="false" outlineLevel="0" collapsed="false">
      <c r="H331" s="4" t="n">
        <v>16.18</v>
      </c>
      <c r="I331" s="4" t="n">
        <v>31.26481</v>
      </c>
      <c r="J331" s="4" t="n">
        <v>30.71807</v>
      </c>
      <c r="K331" s="35" t="n">
        <f aca="false">H331/24</f>
        <v>0.674166666666667</v>
      </c>
      <c r="L331" s="4" t="n">
        <v>31.26481</v>
      </c>
      <c r="M331" s="27"/>
    </row>
    <row r="332" customFormat="false" ht="12.75" hidden="false" customHeight="false" outlineLevel="0" collapsed="false">
      <c r="H332" s="4" t="n">
        <v>16.19</v>
      </c>
      <c r="I332" s="4" t="n">
        <v>31.26076</v>
      </c>
      <c r="J332" s="4" t="n">
        <v>30.73084</v>
      </c>
      <c r="K332" s="35" t="n">
        <f aca="false">H332/24</f>
        <v>0.674583333333333</v>
      </c>
      <c r="L332" s="4" t="n">
        <v>31.26076</v>
      </c>
      <c r="M332" s="27"/>
    </row>
    <row r="333" customFormat="false" ht="12.75" hidden="false" customHeight="false" outlineLevel="0" collapsed="false">
      <c r="H333" s="4" t="n">
        <v>16.2</v>
      </c>
      <c r="I333" s="4" t="n">
        <v>31.24945</v>
      </c>
      <c r="J333" s="4" t="n">
        <v>30.74314</v>
      </c>
      <c r="K333" s="35" t="n">
        <f aca="false">H333/24</f>
        <v>0.675</v>
      </c>
      <c r="L333" s="4" t="n">
        <v>31.24945</v>
      </c>
      <c r="M333" s="27"/>
    </row>
    <row r="334" customFormat="false" ht="12.75" hidden="false" customHeight="false" outlineLevel="0" collapsed="false">
      <c r="H334" s="4" t="n">
        <v>16.21</v>
      </c>
      <c r="I334" s="4" t="n">
        <v>31.22443</v>
      </c>
      <c r="J334" s="4" t="n">
        <v>30.75471</v>
      </c>
      <c r="K334" s="35" t="n">
        <f aca="false">H334/24</f>
        <v>0.675416666666667</v>
      </c>
      <c r="L334" s="4" t="n">
        <v>31.22443</v>
      </c>
      <c r="M334" s="27"/>
    </row>
    <row r="335" customFormat="false" ht="12.75" hidden="false" customHeight="false" outlineLevel="0" collapsed="false">
      <c r="H335" s="4" t="n">
        <v>16.22</v>
      </c>
      <c r="I335" s="4" t="n">
        <v>31.17542</v>
      </c>
      <c r="J335" s="4" t="n">
        <v>30.76515</v>
      </c>
      <c r="K335" s="35" t="n">
        <f aca="false">H335/24</f>
        <v>0.675833333333333</v>
      </c>
      <c r="L335" s="4" t="n">
        <v>31.17542</v>
      </c>
      <c r="M335" s="27"/>
    </row>
    <row r="336" customFormat="false" ht="12.75" hidden="false" customHeight="false" outlineLevel="0" collapsed="false">
      <c r="H336" s="4" t="n">
        <v>16.23</v>
      </c>
      <c r="I336" s="4" t="n">
        <v>31.0874</v>
      </c>
      <c r="J336" s="4" t="n">
        <v>30.77374</v>
      </c>
      <c r="K336" s="35" t="n">
        <f aca="false">H336/24</f>
        <v>0.67625</v>
      </c>
      <c r="L336" s="4" t="n">
        <v>31.0874</v>
      </c>
      <c r="M336" s="27"/>
    </row>
    <row r="337" customFormat="false" ht="12.75" hidden="false" customHeight="false" outlineLevel="0" collapsed="false">
      <c r="H337" s="4" t="n">
        <v>16.24</v>
      </c>
      <c r="I337" s="4" t="n">
        <v>30.94037</v>
      </c>
      <c r="J337" s="4" t="n">
        <v>30.77937</v>
      </c>
      <c r="K337" s="35" t="n">
        <f aca="false">H337/24</f>
        <v>0.676666666666667</v>
      </c>
      <c r="L337" s="4" t="n">
        <v>30.94037</v>
      </c>
      <c r="M337" s="27"/>
    </row>
    <row r="338" customFormat="false" ht="12.75" hidden="false" customHeight="false" outlineLevel="0" collapsed="false">
      <c r="H338" s="4" t="n">
        <v>16.25</v>
      </c>
      <c r="I338" s="4" t="n">
        <v>30.71023</v>
      </c>
      <c r="J338" s="4" t="n">
        <v>30.78044</v>
      </c>
      <c r="K338" s="35" t="n">
        <f aca="false">H338/24</f>
        <v>0.677083333333333</v>
      </c>
      <c r="L338" s="4" t="n">
        <v>30.71023</v>
      </c>
      <c r="M338" s="27"/>
    </row>
    <row r="339" customFormat="false" ht="12.75" hidden="false" customHeight="false" outlineLevel="0" collapsed="false">
      <c r="H339" s="4" t="n">
        <v>16.26</v>
      </c>
      <c r="I339" s="4" t="n">
        <v>30.37102</v>
      </c>
      <c r="J339" s="4" t="n">
        <v>30.77482</v>
      </c>
      <c r="K339" s="35" t="n">
        <f aca="false">H339/24</f>
        <v>0.6775</v>
      </c>
      <c r="L339" s="4" t="n">
        <v>30.37102</v>
      </c>
      <c r="M339" s="27"/>
    </row>
    <row r="340" customFormat="false" ht="12.75" hidden="false" customHeight="false" outlineLevel="0" collapsed="false">
      <c r="H340" s="4" t="n">
        <v>16.27</v>
      </c>
      <c r="I340" s="4" t="n">
        <v>29.89831</v>
      </c>
      <c r="J340" s="4" t="n">
        <v>30.75981</v>
      </c>
      <c r="K340" s="35" t="n">
        <f aca="false">H340/24</f>
        <v>0.677916666666667</v>
      </c>
      <c r="L340" s="4" t="n">
        <v>29.89831</v>
      </c>
      <c r="M340" s="27"/>
    </row>
    <row r="341" customFormat="false" ht="12.75" hidden="false" customHeight="false" outlineLevel="0" collapsed="false">
      <c r="H341" s="4" t="n">
        <v>16.28</v>
      </c>
      <c r="I341" s="4" t="n">
        <v>29.27332</v>
      </c>
      <c r="J341" s="4" t="n">
        <v>30.73229</v>
      </c>
      <c r="K341" s="35" t="n">
        <f aca="false">H341/24</f>
        <v>0.678333333333333</v>
      </c>
      <c r="L341" s="4" t="n">
        <v>29.27332</v>
      </c>
      <c r="M341" s="27"/>
    </row>
    <row r="342" customFormat="false" ht="12.75" hidden="false" customHeight="false" outlineLevel="0" collapsed="false">
      <c r="H342" s="4" t="n">
        <v>16.29</v>
      </c>
      <c r="I342" s="4" t="n">
        <v>28.48675</v>
      </c>
      <c r="J342" s="4" t="n">
        <v>30.68887</v>
      </c>
      <c r="K342" s="35" t="n">
        <f aca="false">H342/24</f>
        <v>0.67875</v>
      </c>
      <c r="L342" s="4" t="n">
        <v>28.48675</v>
      </c>
      <c r="M342" s="27"/>
    </row>
    <row r="343" customFormat="false" ht="12.75" hidden="false" customHeight="false" outlineLevel="0" collapsed="false">
      <c r="H343" s="4" t="n">
        <v>16.3</v>
      </c>
      <c r="I343" s="4" t="n">
        <v>27.54145</v>
      </c>
      <c r="J343" s="4" t="n">
        <v>30.62616</v>
      </c>
      <c r="K343" s="35" t="n">
        <f aca="false">H343/24</f>
        <v>0.679166666666667</v>
      </c>
      <c r="L343" s="4" t="n">
        <v>27.54145</v>
      </c>
      <c r="M343" s="27"/>
    </row>
    <row r="344" customFormat="false" ht="12.75" hidden="false" customHeight="false" outlineLevel="0" collapsed="false">
      <c r="H344" s="4" t="n">
        <v>16.31</v>
      </c>
      <c r="I344" s="4" t="n">
        <v>26.45318</v>
      </c>
      <c r="J344" s="4" t="n">
        <v>30.54109</v>
      </c>
      <c r="K344" s="35" t="n">
        <f aca="false">H344/24</f>
        <v>0.679583333333333</v>
      </c>
      <c r="L344" s="4" t="n">
        <v>26.45318</v>
      </c>
      <c r="M344" s="27"/>
    </row>
    <row r="345" customFormat="false" ht="12.75" hidden="false" customHeight="false" outlineLevel="0" collapsed="false">
      <c r="H345" s="4" t="n">
        <v>16.32</v>
      </c>
      <c r="I345" s="4" t="n">
        <v>25.24934</v>
      </c>
      <c r="J345" s="4" t="n">
        <v>30.43114</v>
      </c>
      <c r="K345" s="35" t="n">
        <f aca="false">H345/24</f>
        <v>0.68</v>
      </c>
      <c r="L345" s="4" t="n">
        <v>25.24934</v>
      </c>
      <c r="M345" s="27"/>
    </row>
    <row r="346" customFormat="false" ht="12.75" hidden="false" customHeight="false" outlineLevel="0" collapsed="false">
      <c r="H346" s="4" t="n">
        <v>16.33</v>
      </c>
      <c r="I346" s="4" t="n">
        <v>23.9659</v>
      </c>
      <c r="J346" s="4" t="n">
        <v>30.29461</v>
      </c>
      <c r="K346" s="35" t="n">
        <f aca="false">H346/24</f>
        <v>0.680416666666667</v>
      </c>
      <c r="L346" s="4" t="n">
        <v>23.9659</v>
      </c>
      <c r="M346" s="27"/>
    </row>
    <row r="347" customFormat="false" ht="12.75" hidden="false" customHeight="false" outlineLevel="0" collapsed="false">
      <c r="H347" s="4" t="n">
        <v>16.34</v>
      </c>
      <c r="I347" s="4" t="n">
        <v>22.64331</v>
      </c>
      <c r="J347" s="4" t="n">
        <v>30.13074</v>
      </c>
      <c r="K347" s="35" t="n">
        <f aca="false">H347/24</f>
        <v>0.680833333333333</v>
      </c>
      <c r="L347" s="4" t="n">
        <v>22.64331</v>
      </c>
      <c r="M347" s="27"/>
    </row>
    <row r="348" customFormat="false" ht="12.75" hidden="false" customHeight="false" outlineLevel="0" collapsed="false">
      <c r="H348" s="4" t="n">
        <v>16.35</v>
      </c>
      <c r="I348" s="4" t="n">
        <v>21.32215</v>
      </c>
      <c r="J348" s="4" t="n">
        <v>29.93972</v>
      </c>
      <c r="K348" s="35" t="n">
        <f aca="false">H348/24</f>
        <v>0.68125</v>
      </c>
      <c r="L348" s="4" t="n">
        <v>21.32215</v>
      </c>
      <c r="M348" s="27"/>
    </row>
    <row r="349" customFormat="false" ht="12.75" hidden="false" customHeight="false" outlineLevel="0" collapsed="false">
      <c r="H349" s="4" t="n">
        <v>16.36</v>
      </c>
      <c r="I349" s="4" t="n">
        <v>20.03939</v>
      </c>
      <c r="J349" s="4" t="n">
        <v>29.72266</v>
      </c>
      <c r="K349" s="35" t="n">
        <f aca="false">H349/24</f>
        <v>0.681666666666667</v>
      </c>
      <c r="L349" s="4" t="n">
        <v>20.03939</v>
      </c>
      <c r="M349" s="27"/>
    </row>
    <row r="350" customFormat="false" ht="12.75" hidden="false" customHeight="false" outlineLevel="0" collapsed="false">
      <c r="H350" s="4" t="n">
        <v>16.37</v>
      </c>
      <c r="I350" s="4" t="n">
        <v>18.82563</v>
      </c>
      <c r="J350" s="4" t="n">
        <v>29.48142</v>
      </c>
      <c r="K350" s="35" t="n">
        <f aca="false">H350/24</f>
        <v>0.682083333333333</v>
      </c>
      <c r="L350" s="4" t="n">
        <v>18.82563</v>
      </c>
      <c r="M350" s="27"/>
    </row>
    <row r="351" customFormat="false" ht="12.75" hidden="false" customHeight="false" outlineLevel="0" collapsed="false">
      <c r="H351" s="4" t="n">
        <v>16.38</v>
      </c>
      <c r="I351" s="4" t="n">
        <v>17.70358</v>
      </c>
      <c r="J351" s="4" t="n">
        <v>29.21846</v>
      </c>
      <c r="K351" s="35" t="n">
        <f aca="false">H351/24</f>
        <v>0.6825</v>
      </c>
      <c r="L351" s="4" t="n">
        <v>17.70358</v>
      </c>
      <c r="M351" s="27"/>
    </row>
    <row r="352" customFormat="false" ht="12.75" hidden="false" customHeight="false" outlineLevel="0" collapsed="false">
      <c r="H352" s="4" t="n">
        <v>16.39</v>
      </c>
      <c r="I352" s="4" t="n">
        <v>16.68767</v>
      </c>
      <c r="J352" s="4" t="n">
        <v>28.9366</v>
      </c>
      <c r="K352" s="35" t="n">
        <f aca="false">H352/24</f>
        <v>0.682916666666667</v>
      </c>
      <c r="L352" s="4" t="n">
        <v>16.68767</v>
      </c>
      <c r="M352" s="27"/>
    </row>
    <row r="353" customFormat="false" ht="12.75" hidden="false" customHeight="false" outlineLevel="0" collapsed="false">
      <c r="H353" s="4" t="n">
        <v>16.4</v>
      </c>
      <c r="I353" s="4" t="n">
        <v>15.78468</v>
      </c>
      <c r="J353" s="4" t="n">
        <v>28.63885</v>
      </c>
      <c r="K353" s="35" t="n">
        <f aca="false">H353/24</f>
        <v>0.683333333333333</v>
      </c>
      <c r="L353" s="4" t="n">
        <v>15.78468</v>
      </c>
      <c r="M353" s="27"/>
    </row>
    <row r="354" customFormat="false" ht="12.75" hidden="false" customHeight="false" outlineLevel="0" collapsed="false">
      <c r="H354" s="4" t="n">
        <v>16.41</v>
      </c>
      <c r="I354" s="4" t="n">
        <v>14.99488</v>
      </c>
      <c r="J354" s="4" t="n">
        <v>28.32824</v>
      </c>
      <c r="K354" s="35" t="n">
        <f aca="false">H354/24</f>
        <v>0.68375</v>
      </c>
      <c r="L354" s="4" t="n">
        <v>14.99488</v>
      </c>
      <c r="M354" s="27"/>
    </row>
    <row r="355" customFormat="false" ht="12.75" hidden="false" customHeight="false" outlineLevel="0" collapsed="false">
      <c r="H355" s="4" t="n">
        <v>16.42</v>
      </c>
      <c r="I355" s="4" t="n">
        <v>14.31352</v>
      </c>
      <c r="J355" s="4" t="n">
        <v>28.00767</v>
      </c>
      <c r="K355" s="35" t="n">
        <f aca="false">H355/24</f>
        <v>0.684166666666667</v>
      </c>
      <c r="L355" s="4" t="n">
        <v>14.31352</v>
      </c>
      <c r="M355" s="27"/>
    </row>
    <row r="356" customFormat="false" ht="12.75" hidden="false" customHeight="false" outlineLevel="0" collapsed="false">
      <c r="H356" s="4" t="n">
        <v>16.43</v>
      </c>
      <c r="I356" s="4" t="n">
        <v>13.73234</v>
      </c>
      <c r="J356" s="4" t="n">
        <v>27.67982</v>
      </c>
      <c r="K356" s="35" t="n">
        <f aca="false">H356/24</f>
        <v>0.684583333333333</v>
      </c>
      <c r="L356" s="4" t="n">
        <v>13.73234</v>
      </c>
      <c r="M356" s="27"/>
    </row>
    <row r="357" customFormat="false" ht="12.75" hidden="false" customHeight="false" outlineLevel="0" collapsed="false">
      <c r="H357" s="4" t="n">
        <v>16.44</v>
      </c>
      <c r="I357" s="4" t="n">
        <v>13.24103</v>
      </c>
      <c r="J357" s="4" t="n">
        <v>27.34708</v>
      </c>
      <c r="K357" s="35" t="n">
        <f aca="false">H357/24</f>
        <v>0.685</v>
      </c>
      <c r="L357" s="4" t="n">
        <v>13.24103</v>
      </c>
      <c r="M357" s="27"/>
    </row>
    <row r="358" customFormat="false" ht="12.75" hidden="false" customHeight="false" outlineLevel="0" collapsed="false">
      <c r="H358" s="4" t="n">
        <v>16.45</v>
      </c>
      <c r="I358" s="4" t="n">
        <v>12.82831</v>
      </c>
      <c r="J358" s="4" t="n">
        <v>27.01154</v>
      </c>
      <c r="K358" s="35" t="n">
        <f aca="false">H358/24</f>
        <v>0.685416666666667</v>
      </c>
      <c r="L358" s="4" t="n">
        <v>12.82831</v>
      </c>
      <c r="M358" s="27"/>
    </row>
    <row r="359" customFormat="false" ht="12.75" hidden="false" customHeight="false" outlineLevel="0" collapsed="false">
      <c r="H359" s="4" t="n">
        <v>16.46</v>
      </c>
      <c r="I359" s="4" t="n">
        <v>12.48288</v>
      </c>
      <c r="J359" s="4" t="n">
        <v>26.67499</v>
      </c>
      <c r="K359" s="35" t="n">
        <f aca="false">H359/24</f>
        <v>0.685833333333333</v>
      </c>
      <c r="L359" s="4" t="n">
        <v>12.48288</v>
      </c>
      <c r="M359" s="27"/>
    </row>
    <row r="360" customFormat="false" ht="12.75" hidden="false" customHeight="false" outlineLevel="0" collapsed="false">
      <c r="H360" s="4" t="n">
        <v>16.47</v>
      </c>
      <c r="I360" s="4" t="n">
        <v>12.19402</v>
      </c>
      <c r="J360" s="4" t="n">
        <v>26.33888</v>
      </c>
      <c r="K360" s="35" t="n">
        <f aca="false">H360/24</f>
        <v>0.68625</v>
      </c>
      <c r="L360" s="4" t="n">
        <v>12.19402</v>
      </c>
      <c r="M360" s="27"/>
    </row>
    <row r="361" customFormat="false" ht="12.75" hidden="false" customHeight="false" outlineLevel="0" collapsed="false">
      <c r="H361" s="4" t="n">
        <v>16.48</v>
      </c>
      <c r="I361" s="4" t="n">
        <v>11.95196</v>
      </c>
      <c r="J361" s="4" t="n">
        <v>26.00444</v>
      </c>
      <c r="K361" s="35" t="n">
        <f aca="false">H361/24</f>
        <v>0.686666666666667</v>
      </c>
      <c r="L361" s="4" t="n">
        <v>11.95196</v>
      </c>
      <c r="M361" s="27"/>
    </row>
    <row r="362" customFormat="false" ht="12.75" hidden="false" customHeight="false" outlineLevel="0" collapsed="false">
      <c r="H362" s="4" t="n">
        <v>16.49</v>
      </c>
      <c r="I362" s="4" t="n">
        <v>11.74812</v>
      </c>
      <c r="J362" s="4" t="n">
        <v>25.67261</v>
      </c>
      <c r="K362" s="35" t="n">
        <f aca="false">H362/24</f>
        <v>0.687083333333333</v>
      </c>
      <c r="L362" s="4" t="n">
        <v>11.74812</v>
      </c>
      <c r="M362" s="27"/>
    </row>
    <row r="363" customFormat="false" ht="12.75" hidden="false" customHeight="false" outlineLevel="0" collapsed="false">
      <c r="H363" s="4" t="n">
        <v>16.5</v>
      </c>
      <c r="I363" s="4" t="n">
        <v>11.57513</v>
      </c>
      <c r="J363" s="4" t="n">
        <v>25.34414</v>
      </c>
      <c r="K363" s="35" t="n">
        <f aca="false">H363/24</f>
        <v>0.6875</v>
      </c>
      <c r="L363" s="4" t="n">
        <v>11.57513</v>
      </c>
      <c r="M363" s="27"/>
    </row>
    <row r="364" customFormat="false" ht="12.75" hidden="false" customHeight="false" outlineLevel="0" collapsed="false">
      <c r="H364" s="4" t="n">
        <v>16.51</v>
      </c>
      <c r="I364" s="4" t="n">
        <v>11.42682</v>
      </c>
      <c r="J364" s="4" t="n">
        <v>25.0196</v>
      </c>
      <c r="K364" s="35" t="n">
        <f aca="false">H364/24</f>
        <v>0.687916666666667</v>
      </c>
      <c r="L364" s="4" t="n">
        <v>11.42682</v>
      </c>
      <c r="M364" s="27"/>
    </row>
    <row r="365" customFormat="false" ht="12.75" hidden="false" customHeight="false" outlineLevel="0" collapsed="false">
      <c r="H365" s="4" t="n">
        <v>16.52</v>
      </c>
      <c r="I365" s="4" t="n">
        <v>11.2981</v>
      </c>
      <c r="J365" s="4" t="n">
        <v>24.69943</v>
      </c>
      <c r="K365" s="35" t="n">
        <f aca="false">H365/24</f>
        <v>0.688333333333333</v>
      </c>
      <c r="L365" s="4" t="n">
        <v>11.2981</v>
      </c>
      <c r="M365" s="27"/>
    </row>
    <row r="366" customFormat="false" ht="12.75" hidden="false" customHeight="false" outlineLevel="0" collapsed="false">
      <c r="H366" s="4" t="n">
        <v>16.53</v>
      </c>
      <c r="I366" s="4" t="n">
        <v>11.18486</v>
      </c>
      <c r="J366" s="4" t="n">
        <v>24.38392</v>
      </c>
      <c r="K366" s="35" t="n">
        <f aca="false">H366/24</f>
        <v>0.68875</v>
      </c>
      <c r="L366" s="4" t="n">
        <v>11.18486</v>
      </c>
      <c r="M366" s="27"/>
    </row>
    <row r="367" customFormat="false" ht="12.75" hidden="false" customHeight="false" outlineLevel="0" collapsed="false">
      <c r="H367" s="4" t="n">
        <v>16.54</v>
      </c>
      <c r="I367" s="4" t="n">
        <v>11.08381</v>
      </c>
      <c r="J367" s="4" t="n">
        <v>24.0733</v>
      </c>
      <c r="K367" s="35" t="n">
        <f aca="false">H367/24</f>
        <v>0.689166666666667</v>
      </c>
      <c r="L367" s="4" t="n">
        <v>11.08381</v>
      </c>
      <c r="M367" s="27"/>
    </row>
    <row r="368" customFormat="false" ht="12.75" hidden="false" customHeight="false" outlineLevel="0" collapsed="false">
      <c r="H368" s="4" t="n">
        <v>16.55</v>
      </c>
      <c r="I368" s="4" t="n">
        <v>10.99236</v>
      </c>
      <c r="J368" s="4" t="n">
        <v>23.76771</v>
      </c>
      <c r="K368" s="35" t="n">
        <f aca="false">H368/24</f>
        <v>0.689583333333333</v>
      </c>
      <c r="L368" s="4" t="n">
        <v>10.99236</v>
      </c>
      <c r="M368" s="27"/>
    </row>
    <row r="369" customFormat="false" ht="12.75" hidden="false" customHeight="false" outlineLevel="0" collapsed="false">
      <c r="H369" s="4" t="n">
        <v>16.56</v>
      </c>
      <c r="I369" s="4" t="n">
        <v>10.90849</v>
      </c>
      <c r="J369" s="4" t="n">
        <v>23.46722</v>
      </c>
      <c r="K369" s="35" t="n">
        <f aca="false">H369/24</f>
        <v>0.69</v>
      </c>
      <c r="L369" s="4" t="n">
        <v>10.90849</v>
      </c>
      <c r="M369" s="27"/>
    </row>
    <row r="370" customFormat="false" ht="12.75" hidden="false" customHeight="false" outlineLevel="0" collapsed="false">
      <c r="H370" s="4" t="n">
        <v>16.57</v>
      </c>
      <c r="I370" s="4" t="n">
        <v>10.83062</v>
      </c>
      <c r="J370" s="4" t="n">
        <v>23.17189</v>
      </c>
      <c r="K370" s="35" t="n">
        <f aca="false">H370/24</f>
        <v>0.690416666666667</v>
      </c>
      <c r="L370" s="4" t="n">
        <v>10.83062</v>
      </c>
      <c r="M370" s="27"/>
    </row>
    <row r="371" customFormat="false" ht="12.75" hidden="false" customHeight="false" outlineLevel="0" collapsed="false">
      <c r="H371" s="4" t="n">
        <v>16.58</v>
      </c>
      <c r="I371" s="4" t="n">
        <v>10.75756</v>
      </c>
      <c r="J371" s="4" t="n">
        <v>22.88171</v>
      </c>
      <c r="K371" s="35" t="n">
        <f aca="false">H371/24</f>
        <v>0.690833333333333</v>
      </c>
      <c r="L371" s="4" t="n">
        <v>10.75756</v>
      </c>
      <c r="M371" s="27"/>
    </row>
    <row r="372" customFormat="false" ht="12.75" hidden="false" customHeight="false" outlineLevel="0" collapsed="false">
      <c r="H372" s="4" t="n">
        <v>16.59</v>
      </c>
      <c r="I372" s="4" t="n">
        <v>10.68838</v>
      </c>
      <c r="J372" s="4" t="n">
        <v>22.59666</v>
      </c>
      <c r="K372" s="35" t="n">
        <f aca="false">H372/24</f>
        <v>0.69125</v>
      </c>
      <c r="L372" s="4" t="n">
        <v>10.68838</v>
      </c>
      <c r="M372" s="27"/>
    </row>
    <row r="373" customFormat="false" ht="12.75" hidden="false" customHeight="false" outlineLevel="0" collapsed="false">
      <c r="H373" s="4" t="n">
        <v>16.6</v>
      </c>
      <c r="I373" s="4" t="n">
        <v>10.62239</v>
      </c>
      <c r="J373" s="4" t="n">
        <v>22.31671</v>
      </c>
      <c r="K373" s="35" t="n">
        <f aca="false">H373/24</f>
        <v>0.691666666666667</v>
      </c>
      <c r="L373" s="4" t="n">
        <v>10.62239</v>
      </c>
      <c r="M373" s="27"/>
    </row>
    <row r="374" customFormat="false" ht="12.75" hidden="false" customHeight="false" outlineLevel="0" collapsed="false">
      <c r="H374" s="4" t="n">
        <v>16.61</v>
      </c>
      <c r="I374" s="4" t="n">
        <v>10.55906</v>
      </c>
      <c r="J374" s="4" t="n">
        <v>22.04181</v>
      </c>
      <c r="K374" s="35" t="n">
        <f aca="false">H374/24</f>
        <v>0.692083333333333</v>
      </c>
      <c r="L374" s="4" t="n">
        <v>10.55906</v>
      </c>
      <c r="M374" s="27"/>
    </row>
    <row r="375" customFormat="false" ht="12.75" hidden="false" customHeight="false" outlineLevel="0" collapsed="false">
      <c r="H375" s="4" t="n">
        <v>16.62</v>
      </c>
      <c r="I375" s="4" t="n">
        <v>10.49798</v>
      </c>
      <c r="J375" s="4" t="n">
        <v>21.7719</v>
      </c>
      <c r="K375" s="35" t="n">
        <f aca="false">H375/24</f>
        <v>0.6925</v>
      </c>
      <c r="L375" s="4" t="n">
        <v>10.49798</v>
      </c>
      <c r="M375" s="27"/>
    </row>
    <row r="376" customFormat="false" ht="12.75" hidden="false" customHeight="false" outlineLevel="0" collapsed="false">
      <c r="H376" s="4" t="n">
        <v>16.63</v>
      </c>
      <c r="I376" s="4" t="n">
        <v>10.43887</v>
      </c>
      <c r="J376" s="4" t="n">
        <v>21.5069</v>
      </c>
      <c r="K376" s="35" t="n">
        <f aca="false">H376/24</f>
        <v>0.692916666666667</v>
      </c>
      <c r="L376" s="4" t="n">
        <v>10.43887</v>
      </c>
      <c r="M376" s="27"/>
    </row>
    <row r="377" customFormat="false" ht="12.75" hidden="false" customHeight="false" outlineLevel="0" collapsed="false">
      <c r="H377" s="4" t="n">
        <v>16.64</v>
      </c>
      <c r="I377" s="4" t="n">
        <v>10.38148</v>
      </c>
      <c r="J377" s="4" t="n">
        <v>21.24675</v>
      </c>
      <c r="K377" s="35" t="n">
        <f aca="false">H377/24</f>
        <v>0.693333333333333</v>
      </c>
      <c r="L377" s="4" t="n">
        <v>10.38148</v>
      </c>
      <c r="M377" s="27"/>
    </row>
    <row r="378" customFormat="false" ht="12.75" hidden="false" customHeight="false" outlineLevel="0" collapsed="false">
      <c r="H378" s="4" t="n">
        <v>16.65</v>
      </c>
      <c r="I378" s="4" t="n">
        <v>10.32565</v>
      </c>
      <c r="J378" s="4" t="n">
        <v>20.99138</v>
      </c>
      <c r="K378" s="35" t="n">
        <f aca="false">H378/24</f>
        <v>0.69375</v>
      </c>
      <c r="L378" s="4" t="n">
        <v>10.32565</v>
      </c>
      <c r="M378" s="27"/>
    </row>
    <row r="379" customFormat="false" ht="12.75" hidden="false" customHeight="false" outlineLevel="0" collapsed="false">
      <c r="H379" s="4" t="n">
        <v>16.66</v>
      </c>
      <c r="I379" s="4" t="n">
        <v>10.27124</v>
      </c>
      <c r="J379" s="4" t="n">
        <v>20.7407</v>
      </c>
      <c r="K379" s="35" t="n">
        <f aca="false">H379/24</f>
        <v>0.694166666666667</v>
      </c>
      <c r="L379" s="4" t="n">
        <v>10.27124</v>
      </c>
      <c r="M379" s="27"/>
    </row>
    <row r="380" customFormat="false" ht="12.75" hidden="false" customHeight="false" outlineLevel="0" collapsed="false">
      <c r="H380" s="4" t="n">
        <v>16.67</v>
      </c>
      <c r="I380" s="4" t="n">
        <v>10.21816</v>
      </c>
      <c r="J380" s="4" t="n">
        <v>20.49463</v>
      </c>
      <c r="K380" s="35" t="n">
        <f aca="false">H380/24</f>
        <v>0.694583333333333</v>
      </c>
      <c r="L380" s="4" t="n">
        <v>10.21816</v>
      </c>
      <c r="M380" s="27"/>
    </row>
    <row r="381" customFormat="false" ht="12.75" hidden="false" customHeight="false" outlineLevel="0" collapsed="false">
      <c r="H381" s="4" t="n">
        <v>16.68</v>
      </c>
      <c r="I381" s="4" t="n">
        <v>10.16631</v>
      </c>
      <c r="J381" s="4" t="n">
        <v>20.2531</v>
      </c>
      <c r="K381" s="35" t="n">
        <f aca="false">H381/24</f>
        <v>0.695</v>
      </c>
      <c r="L381" s="4" t="n">
        <v>10.16631</v>
      </c>
      <c r="M381" s="27"/>
    </row>
    <row r="382" customFormat="false" ht="12.75" hidden="false" customHeight="false" outlineLevel="0" collapsed="false">
      <c r="H382" s="4" t="n">
        <v>16.69</v>
      </c>
      <c r="I382" s="4" t="n">
        <v>10.11564</v>
      </c>
      <c r="J382" s="4" t="n">
        <v>20.01604</v>
      </c>
      <c r="K382" s="35" t="n">
        <f aca="false">H382/24</f>
        <v>0.695416666666667</v>
      </c>
      <c r="L382" s="4" t="n">
        <v>10.11564</v>
      </c>
      <c r="M382" s="27"/>
    </row>
    <row r="383" customFormat="false" ht="12.75" hidden="false" customHeight="false" outlineLevel="0" collapsed="false">
      <c r="H383" s="4" t="n">
        <v>16.7</v>
      </c>
      <c r="I383" s="4" t="n">
        <v>10.0661</v>
      </c>
      <c r="J383" s="4" t="n">
        <v>19.78336</v>
      </c>
      <c r="K383" s="35" t="n">
        <f aca="false">H383/24</f>
        <v>0.695833333333333</v>
      </c>
      <c r="L383" s="4" t="n">
        <v>10.0661</v>
      </c>
      <c r="M383" s="27"/>
    </row>
    <row r="384" customFormat="false" ht="12.75" hidden="false" customHeight="false" outlineLevel="0" collapsed="false">
      <c r="H384" s="4" t="n">
        <v>16.71</v>
      </c>
      <c r="I384" s="4" t="n">
        <v>10.01764</v>
      </c>
      <c r="J384" s="4" t="n">
        <v>19.55498</v>
      </c>
      <c r="K384" s="35" t="n">
        <f aca="false">H384/24</f>
        <v>0.69625</v>
      </c>
      <c r="L384" s="4" t="n">
        <v>10.01764</v>
      </c>
      <c r="M384" s="27"/>
    </row>
    <row r="385" customFormat="false" ht="12.75" hidden="false" customHeight="false" outlineLevel="0" collapsed="false">
      <c r="H385" s="4" t="n">
        <v>16.72</v>
      </c>
      <c r="I385" s="4" t="n">
        <v>9.970218</v>
      </c>
      <c r="J385" s="4" t="n">
        <v>19.33083</v>
      </c>
      <c r="K385" s="35" t="n">
        <f aca="false">H385/24</f>
        <v>0.696666666666667</v>
      </c>
      <c r="L385" s="4" t="n">
        <v>9.970218</v>
      </c>
      <c r="M385" s="27"/>
    </row>
    <row r="386" customFormat="false" ht="12.75" hidden="false" customHeight="false" outlineLevel="0" collapsed="false">
      <c r="H386" s="4" t="n">
        <v>16.73</v>
      </c>
      <c r="I386" s="4" t="n">
        <v>9.923812</v>
      </c>
      <c r="J386" s="4" t="n">
        <v>19.11084</v>
      </c>
      <c r="K386" s="35" t="n">
        <f aca="false">H386/24</f>
        <v>0.697083333333333</v>
      </c>
      <c r="L386" s="4" t="n">
        <v>9.923812</v>
      </c>
      <c r="M386" s="27"/>
    </row>
    <row r="387" customFormat="false" ht="12.75" hidden="false" customHeight="false" outlineLevel="0" collapsed="false">
      <c r="H387" s="4" t="n">
        <v>16.74</v>
      </c>
      <c r="I387" s="4" t="n">
        <v>9.87839</v>
      </c>
      <c r="J387" s="4" t="n">
        <v>18.89493</v>
      </c>
      <c r="K387" s="35" t="n">
        <f aca="false">H387/24</f>
        <v>0.6975</v>
      </c>
      <c r="L387" s="4" t="n">
        <v>9.87839</v>
      </c>
      <c r="M387" s="27"/>
    </row>
    <row r="388" customFormat="false" ht="12.75" hidden="false" customHeight="false" outlineLevel="0" collapsed="false">
      <c r="H388" s="4" t="n">
        <v>16.75</v>
      </c>
      <c r="I388" s="4" t="n">
        <v>9.833926</v>
      </c>
      <c r="J388" s="4" t="n">
        <v>18.68303</v>
      </c>
      <c r="K388" s="35" t="n">
        <f aca="false">H388/24</f>
        <v>0.697916666666667</v>
      </c>
      <c r="L388" s="4" t="n">
        <v>9.833926</v>
      </c>
      <c r="M388" s="27"/>
    </row>
    <row r="389" customFormat="false" ht="12.75" hidden="false" customHeight="false" outlineLevel="0" collapsed="false">
      <c r="H389" s="4" t="n">
        <v>16.76</v>
      </c>
      <c r="I389" s="4" t="n">
        <v>9.790398</v>
      </c>
      <c r="J389" s="4" t="n">
        <v>18.47506</v>
      </c>
      <c r="K389" s="35" t="n">
        <f aca="false">H389/24</f>
        <v>0.698333333333333</v>
      </c>
      <c r="L389" s="4" t="n">
        <v>9.790398</v>
      </c>
      <c r="M389" s="27"/>
    </row>
    <row r="390" customFormat="false" ht="12.75" hidden="false" customHeight="false" outlineLevel="0" collapsed="false">
      <c r="H390" s="4" t="n">
        <v>16.77</v>
      </c>
      <c r="I390" s="4" t="n">
        <v>9.747783</v>
      </c>
      <c r="J390" s="4" t="n">
        <v>18.27096</v>
      </c>
      <c r="K390" s="35" t="n">
        <f aca="false">H390/24</f>
        <v>0.69875</v>
      </c>
      <c r="L390" s="4" t="n">
        <v>9.747783</v>
      </c>
      <c r="M390" s="27"/>
    </row>
    <row r="391" customFormat="false" ht="12.75" hidden="false" customHeight="false" outlineLevel="0" collapsed="false">
      <c r="H391" s="4" t="n">
        <v>16.78</v>
      </c>
      <c r="I391" s="4" t="n">
        <v>9.70606</v>
      </c>
      <c r="J391" s="4" t="n">
        <v>18.07066</v>
      </c>
      <c r="K391" s="35" t="n">
        <f aca="false">H391/24</f>
        <v>0.699166666666667</v>
      </c>
      <c r="L391" s="4" t="n">
        <v>9.70606</v>
      </c>
      <c r="M391" s="27"/>
    </row>
    <row r="392" customFormat="false" ht="12.75" hidden="false" customHeight="false" outlineLevel="0" collapsed="false">
      <c r="H392" s="4" t="n">
        <v>16.79</v>
      </c>
      <c r="I392" s="4" t="n">
        <v>9.66521</v>
      </c>
      <c r="J392" s="4" t="n">
        <v>17.87408</v>
      </c>
      <c r="K392" s="35" t="n">
        <f aca="false">H392/24</f>
        <v>0.699583333333333</v>
      </c>
      <c r="L392" s="4" t="n">
        <v>9.66521</v>
      </c>
      <c r="M392" s="27"/>
    </row>
    <row r="393" customFormat="false" ht="12.75" hidden="false" customHeight="false" outlineLevel="0" collapsed="false">
      <c r="H393" s="4" t="n">
        <v>16.8</v>
      </c>
      <c r="I393" s="4" t="n">
        <v>9.625212</v>
      </c>
      <c r="J393" s="4" t="n">
        <v>17.68117</v>
      </c>
      <c r="K393" s="35" t="n">
        <f aca="false">H393/24</f>
        <v>0.7</v>
      </c>
      <c r="L393" s="4" t="n">
        <v>9.625212</v>
      </c>
      <c r="M393" s="27"/>
    </row>
    <row r="394" customFormat="false" ht="12.75" hidden="false" customHeight="false" outlineLevel="0" collapsed="false">
      <c r="H394" s="4" t="n">
        <v>16.81</v>
      </c>
      <c r="I394" s="4" t="n">
        <v>9.58605</v>
      </c>
      <c r="J394" s="4" t="n">
        <v>17.49185</v>
      </c>
      <c r="K394" s="35" t="n">
        <f aca="false">H394/24</f>
        <v>0.700416666666667</v>
      </c>
      <c r="L394" s="4" t="n">
        <v>9.58605</v>
      </c>
      <c r="M394" s="27"/>
    </row>
    <row r="395" customFormat="false" ht="12.75" hidden="false" customHeight="false" outlineLevel="0" collapsed="false">
      <c r="H395" s="4" t="n">
        <v>16.82</v>
      </c>
      <c r="I395" s="4" t="n">
        <v>9.547705</v>
      </c>
      <c r="J395" s="4" t="n">
        <v>17.30605</v>
      </c>
      <c r="K395" s="35" t="n">
        <f aca="false">H395/24</f>
        <v>0.700833333333333</v>
      </c>
      <c r="L395" s="4" t="n">
        <v>9.547705</v>
      </c>
      <c r="M395" s="27"/>
    </row>
    <row r="396" customFormat="false" ht="12.75" hidden="false" customHeight="false" outlineLevel="0" collapsed="false">
      <c r="H396" s="4" t="n">
        <v>16.83</v>
      </c>
      <c r="I396" s="4" t="n">
        <v>9.51016</v>
      </c>
      <c r="J396" s="4" t="n">
        <v>17.12373</v>
      </c>
      <c r="K396" s="35" t="n">
        <f aca="false">H396/24</f>
        <v>0.70125</v>
      </c>
      <c r="L396" s="4" t="n">
        <v>9.51016</v>
      </c>
      <c r="M396" s="27"/>
    </row>
    <row r="397" customFormat="false" ht="12.75" hidden="false" customHeight="false" outlineLevel="0" collapsed="false">
      <c r="H397" s="4" t="n">
        <v>16.84</v>
      </c>
      <c r="I397" s="4" t="n">
        <v>9.473398</v>
      </c>
      <c r="J397" s="4" t="n">
        <v>16.94481</v>
      </c>
      <c r="K397" s="35" t="n">
        <f aca="false">H397/24</f>
        <v>0.701666666666667</v>
      </c>
      <c r="L397" s="4" t="n">
        <v>9.473398</v>
      </c>
      <c r="M397" s="27"/>
    </row>
    <row r="398" customFormat="false" ht="12.75" hidden="false" customHeight="false" outlineLevel="0" collapsed="false">
      <c r="H398" s="4" t="n">
        <v>16.85</v>
      </c>
      <c r="I398" s="4" t="n">
        <v>9.437402</v>
      </c>
      <c r="J398" s="4" t="n">
        <v>16.76923</v>
      </c>
      <c r="K398" s="35" t="n">
        <f aca="false">H398/24</f>
        <v>0.702083333333333</v>
      </c>
      <c r="L398" s="4" t="n">
        <v>9.437402</v>
      </c>
      <c r="M398" s="27"/>
    </row>
    <row r="399" customFormat="false" ht="12.75" hidden="false" customHeight="false" outlineLevel="0" collapsed="false">
      <c r="H399" s="4" t="n">
        <v>16.86</v>
      </c>
      <c r="I399" s="4" t="n">
        <v>9.402158</v>
      </c>
      <c r="J399" s="4" t="n">
        <v>16.59693</v>
      </c>
      <c r="K399" s="35" t="n">
        <f aca="false">H399/24</f>
        <v>0.7025</v>
      </c>
      <c r="L399" s="4" t="n">
        <v>9.402158</v>
      </c>
      <c r="M399" s="27"/>
    </row>
    <row r="400" customFormat="false" ht="12.75" hidden="false" customHeight="false" outlineLevel="0" collapsed="false">
      <c r="H400" s="4" t="n">
        <v>16.87</v>
      </c>
      <c r="I400" s="4" t="n">
        <v>9.367648</v>
      </c>
      <c r="J400" s="4" t="n">
        <v>16.42785</v>
      </c>
      <c r="K400" s="35" t="n">
        <f aca="false">H400/24</f>
        <v>0.702916666666667</v>
      </c>
      <c r="L400" s="4" t="n">
        <v>9.367648</v>
      </c>
      <c r="M400" s="27"/>
    </row>
    <row r="401" customFormat="false" ht="12.75" hidden="false" customHeight="false" outlineLevel="0" collapsed="false">
      <c r="H401" s="4" t="n">
        <v>16.88</v>
      </c>
      <c r="I401" s="4" t="n">
        <v>9.333857</v>
      </c>
      <c r="J401" s="4" t="n">
        <v>16.26194</v>
      </c>
      <c r="K401" s="35" t="n">
        <f aca="false">H401/24</f>
        <v>0.703333333333333</v>
      </c>
      <c r="L401" s="4" t="n">
        <v>9.333857</v>
      </c>
      <c r="M401" s="27"/>
    </row>
    <row r="402" customFormat="false" ht="12.75" hidden="false" customHeight="false" outlineLevel="0" collapsed="false">
      <c r="H402" s="4" t="n">
        <v>16.89</v>
      </c>
      <c r="I402" s="4" t="n">
        <v>9.300772</v>
      </c>
      <c r="J402" s="4" t="n">
        <v>16.09913</v>
      </c>
      <c r="K402" s="35" t="n">
        <f aca="false">H402/24</f>
        <v>0.70375</v>
      </c>
      <c r="L402" s="4" t="n">
        <v>9.300772</v>
      </c>
      <c r="M402" s="27"/>
    </row>
    <row r="403" customFormat="false" ht="12.75" hidden="false" customHeight="false" outlineLevel="0" collapsed="false">
      <c r="H403" s="4" t="n">
        <v>16.9</v>
      </c>
      <c r="I403" s="4" t="n">
        <v>9.268376</v>
      </c>
      <c r="J403" s="4" t="n">
        <v>15.93937</v>
      </c>
      <c r="K403" s="35" t="n">
        <f aca="false">H403/24</f>
        <v>0.704166666666667</v>
      </c>
      <c r="L403" s="4" t="n">
        <v>9.268376</v>
      </c>
      <c r="M403" s="27"/>
    </row>
    <row r="404" customFormat="false" ht="12.75" hidden="false" customHeight="false" outlineLevel="0" collapsed="false">
      <c r="H404" s="4" t="n">
        <v>16.91</v>
      </c>
      <c r="I404" s="4" t="n">
        <v>9.236656</v>
      </c>
      <c r="J404" s="4" t="n">
        <v>15.78261</v>
      </c>
      <c r="K404" s="35" t="n">
        <f aca="false">H404/24</f>
        <v>0.704583333333333</v>
      </c>
      <c r="L404" s="4" t="n">
        <v>9.236656</v>
      </c>
      <c r="M404" s="27"/>
    </row>
    <row r="405" customFormat="false" ht="12.75" hidden="false" customHeight="false" outlineLevel="0" collapsed="false">
      <c r="H405" s="4" t="n">
        <v>16.92</v>
      </c>
      <c r="I405" s="4" t="n">
        <v>9.205598</v>
      </c>
      <c r="J405" s="4" t="n">
        <v>15.62878</v>
      </c>
      <c r="K405" s="35" t="n">
        <f aca="false">H405/24</f>
        <v>0.705</v>
      </c>
      <c r="L405" s="4" t="n">
        <v>9.205598</v>
      </c>
      <c r="M405" s="27"/>
    </row>
    <row r="406" customFormat="false" ht="12.75" hidden="false" customHeight="false" outlineLevel="0" collapsed="false">
      <c r="H406" s="4" t="n">
        <v>16.93</v>
      </c>
      <c r="I406" s="4" t="n">
        <v>9.175187</v>
      </c>
      <c r="J406" s="4" t="n">
        <v>15.47784</v>
      </c>
      <c r="K406" s="35" t="n">
        <f aca="false">H406/24</f>
        <v>0.705416666666667</v>
      </c>
      <c r="L406" s="4" t="n">
        <v>9.175187</v>
      </c>
      <c r="M406" s="27"/>
    </row>
    <row r="407" customFormat="false" ht="12.75" hidden="false" customHeight="false" outlineLevel="0" collapsed="false">
      <c r="H407" s="4" t="n">
        <v>16.94</v>
      </c>
      <c r="I407" s="4" t="n">
        <v>9.145411</v>
      </c>
      <c r="J407" s="4" t="n">
        <v>15.32974</v>
      </c>
      <c r="K407" s="35" t="n">
        <f aca="false">H407/24</f>
        <v>0.705833333333333</v>
      </c>
      <c r="L407" s="4" t="n">
        <v>9.145411</v>
      </c>
      <c r="M407" s="27"/>
    </row>
    <row r="408" customFormat="false" ht="12.75" hidden="false" customHeight="false" outlineLevel="0" collapsed="false">
      <c r="H408" s="4" t="n">
        <v>16.95</v>
      </c>
      <c r="I408" s="4" t="n">
        <v>9.116256</v>
      </c>
      <c r="J408" s="4" t="n">
        <v>15.18441</v>
      </c>
      <c r="K408" s="35" t="n">
        <f aca="false">H408/24</f>
        <v>0.70625</v>
      </c>
      <c r="L408" s="4" t="n">
        <v>9.116256</v>
      </c>
      <c r="M408" s="27"/>
    </row>
    <row r="409" customFormat="false" ht="12.75" hidden="false" customHeight="false" outlineLevel="0" collapsed="false">
      <c r="H409" s="4" t="n">
        <v>16.96</v>
      </c>
      <c r="I409" s="4" t="n">
        <v>9.087709</v>
      </c>
      <c r="J409" s="4" t="n">
        <v>15.04182</v>
      </c>
      <c r="K409" s="35" t="n">
        <f aca="false">H409/24</f>
        <v>0.706666666666667</v>
      </c>
      <c r="L409" s="4" t="n">
        <v>9.087709</v>
      </c>
      <c r="M409" s="27"/>
    </row>
    <row r="410" customFormat="false" ht="12.75" hidden="false" customHeight="false" outlineLevel="0" collapsed="false">
      <c r="H410" s="4" t="n">
        <v>16.97</v>
      </c>
      <c r="I410" s="4" t="n">
        <v>9.059758</v>
      </c>
      <c r="J410" s="4" t="n">
        <v>14.9019</v>
      </c>
      <c r="K410" s="35" t="n">
        <f aca="false">H410/24</f>
        <v>0.707083333333333</v>
      </c>
      <c r="L410" s="4" t="n">
        <v>9.059758</v>
      </c>
      <c r="M410" s="27"/>
    </row>
    <row r="411" customFormat="false" ht="12.75" hidden="false" customHeight="false" outlineLevel="0" collapsed="false">
      <c r="H411" s="4" t="n">
        <v>16.98</v>
      </c>
      <c r="I411" s="4" t="n">
        <v>9.03239</v>
      </c>
      <c r="J411" s="4" t="n">
        <v>14.76462</v>
      </c>
      <c r="K411" s="35" t="n">
        <f aca="false">H411/24</f>
        <v>0.7075</v>
      </c>
      <c r="L411" s="4" t="n">
        <v>9.03239</v>
      </c>
      <c r="M411" s="27"/>
    </row>
    <row r="412" customFormat="false" ht="12.75" hidden="false" customHeight="false" outlineLevel="0" collapsed="false">
      <c r="H412" s="4" t="n">
        <v>16.99</v>
      </c>
      <c r="I412" s="4" t="n">
        <v>9.005594</v>
      </c>
      <c r="J412" s="4" t="n">
        <v>14.62992</v>
      </c>
      <c r="K412" s="35" t="n">
        <f aca="false">H412/24</f>
        <v>0.707916666666667</v>
      </c>
      <c r="L412" s="4" t="n">
        <v>9.005594</v>
      </c>
      <c r="M412" s="27"/>
    </row>
    <row r="413" customFormat="false" ht="12.75" hidden="false" customHeight="false" outlineLevel="0" collapsed="false">
      <c r="H413" s="4" t="n">
        <v>17</v>
      </c>
      <c r="I413" s="4" t="n">
        <v>8.979356</v>
      </c>
      <c r="J413" s="4" t="n">
        <v>14.49776</v>
      </c>
      <c r="K413" s="35" t="n">
        <f aca="false">H413/24</f>
        <v>0.708333333333333</v>
      </c>
      <c r="L413" s="4" t="n">
        <v>8.979356</v>
      </c>
      <c r="M413" s="27"/>
    </row>
    <row r="414" customFormat="false" ht="12.75" hidden="false" customHeight="false" outlineLevel="0" collapsed="false">
      <c r="H414" s="4" t="n">
        <v>17.01</v>
      </c>
      <c r="I414" s="4" t="n">
        <v>8.953667</v>
      </c>
      <c r="J414" s="4" t="n">
        <v>14.36809</v>
      </c>
      <c r="K414" s="35" t="n">
        <f aca="false">H414/24</f>
        <v>0.70875</v>
      </c>
      <c r="L414" s="4" t="n">
        <v>8.953667</v>
      </c>
      <c r="M414" s="27"/>
    </row>
    <row r="415" customFormat="false" ht="12.75" hidden="false" customHeight="false" outlineLevel="0" collapsed="false">
      <c r="H415" s="4" t="n">
        <v>17.02</v>
      </c>
      <c r="I415" s="4" t="n">
        <v>8.928513</v>
      </c>
      <c r="J415" s="4" t="n">
        <v>14.24086</v>
      </c>
      <c r="K415" s="35" t="n">
        <f aca="false">H415/24</f>
        <v>0.709166666666667</v>
      </c>
      <c r="L415" s="4" t="n">
        <v>8.928513</v>
      </c>
      <c r="M415" s="27"/>
    </row>
    <row r="416" customFormat="false" ht="12.75" hidden="false" customHeight="false" outlineLevel="0" collapsed="false">
      <c r="H416" s="4" t="n">
        <v>17.03</v>
      </c>
      <c r="I416" s="4" t="n">
        <v>8.903885</v>
      </c>
      <c r="J416" s="4" t="n">
        <v>14.11603</v>
      </c>
      <c r="K416" s="35" t="n">
        <f aca="false">H416/24</f>
        <v>0.709583333333333</v>
      </c>
      <c r="L416" s="4" t="n">
        <v>8.903885</v>
      </c>
      <c r="M416" s="27"/>
    </row>
    <row r="417" customFormat="false" ht="12.75" hidden="false" customHeight="false" outlineLevel="0" collapsed="false">
      <c r="H417" s="4" t="n">
        <v>17.04</v>
      </c>
      <c r="I417" s="4" t="n">
        <v>8.879771</v>
      </c>
      <c r="J417" s="4" t="n">
        <v>13.99355</v>
      </c>
      <c r="K417" s="35" t="n">
        <f aca="false">H417/24</f>
        <v>0.71</v>
      </c>
      <c r="L417" s="4" t="n">
        <v>8.879771</v>
      </c>
      <c r="M417" s="27"/>
    </row>
    <row r="418" customFormat="false" ht="12.75" hidden="false" customHeight="false" outlineLevel="0" collapsed="false">
      <c r="H418" s="4" t="n">
        <v>17.05</v>
      </c>
      <c r="I418" s="4" t="n">
        <v>8.85616</v>
      </c>
      <c r="J418" s="4" t="n">
        <v>13.87339</v>
      </c>
      <c r="K418" s="35" t="n">
        <f aca="false">H418/24</f>
        <v>0.710416666666667</v>
      </c>
      <c r="L418" s="4" t="n">
        <v>8.85616</v>
      </c>
      <c r="M418" s="27"/>
    </row>
    <row r="419" customFormat="false" ht="12.75" hidden="false" customHeight="false" outlineLevel="0" collapsed="false">
      <c r="H419" s="4" t="n">
        <v>17.06</v>
      </c>
      <c r="I419" s="4" t="n">
        <v>8.833043</v>
      </c>
      <c r="J419" s="4" t="n">
        <v>13.7555</v>
      </c>
      <c r="K419" s="35" t="n">
        <f aca="false">H419/24</f>
        <v>0.710833333333333</v>
      </c>
      <c r="L419" s="4" t="n">
        <v>8.833043</v>
      </c>
      <c r="M419" s="27"/>
    </row>
    <row r="420" customFormat="false" ht="12.75" hidden="false" customHeight="false" outlineLevel="0" collapsed="false">
      <c r="H420" s="4" t="n">
        <v>17.07</v>
      </c>
      <c r="I420" s="4" t="n">
        <v>8.810408</v>
      </c>
      <c r="J420" s="4" t="n">
        <v>13.63983</v>
      </c>
      <c r="K420" s="35" t="n">
        <f aca="false">H420/24</f>
        <v>0.71125</v>
      </c>
      <c r="L420" s="4" t="n">
        <v>8.810408</v>
      </c>
      <c r="M420" s="27"/>
    </row>
    <row r="421" customFormat="false" ht="12.75" hidden="false" customHeight="false" outlineLevel="0" collapsed="false">
      <c r="H421" s="4" t="n">
        <v>17.08</v>
      </c>
      <c r="I421" s="4" t="n">
        <v>8.788246</v>
      </c>
      <c r="J421" s="4" t="n">
        <v>13.52635</v>
      </c>
      <c r="K421" s="35" t="n">
        <f aca="false">H421/24</f>
        <v>0.711666666666667</v>
      </c>
      <c r="L421" s="4" t="n">
        <v>8.788246</v>
      </c>
      <c r="M421" s="27"/>
    </row>
    <row r="422" customFormat="false" ht="12.75" hidden="false" customHeight="false" outlineLevel="0" collapsed="false">
      <c r="H422" s="4" t="n">
        <v>17.09</v>
      </c>
      <c r="I422" s="4" t="n">
        <v>8.766546</v>
      </c>
      <c r="J422" s="4" t="n">
        <v>13.41502</v>
      </c>
      <c r="K422" s="35" t="n">
        <f aca="false">H422/24</f>
        <v>0.712083333333333</v>
      </c>
      <c r="L422" s="4" t="n">
        <v>8.766546</v>
      </c>
      <c r="M422" s="27"/>
    </row>
    <row r="423" customFormat="false" ht="12.75" hidden="false" customHeight="false" outlineLevel="0" collapsed="false">
      <c r="H423" s="4" t="n">
        <v>17.1</v>
      </c>
      <c r="I423" s="4" t="n">
        <v>8.745301</v>
      </c>
      <c r="J423" s="4" t="n">
        <v>13.30579</v>
      </c>
      <c r="K423" s="35" t="n">
        <f aca="false">H423/24</f>
        <v>0.7125</v>
      </c>
      <c r="L423" s="4" t="n">
        <v>8.745301</v>
      </c>
      <c r="M423" s="27"/>
    </row>
    <row r="424" customFormat="false" ht="12.75" hidden="false" customHeight="false" outlineLevel="0" collapsed="false">
      <c r="H424" s="4" t="n">
        <v>17.11</v>
      </c>
      <c r="I424" s="4" t="n">
        <v>8.724499</v>
      </c>
      <c r="J424" s="4" t="n">
        <v>13.19863</v>
      </c>
      <c r="K424" s="35" t="n">
        <f aca="false">H424/24</f>
        <v>0.712916666666667</v>
      </c>
      <c r="L424" s="4" t="n">
        <v>8.724499</v>
      </c>
      <c r="M424" s="27"/>
    </row>
    <row r="425" customFormat="false" ht="12.75" hidden="false" customHeight="false" outlineLevel="0" collapsed="false">
      <c r="H425" s="4" t="n">
        <v>17.12</v>
      </c>
      <c r="I425" s="4" t="n">
        <v>8.704131</v>
      </c>
      <c r="J425" s="4" t="n">
        <v>13.0935</v>
      </c>
      <c r="K425" s="35" t="n">
        <f aca="false">H425/24</f>
        <v>0.713333333333333</v>
      </c>
      <c r="L425" s="4" t="n">
        <v>8.704131</v>
      </c>
      <c r="M425" s="27"/>
    </row>
    <row r="426" customFormat="false" ht="12.75" hidden="false" customHeight="false" outlineLevel="0" collapsed="false">
      <c r="H426" s="4" t="n">
        <v>17.13</v>
      </c>
      <c r="I426" s="4" t="n">
        <v>8.684189</v>
      </c>
      <c r="J426" s="4" t="n">
        <v>12.99037</v>
      </c>
      <c r="K426" s="35" t="n">
        <f aca="false">H426/24</f>
        <v>0.71375</v>
      </c>
      <c r="L426" s="4" t="n">
        <v>8.684189</v>
      </c>
      <c r="M426" s="27"/>
    </row>
    <row r="427" customFormat="false" ht="12.75" hidden="false" customHeight="false" outlineLevel="0" collapsed="false">
      <c r="H427" s="4" t="n">
        <v>17.14</v>
      </c>
      <c r="I427" s="4" t="n">
        <v>8.664664</v>
      </c>
      <c r="J427" s="4" t="n">
        <v>12.88918</v>
      </c>
      <c r="K427" s="35" t="n">
        <f aca="false">H427/24</f>
        <v>0.714166666666667</v>
      </c>
      <c r="L427" s="4" t="n">
        <v>8.664664</v>
      </c>
      <c r="M427" s="27"/>
    </row>
    <row r="428" customFormat="false" ht="12.75" hidden="false" customHeight="false" outlineLevel="0" collapsed="false">
      <c r="H428" s="4" t="n">
        <v>17.15</v>
      </c>
      <c r="I428" s="4" t="n">
        <v>8.645547</v>
      </c>
      <c r="J428" s="4" t="n">
        <v>12.78992</v>
      </c>
      <c r="K428" s="35" t="n">
        <f aca="false">H428/24</f>
        <v>0.714583333333333</v>
      </c>
      <c r="L428" s="4" t="n">
        <v>8.645547</v>
      </c>
      <c r="M428" s="27"/>
    </row>
    <row r="429" customFormat="false" ht="12.75" hidden="false" customHeight="false" outlineLevel="0" collapsed="false">
      <c r="H429" s="4" t="n">
        <v>17.16</v>
      </c>
      <c r="I429" s="4" t="n">
        <v>8.626829</v>
      </c>
      <c r="J429" s="4" t="n">
        <v>12.69254</v>
      </c>
      <c r="K429" s="35" t="n">
        <f aca="false">H429/24</f>
        <v>0.715</v>
      </c>
      <c r="L429" s="4" t="n">
        <v>8.626829</v>
      </c>
      <c r="M429" s="27"/>
    </row>
    <row r="430" customFormat="false" ht="12.75" hidden="false" customHeight="false" outlineLevel="0" collapsed="false">
      <c r="H430" s="4" t="n">
        <v>17.17</v>
      </c>
      <c r="I430" s="4" t="n">
        <v>8.608503</v>
      </c>
      <c r="J430" s="4" t="n">
        <v>12.59701</v>
      </c>
      <c r="K430" s="35" t="n">
        <f aca="false">H430/24</f>
        <v>0.715416666666667</v>
      </c>
      <c r="L430" s="4" t="n">
        <v>8.608503</v>
      </c>
      <c r="M430" s="27"/>
    </row>
    <row r="431" customFormat="false" ht="12.75" hidden="false" customHeight="false" outlineLevel="0" collapsed="false">
      <c r="H431" s="4" t="n">
        <v>17.18</v>
      </c>
      <c r="I431" s="4" t="n">
        <v>8.59056</v>
      </c>
      <c r="J431" s="4" t="n">
        <v>12.5033</v>
      </c>
      <c r="K431" s="35" t="n">
        <f aca="false">H431/24</f>
        <v>0.715833333333333</v>
      </c>
      <c r="L431" s="4" t="n">
        <v>8.59056</v>
      </c>
      <c r="M431" s="27"/>
    </row>
    <row r="432" customFormat="false" ht="12.75" hidden="false" customHeight="false" outlineLevel="0" collapsed="false">
      <c r="H432" s="4" t="n">
        <v>17.19</v>
      </c>
      <c r="I432" s="4" t="n">
        <v>8.572992</v>
      </c>
      <c r="J432" s="4" t="n">
        <v>12.41136</v>
      </c>
      <c r="K432" s="35" t="n">
        <f aca="false">H432/24</f>
        <v>0.71625</v>
      </c>
      <c r="L432" s="4" t="n">
        <v>8.572992</v>
      </c>
      <c r="M432" s="27"/>
    </row>
    <row r="433" customFormat="false" ht="12.75" hidden="false" customHeight="false" outlineLevel="0" collapsed="false">
      <c r="H433" s="4" t="n">
        <v>17.2</v>
      </c>
      <c r="I433" s="4" t="n">
        <v>8.555791</v>
      </c>
      <c r="J433" s="4" t="n">
        <v>12.32117</v>
      </c>
      <c r="K433" s="35" t="n">
        <f aca="false">H433/24</f>
        <v>0.716666666666667</v>
      </c>
      <c r="L433" s="4" t="n">
        <v>8.555791</v>
      </c>
      <c r="M433" s="27"/>
    </row>
    <row r="434" customFormat="false" ht="12.75" hidden="false" customHeight="false" outlineLevel="0" collapsed="false">
      <c r="H434" s="4" t="n">
        <v>17.21</v>
      </c>
      <c r="I434" s="4" t="n">
        <v>8.53895</v>
      </c>
      <c r="J434" s="4" t="n">
        <v>12.2327</v>
      </c>
      <c r="K434" s="35" t="n">
        <f aca="false">H434/24</f>
        <v>0.717083333333333</v>
      </c>
      <c r="L434" s="4" t="n">
        <v>8.53895</v>
      </c>
      <c r="M434" s="27"/>
    </row>
    <row r="435" customFormat="false" ht="12.75" hidden="false" customHeight="false" outlineLevel="0" collapsed="false">
      <c r="H435" s="4" t="n">
        <v>17.22</v>
      </c>
      <c r="I435" s="4" t="n">
        <v>8.522461</v>
      </c>
      <c r="J435" s="4" t="n">
        <v>12.14591</v>
      </c>
      <c r="K435" s="35" t="n">
        <f aca="false">H435/24</f>
        <v>0.7175</v>
      </c>
      <c r="L435" s="4" t="n">
        <v>8.522461</v>
      </c>
      <c r="M435" s="27"/>
    </row>
    <row r="436" customFormat="false" ht="12.75" hidden="false" customHeight="false" outlineLevel="0" collapsed="false">
      <c r="H436" s="4" t="n">
        <v>17.23</v>
      </c>
      <c r="I436" s="4" t="n">
        <v>8.506316</v>
      </c>
      <c r="J436" s="4" t="n">
        <v>12.06078</v>
      </c>
      <c r="K436" s="35" t="n">
        <f aca="false">H436/24</f>
        <v>0.717916666666667</v>
      </c>
      <c r="L436" s="4" t="n">
        <v>8.506316</v>
      </c>
      <c r="M436" s="27"/>
    </row>
    <row r="437" customFormat="false" ht="12.75" hidden="false" customHeight="false" outlineLevel="0" collapsed="false">
      <c r="H437" s="4" t="n">
        <v>17.24</v>
      </c>
      <c r="I437" s="4" t="n">
        <v>8.49051</v>
      </c>
      <c r="J437" s="4" t="n">
        <v>11.97726</v>
      </c>
      <c r="K437" s="35" t="n">
        <f aca="false">H437/24</f>
        <v>0.718333333333333</v>
      </c>
      <c r="L437" s="4" t="n">
        <v>8.49051</v>
      </c>
      <c r="M437" s="27"/>
    </row>
    <row r="438" customFormat="false" ht="12.75" hidden="false" customHeight="false" outlineLevel="0" collapsed="false">
      <c r="H438" s="4" t="n">
        <v>17.25</v>
      </c>
      <c r="I438" s="4" t="n">
        <v>8.475034</v>
      </c>
      <c r="J438" s="4" t="n">
        <v>11.89534</v>
      </c>
      <c r="K438" s="35" t="n">
        <f aca="false">H438/24</f>
        <v>0.71875</v>
      </c>
      <c r="L438" s="4" t="n">
        <v>8.475034</v>
      </c>
      <c r="M438" s="27"/>
    </row>
    <row r="439" customFormat="false" ht="12.75" hidden="false" customHeight="false" outlineLevel="0" collapsed="false">
      <c r="H439" s="4" t="n">
        <v>17.26</v>
      </c>
      <c r="I439" s="4" t="n">
        <v>8.459882</v>
      </c>
      <c r="J439" s="4" t="n">
        <v>11.81498</v>
      </c>
      <c r="K439" s="35" t="n">
        <f aca="false">H439/24</f>
        <v>0.719166666666667</v>
      </c>
      <c r="L439" s="4" t="n">
        <v>8.459882</v>
      </c>
      <c r="M439" s="27"/>
    </row>
    <row r="440" customFormat="false" ht="12.75" hidden="false" customHeight="false" outlineLevel="0" collapsed="false">
      <c r="H440" s="4" t="n">
        <v>17.27</v>
      </c>
      <c r="I440" s="4" t="n">
        <v>8.445047</v>
      </c>
      <c r="J440" s="4" t="n">
        <v>11.73615</v>
      </c>
      <c r="K440" s="35" t="n">
        <f aca="false">H440/24</f>
        <v>0.719583333333333</v>
      </c>
      <c r="L440" s="4" t="n">
        <v>8.445047</v>
      </c>
      <c r="M440" s="27"/>
    </row>
    <row r="441" customFormat="false" ht="12.75" hidden="false" customHeight="false" outlineLevel="0" collapsed="false">
      <c r="H441" s="4" t="n">
        <v>17.28</v>
      </c>
      <c r="I441" s="4" t="n">
        <v>8.430522</v>
      </c>
      <c r="J441" s="4" t="n">
        <v>11.65882</v>
      </c>
      <c r="K441" s="35" t="n">
        <f aca="false">H441/24</f>
        <v>0.72</v>
      </c>
      <c r="L441" s="4" t="n">
        <v>8.430522</v>
      </c>
      <c r="M441" s="27"/>
    </row>
    <row r="442" customFormat="false" ht="12.75" hidden="false" customHeight="false" outlineLevel="0" collapsed="false">
      <c r="H442" s="4" t="n">
        <v>17.29</v>
      </c>
      <c r="I442" s="4" t="n">
        <v>8.416301</v>
      </c>
      <c r="J442" s="4" t="n">
        <v>11.58297</v>
      </c>
      <c r="K442" s="35" t="n">
        <f aca="false">H442/24</f>
        <v>0.720416666666667</v>
      </c>
      <c r="L442" s="4" t="n">
        <v>8.416301</v>
      </c>
      <c r="M442" s="27"/>
    </row>
    <row r="443" customFormat="false" ht="12.75" hidden="false" customHeight="false" outlineLevel="0" collapsed="false">
      <c r="H443" s="4" t="n">
        <v>17.3</v>
      </c>
      <c r="I443" s="4" t="n">
        <v>8.402377</v>
      </c>
      <c r="J443" s="4" t="n">
        <v>11.50857</v>
      </c>
      <c r="K443" s="35" t="n">
        <f aca="false">H443/24</f>
        <v>0.720833333333333</v>
      </c>
      <c r="L443" s="4" t="n">
        <v>8.402377</v>
      </c>
      <c r="M443" s="27"/>
    </row>
    <row r="444" customFormat="false" ht="12.75" hidden="false" customHeight="false" outlineLevel="0" collapsed="false">
      <c r="H444" s="4" t="n">
        <v>17.31</v>
      </c>
      <c r="I444" s="4" t="n">
        <v>8.388745</v>
      </c>
      <c r="J444" s="4" t="n">
        <v>11.43559</v>
      </c>
      <c r="K444" s="35" t="n">
        <f aca="false">H444/24</f>
        <v>0.72125</v>
      </c>
      <c r="L444" s="4" t="n">
        <v>8.388745</v>
      </c>
      <c r="M444" s="27"/>
    </row>
    <row r="445" customFormat="false" ht="12.75" hidden="false" customHeight="false" outlineLevel="0" collapsed="false">
      <c r="H445" s="4" t="n">
        <v>17.32</v>
      </c>
      <c r="I445" s="4" t="n">
        <v>8.375398</v>
      </c>
      <c r="J445" s="4" t="n">
        <v>11.364</v>
      </c>
      <c r="K445" s="35" t="n">
        <f aca="false">H445/24</f>
        <v>0.721666666666667</v>
      </c>
      <c r="L445" s="4" t="n">
        <v>8.375398</v>
      </c>
      <c r="M445" s="27"/>
    </row>
    <row r="446" customFormat="false" ht="12.75" hidden="false" customHeight="false" outlineLevel="0" collapsed="false">
      <c r="H446" s="4" t="n">
        <v>17.33</v>
      </c>
      <c r="I446" s="4" t="n">
        <v>8.362331</v>
      </c>
      <c r="J446" s="4" t="n">
        <v>11.29379</v>
      </c>
      <c r="K446" s="35" t="n">
        <f aca="false">H446/24</f>
        <v>0.722083333333333</v>
      </c>
      <c r="L446" s="4" t="n">
        <v>8.362331</v>
      </c>
      <c r="M446" s="27"/>
    </row>
    <row r="447" customFormat="false" ht="12.75" hidden="false" customHeight="false" outlineLevel="0" collapsed="false">
      <c r="H447" s="4" t="n">
        <v>17.34</v>
      </c>
      <c r="I447" s="4" t="n">
        <v>8.349537</v>
      </c>
      <c r="J447" s="4" t="n">
        <v>11.22491</v>
      </c>
      <c r="K447" s="35" t="n">
        <f aca="false">H447/24</f>
        <v>0.7225</v>
      </c>
      <c r="L447" s="4" t="n">
        <v>8.349537</v>
      </c>
      <c r="M447" s="27"/>
    </row>
    <row r="448" customFormat="false" ht="12.75" hidden="false" customHeight="false" outlineLevel="0" collapsed="false">
      <c r="H448" s="4" t="n">
        <v>17.35</v>
      </c>
      <c r="I448" s="4" t="n">
        <v>8.337011</v>
      </c>
      <c r="J448" s="4" t="n">
        <v>11.15736</v>
      </c>
      <c r="K448" s="35" t="n">
        <f aca="false">H448/24</f>
        <v>0.722916666666667</v>
      </c>
      <c r="L448" s="4" t="n">
        <v>8.337011</v>
      </c>
      <c r="M448" s="27"/>
    </row>
    <row r="449" customFormat="false" ht="12.75" hidden="false" customHeight="false" outlineLevel="0" collapsed="false">
      <c r="H449" s="4" t="n">
        <v>17.36</v>
      </c>
      <c r="I449" s="4" t="n">
        <v>8.324747</v>
      </c>
      <c r="J449" s="4" t="n">
        <v>11.09109</v>
      </c>
      <c r="K449" s="35" t="n">
        <f aca="false">H449/24</f>
        <v>0.723333333333333</v>
      </c>
      <c r="L449" s="4" t="n">
        <v>8.324747</v>
      </c>
      <c r="M449" s="27"/>
    </row>
    <row r="450" customFormat="false" ht="12.75" hidden="false" customHeight="false" outlineLevel="0" collapsed="false">
      <c r="H450" s="4" t="n">
        <v>17.37</v>
      </c>
      <c r="I450" s="4" t="n">
        <v>8.31274</v>
      </c>
      <c r="J450" s="4" t="n">
        <v>11.0261</v>
      </c>
      <c r="K450" s="35" t="n">
        <f aca="false">H450/24</f>
        <v>0.72375</v>
      </c>
      <c r="L450" s="4" t="n">
        <v>8.31274</v>
      </c>
      <c r="M450" s="27"/>
    </row>
    <row r="451" customFormat="false" ht="12.75" hidden="false" customHeight="false" outlineLevel="0" collapsed="false">
      <c r="H451" s="4" t="n">
        <v>17.38</v>
      </c>
      <c r="I451" s="4" t="n">
        <v>8.300985</v>
      </c>
      <c r="J451" s="4" t="n">
        <v>10.96235</v>
      </c>
      <c r="K451" s="35" t="n">
        <f aca="false">H451/24</f>
        <v>0.724166666666667</v>
      </c>
      <c r="L451" s="4" t="n">
        <v>8.300985</v>
      </c>
      <c r="M451" s="27"/>
    </row>
    <row r="452" customFormat="false" ht="12.75" hidden="false" customHeight="false" outlineLevel="0" collapsed="false">
      <c r="H452" s="4" t="n">
        <v>17.39</v>
      </c>
      <c r="I452" s="4" t="n">
        <v>8.289475</v>
      </c>
      <c r="J452" s="4" t="n">
        <v>10.89982</v>
      </c>
      <c r="K452" s="35" t="n">
        <f aca="false">H452/24</f>
        <v>0.724583333333333</v>
      </c>
      <c r="L452" s="4" t="n">
        <v>8.289475</v>
      </c>
      <c r="M452" s="27"/>
    </row>
    <row r="453" customFormat="false" ht="12.75" hidden="false" customHeight="false" outlineLevel="0" collapsed="false">
      <c r="H453" s="4" t="n">
        <v>17.4</v>
      </c>
      <c r="I453" s="4" t="n">
        <v>8.278207</v>
      </c>
      <c r="J453" s="4" t="n">
        <v>10.83849</v>
      </c>
      <c r="K453" s="35" t="n">
        <f aca="false">H453/24</f>
        <v>0.725</v>
      </c>
      <c r="L453" s="4" t="n">
        <v>8.278207</v>
      </c>
      <c r="M453" s="27"/>
    </row>
    <row r="454" customFormat="false" ht="12.75" hidden="false" customHeight="false" outlineLevel="0" collapsed="false">
      <c r="H454" s="4" t="n">
        <v>17.41</v>
      </c>
      <c r="I454" s="4" t="n">
        <v>8.267174</v>
      </c>
      <c r="J454" s="4" t="n">
        <v>10.77834</v>
      </c>
      <c r="K454" s="35" t="n">
        <f aca="false">H454/24</f>
        <v>0.725416666666667</v>
      </c>
      <c r="L454" s="4" t="n">
        <v>8.267174</v>
      </c>
      <c r="M454" s="27"/>
    </row>
    <row r="455" customFormat="false" ht="12.75" hidden="false" customHeight="false" outlineLevel="0" collapsed="false">
      <c r="H455" s="4" t="n">
        <v>17.42</v>
      </c>
      <c r="I455" s="4" t="n">
        <v>8.256373</v>
      </c>
      <c r="J455" s="4" t="n">
        <v>10.71934</v>
      </c>
      <c r="K455" s="35" t="n">
        <f aca="false">H455/24</f>
        <v>0.725833333333333</v>
      </c>
      <c r="L455" s="4" t="n">
        <v>8.256373</v>
      </c>
      <c r="M455" s="27"/>
    </row>
    <row r="456" customFormat="false" ht="12.75" hidden="false" customHeight="false" outlineLevel="0" collapsed="false">
      <c r="H456" s="4" t="n">
        <v>17.43</v>
      </c>
      <c r="I456" s="4" t="n">
        <v>8.245798</v>
      </c>
      <c r="J456" s="4" t="n">
        <v>10.66148</v>
      </c>
      <c r="K456" s="35" t="n">
        <f aca="false">H456/24</f>
        <v>0.72625</v>
      </c>
      <c r="L456" s="4" t="n">
        <v>8.245798</v>
      </c>
      <c r="M456" s="27"/>
    </row>
    <row r="457" customFormat="false" ht="12.75" hidden="false" customHeight="false" outlineLevel="0" collapsed="false">
      <c r="H457" s="4" t="n">
        <v>17.44</v>
      </c>
      <c r="I457" s="4" t="n">
        <v>8.235444</v>
      </c>
      <c r="J457" s="4" t="n">
        <v>10.60472</v>
      </c>
      <c r="K457" s="35" t="n">
        <f aca="false">H457/24</f>
        <v>0.726666666666667</v>
      </c>
      <c r="L457" s="4" t="n">
        <v>8.235444</v>
      </c>
      <c r="M457" s="27"/>
    </row>
    <row r="458" customFormat="false" ht="12.75" hidden="false" customHeight="false" outlineLevel="0" collapsed="false">
      <c r="H458" s="4" t="n">
        <v>17.45</v>
      </c>
      <c r="I458" s="4" t="n">
        <v>8.225307</v>
      </c>
      <c r="J458" s="4" t="n">
        <v>10.54906</v>
      </c>
      <c r="K458" s="35" t="n">
        <f aca="false">H458/24</f>
        <v>0.727083333333333</v>
      </c>
      <c r="L458" s="4" t="n">
        <v>8.225307</v>
      </c>
      <c r="M458" s="27"/>
    </row>
    <row r="459" customFormat="false" ht="12.75" hidden="false" customHeight="false" outlineLevel="0" collapsed="false">
      <c r="H459" s="4" t="n">
        <v>17.46</v>
      </c>
      <c r="I459" s="4" t="n">
        <v>8.215383</v>
      </c>
      <c r="J459" s="4" t="n">
        <v>10.49447</v>
      </c>
      <c r="K459" s="35" t="n">
        <f aca="false">H459/24</f>
        <v>0.7275</v>
      </c>
      <c r="L459" s="4" t="n">
        <v>8.215383</v>
      </c>
      <c r="M459" s="27"/>
    </row>
    <row r="460" customFormat="false" ht="12.75" hidden="false" customHeight="false" outlineLevel="0" collapsed="false">
      <c r="H460" s="4" t="n">
        <v>17.47</v>
      </c>
      <c r="I460" s="4" t="n">
        <v>8.205667</v>
      </c>
      <c r="J460" s="4" t="n">
        <v>10.44092</v>
      </c>
      <c r="K460" s="35" t="n">
        <f aca="false">H460/24</f>
        <v>0.727916666666667</v>
      </c>
      <c r="L460" s="4" t="n">
        <v>8.205667</v>
      </c>
      <c r="M460" s="27"/>
    </row>
    <row r="461" customFormat="false" ht="12.75" hidden="false" customHeight="false" outlineLevel="0" collapsed="false">
      <c r="H461" s="4" t="n">
        <v>17.48</v>
      </c>
      <c r="I461" s="4" t="n">
        <v>8.196154</v>
      </c>
      <c r="J461" s="4" t="n">
        <v>10.38841</v>
      </c>
      <c r="K461" s="35" t="n">
        <f aca="false">H461/24</f>
        <v>0.728333333333333</v>
      </c>
      <c r="L461" s="4" t="n">
        <v>8.196154</v>
      </c>
      <c r="M461" s="27"/>
    </row>
    <row r="462" customFormat="false" ht="12.75" hidden="false" customHeight="false" outlineLevel="0" collapsed="false">
      <c r="H462" s="4" t="n">
        <v>17.49</v>
      </c>
      <c r="I462" s="4" t="n">
        <v>8.186841</v>
      </c>
      <c r="J462" s="4" t="n">
        <v>10.33691</v>
      </c>
      <c r="K462" s="35" t="n">
        <f aca="false">H462/24</f>
        <v>0.72875</v>
      </c>
      <c r="L462" s="4" t="n">
        <v>8.186841</v>
      </c>
      <c r="M462" s="27"/>
    </row>
    <row r="463" customFormat="false" ht="12.75" hidden="false" customHeight="false" outlineLevel="0" collapsed="false">
      <c r="H463" s="4" t="n">
        <v>17.5</v>
      </c>
      <c r="I463" s="4" t="n">
        <v>8.177723</v>
      </c>
      <c r="J463" s="4" t="n">
        <v>10.28639</v>
      </c>
      <c r="K463" s="35" t="n">
        <f aca="false">H463/24</f>
        <v>0.729166666666667</v>
      </c>
      <c r="L463" s="4" t="n">
        <v>8.177723</v>
      </c>
      <c r="M463" s="27"/>
    </row>
    <row r="464" customFormat="false" ht="12.75" hidden="false" customHeight="false" outlineLevel="0" collapsed="false">
      <c r="H464" s="4" t="n">
        <v>17.51</v>
      </c>
      <c r="I464" s="4" t="n">
        <v>8.168796</v>
      </c>
      <c r="J464" s="4" t="n">
        <v>10.23685</v>
      </c>
      <c r="K464" s="35" t="n">
        <f aca="false">H464/24</f>
        <v>0.729583333333333</v>
      </c>
      <c r="L464" s="4" t="n">
        <v>8.168796</v>
      </c>
      <c r="M464" s="27"/>
    </row>
    <row r="465" customFormat="false" ht="12.75" hidden="false" customHeight="false" outlineLevel="0" collapsed="false">
      <c r="H465" s="4" t="n">
        <v>17.52</v>
      </c>
      <c r="I465" s="4" t="n">
        <v>8.160056</v>
      </c>
      <c r="J465" s="4" t="n">
        <v>10.18827</v>
      </c>
      <c r="K465" s="35" t="n">
        <f aca="false">H465/24</f>
        <v>0.73</v>
      </c>
      <c r="L465" s="4" t="n">
        <v>8.160056</v>
      </c>
      <c r="M465" s="27"/>
    </row>
    <row r="466" customFormat="false" ht="12.75" hidden="false" customHeight="false" outlineLevel="0" collapsed="false">
      <c r="H466" s="4" t="n">
        <v>17.53</v>
      </c>
      <c r="I466" s="4" t="n">
        <v>8.151499</v>
      </c>
      <c r="J466" s="4" t="n">
        <v>10.14062</v>
      </c>
      <c r="K466" s="35" t="n">
        <f aca="false">H466/24</f>
        <v>0.730416666666667</v>
      </c>
      <c r="L466" s="4" t="n">
        <v>8.151499</v>
      </c>
      <c r="M466" s="27"/>
    </row>
    <row r="467" customFormat="false" ht="12.75" hidden="false" customHeight="false" outlineLevel="0" collapsed="false">
      <c r="H467" s="4" t="n">
        <v>17.54</v>
      </c>
      <c r="I467" s="4" t="n">
        <v>8.143122</v>
      </c>
      <c r="J467" s="4" t="n">
        <v>10.09389</v>
      </c>
      <c r="K467" s="35" t="n">
        <f aca="false">H467/24</f>
        <v>0.730833333333333</v>
      </c>
      <c r="L467" s="4" t="n">
        <v>8.143122</v>
      </c>
      <c r="M467" s="27"/>
    </row>
    <row r="468" customFormat="false" ht="12.75" hidden="false" customHeight="false" outlineLevel="0" collapsed="false">
      <c r="H468" s="4" t="n">
        <v>17.55</v>
      </c>
      <c r="I468" s="4" t="n">
        <v>8.13492</v>
      </c>
      <c r="J468" s="4" t="n">
        <v>10.04806</v>
      </c>
      <c r="K468" s="35" t="n">
        <f aca="false">H468/24</f>
        <v>0.73125</v>
      </c>
      <c r="L468" s="4" t="n">
        <v>8.13492</v>
      </c>
      <c r="M468" s="27"/>
    </row>
    <row r="469" customFormat="false" ht="12.75" hidden="false" customHeight="false" outlineLevel="0" collapsed="false">
      <c r="H469" s="4" t="n">
        <v>17.56</v>
      </c>
      <c r="I469" s="4" t="n">
        <v>8.12689</v>
      </c>
      <c r="J469" s="4" t="n">
        <v>10.00311</v>
      </c>
      <c r="K469" s="35" t="n">
        <f aca="false">H469/24</f>
        <v>0.731666666666667</v>
      </c>
      <c r="L469" s="4" t="n">
        <v>8.12689</v>
      </c>
      <c r="M469" s="27"/>
    </row>
    <row r="470" customFormat="false" ht="12.75" hidden="false" customHeight="false" outlineLevel="0" collapsed="false">
      <c r="H470" s="4" t="n">
        <v>17.57</v>
      </c>
      <c r="I470" s="4" t="n">
        <v>8.119029</v>
      </c>
      <c r="J470" s="4" t="n">
        <v>9.959036</v>
      </c>
      <c r="K470" s="35" t="n">
        <f aca="false">H470/24</f>
        <v>0.732083333333333</v>
      </c>
      <c r="L470" s="4" t="n">
        <v>8.119029</v>
      </c>
      <c r="M470" s="27"/>
    </row>
    <row r="471" customFormat="false" ht="12.75" hidden="false" customHeight="false" outlineLevel="0" collapsed="false">
      <c r="H471" s="4" t="n">
        <v>17.58</v>
      </c>
      <c r="I471" s="4" t="n">
        <v>8.111333</v>
      </c>
      <c r="J471" s="4" t="n">
        <v>9.915809</v>
      </c>
      <c r="K471" s="35" t="n">
        <f aca="false">H471/24</f>
        <v>0.7325</v>
      </c>
      <c r="L471" s="4" t="n">
        <v>8.111333</v>
      </c>
      <c r="M471" s="27"/>
    </row>
    <row r="472" customFormat="false" ht="12.75" hidden="false" customHeight="false" outlineLevel="0" collapsed="false">
      <c r="H472" s="4" t="n">
        <v>17.59</v>
      </c>
      <c r="I472" s="4" t="n">
        <v>8.103798</v>
      </c>
      <c r="J472" s="4" t="n">
        <v>9.873417</v>
      </c>
      <c r="K472" s="35" t="n">
        <f aca="false">H472/24</f>
        <v>0.732916666666667</v>
      </c>
      <c r="L472" s="4" t="n">
        <v>8.103798</v>
      </c>
      <c r="M472" s="27"/>
    </row>
    <row r="473" customFormat="false" ht="12.75" hidden="false" customHeight="false" outlineLevel="0" collapsed="false">
      <c r="H473" s="4" t="n">
        <v>17.6</v>
      </c>
      <c r="I473" s="4" t="n">
        <v>8.096421</v>
      </c>
      <c r="J473" s="4" t="n">
        <v>9.831844</v>
      </c>
      <c r="K473" s="35" t="n">
        <f aca="false">H473/24</f>
        <v>0.733333333333333</v>
      </c>
      <c r="L473" s="4" t="n">
        <v>8.096421</v>
      </c>
      <c r="M473" s="27"/>
    </row>
    <row r="474" customFormat="false" ht="12.75" hidden="false" customHeight="false" outlineLevel="0" collapsed="false">
      <c r="H474" s="4" t="n">
        <v>17.61</v>
      </c>
      <c r="I474" s="4" t="n">
        <v>8.089199</v>
      </c>
      <c r="J474" s="4" t="n">
        <v>9.791074</v>
      </c>
      <c r="K474" s="35" t="n">
        <f aca="false">H474/24</f>
        <v>0.73375</v>
      </c>
      <c r="L474" s="4" t="n">
        <v>8.089199</v>
      </c>
      <c r="M474" s="27"/>
    </row>
    <row r="475" customFormat="false" ht="12.75" hidden="false" customHeight="false" outlineLevel="0" collapsed="false">
      <c r="H475" s="4" t="n">
        <v>17.62</v>
      </c>
      <c r="I475" s="4" t="n">
        <v>8.082128</v>
      </c>
      <c r="J475" s="4" t="n">
        <v>9.751093</v>
      </c>
      <c r="K475" s="35" t="n">
        <f aca="false">H475/24</f>
        <v>0.734166666666667</v>
      </c>
      <c r="L475" s="4" t="n">
        <v>8.082128</v>
      </c>
      <c r="M475" s="27"/>
    </row>
    <row r="476" customFormat="false" ht="12.75" hidden="false" customHeight="false" outlineLevel="0" collapsed="false">
      <c r="H476" s="4" t="n">
        <v>17.63</v>
      </c>
      <c r="I476" s="4" t="n">
        <v>8.075206</v>
      </c>
      <c r="J476" s="4" t="n">
        <v>9.711885</v>
      </c>
      <c r="K476" s="35" t="n">
        <f aca="false">H476/24</f>
        <v>0.734583333333333</v>
      </c>
      <c r="L476" s="4" t="n">
        <v>8.075206</v>
      </c>
      <c r="M476" s="27"/>
    </row>
    <row r="477" customFormat="false" ht="12.75" hidden="false" customHeight="false" outlineLevel="0" collapsed="false">
      <c r="H477" s="4" t="n">
        <v>17.64</v>
      </c>
      <c r="I477" s="4" t="n">
        <v>8.068429</v>
      </c>
      <c r="J477" s="4" t="n">
        <v>9.673436</v>
      </c>
      <c r="K477" s="35" t="n">
        <f aca="false">H477/24</f>
        <v>0.735</v>
      </c>
      <c r="L477" s="4" t="n">
        <v>8.068429</v>
      </c>
      <c r="M477" s="27"/>
    </row>
    <row r="478" customFormat="false" ht="12.75" hidden="false" customHeight="false" outlineLevel="0" collapsed="false">
      <c r="H478" s="4" t="n">
        <v>17.65</v>
      </c>
      <c r="I478" s="4" t="n">
        <v>8.061794</v>
      </c>
      <c r="J478" s="4" t="n">
        <v>9.635731</v>
      </c>
      <c r="K478" s="35" t="n">
        <f aca="false">H478/24</f>
        <v>0.735416666666667</v>
      </c>
      <c r="L478" s="4" t="n">
        <v>8.061794</v>
      </c>
      <c r="M478" s="27"/>
    </row>
    <row r="479" customFormat="false" ht="12.75" hidden="false" customHeight="false" outlineLevel="0" collapsed="false">
      <c r="H479" s="4" t="n">
        <v>17.66</v>
      </c>
      <c r="I479" s="4" t="n">
        <v>8.055298</v>
      </c>
      <c r="J479" s="4" t="n">
        <v>9.598756</v>
      </c>
      <c r="K479" s="35" t="n">
        <f aca="false">H479/24</f>
        <v>0.735833333333333</v>
      </c>
      <c r="L479" s="4" t="n">
        <v>8.055298</v>
      </c>
      <c r="M479" s="27"/>
    </row>
    <row r="480" customFormat="false" ht="12.75" hidden="false" customHeight="false" outlineLevel="0" collapsed="false">
      <c r="H480" s="4" t="n">
        <v>17.67</v>
      </c>
      <c r="I480" s="4" t="n">
        <v>8.048939</v>
      </c>
      <c r="J480" s="4" t="n">
        <v>9.562497</v>
      </c>
      <c r="K480" s="35" t="n">
        <f aca="false">H480/24</f>
        <v>0.73625</v>
      </c>
      <c r="L480" s="4" t="n">
        <v>8.048939</v>
      </c>
      <c r="M480" s="27"/>
    </row>
    <row r="481" customFormat="false" ht="12.75" hidden="false" customHeight="false" outlineLevel="0" collapsed="false">
      <c r="H481" s="4" t="n">
        <v>17.68</v>
      </c>
      <c r="I481" s="4" t="n">
        <v>8.042713</v>
      </c>
      <c r="J481" s="4" t="n">
        <v>9.526941</v>
      </c>
      <c r="K481" s="35" t="n">
        <f aca="false">H481/24</f>
        <v>0.736666666666667</v>
      </c>
      <c r="L481" s="4" t="n">
        <v>8.042713</v>
      </c>
      <c r="M481" s="27"/>
    </row>
    <row r="482" customFormat="false" ht="12.75" hidden="false" customHeight="false" outlineLevel="0" collapsed="false">
      <c r="H482" s="4" t="n">
        <v>17.69</v>
      </c>
      <c r="I482" s="4" t="n">
        <v>8.036618</v>
      </c>
      <c r="J482" s="4" t="n">
        <v>9.492073</v>
      </c>
      <c r="K482" s="35" t="n">
        <f aca="false">H482/24</f>
        <v>0.737083333333333</v>
      </c>
      <c r="L482" s="4" t="n">
        <v>8.036618</v>
      </c>
      <c r="M482" s="27"/>
    </row>
    <row r="483" customFormat="false" ht="12.75" hidden="false" customHeight="false" outlineLevel="0" collapsed="false">
      <c r="H483" s="4" t="n">
        <v>17.7</v>
      </c>
      <c r="I483" s="4" t="n">
        <v>8.030651</v>
      </c>
      <c r="J483" s="4" t="n">
        <v>9.457882</v>
      </c>
      <c r="K483" s="35" t="n">
        <f aca="false">H483/24</f>
        <v>0.7375</v>
      </c>
      <c r="L483" s="4" t="n">
        <v>8.030651</v>
      </c>
      <c r="M483" s="27"/>
    </row>
    <row r="484" customFormat="false" ht="12.75" hidden="false" customHeight="false" outlineLevel="0" collapsed="false">
      <c r="H484" s="4" t="n">
        <v>17.71</v>
      </c>
      <c r="I484" s="4" t="n">
        <v>8.024809</v>
      </c>
      <c r="J484" s="4" t="n">
        <v>9.424354</v>
      </c>
      <c r="K484" s="35" t="n">
        <f aca="false">H484/24</f>
        <v>0.737916666666667</v>
      </c>
      <c r="L484" s="4" t="n">
        <v>8.024809</v>
      </c>
      <c r="M484" s="27"/>
    </row>
    <row r="485" customFormat="false" ht="12.75" hidden="false" customHeight="false" outlineLevel="0" collapsed="false">
      <c r="H485" s="4" t="n">
        <v>17.72</v>
      </c>
      <c r="I485" s="4" t="n">
        <v>8.01909</v>
      </c>
      <c r="J485" s="4" t="n">
        <v>9.391476</v>
      </c>
      <c r="K485" s="35" t="n">
        <f aca="false">H485/24</f>
        <v>0.738333333333333</v>
      </c>
      <c r="L485" s="4" t="n">
        <v>8.01909</v>
      </c>
      <c r="M485" s="27"/>
    </row>
    <row r="486" customFormat="false" ht="12.75" hidden="false" customHeight="false" outlineLevel="0" collapsed="false">
      <c r="H486" s="4" t="n">
        <v>17.73</v>
      </c>
      <c r="I486" s="4" t="n">
        <v>8.01349</v>
      </c>
      <c r="J486" s="4" t="n">
        <v>9.359237</v>
      </c>
      <c r="K486" s="35" t="n">
        <f aca="false">H486/24</f>
        <v>0.73875</v>
      </c>
      <c r="L486" s="4" t="n">
        <v>8.01349</v>
      </c>
      <c r="M486" s="27"/>
    </row>
    <row r="487" customFormat="false" ht="12.75" hidden="false" customHeight="false" outlineLevel="0" collapsed="false">
      <c r="H487" s="4" t="n">
        <v>17.74</v>
      </c>
      <c r="I487" s="4" t="n">
        <v>8.008009</v>
      </c>
      <c r="J487" s="4" t="n">
        <v>9.327623</v>
      </c>
      <c r="K487" s="35" t="n">
        <f aca="false">H487/24</f>
        <v>0.739166666666667</v>
      </c>
      <c r="L487" s="4" t="n">
        <v>8.008009</v>
      </c>
      <c r="M487" s="27"/>
    </row>
    <row r="488" customFormat="false" ht="12.75" hidden="false" customHeight="false" outlineLevel="0" collapsed="false">
      <c r="H488" s="4" t="n">
        <v>17.75</v>
      </c>
      <c r="I488" s="4" t="n">
        <v>8.002642</v>
      </c>
      <c r="J488" s="4" t="n">
        <v>9.296624</v>
      </c>
      <c r="K488" s="35" t="n">
        <f aca="false">H488/24</f>
        <v>0.739583333333333</v>
      </c>
      <c r="L488" s="4" t="n">
        <v>8.002642</v>
      </c>
      <c r="M488" s="27"/>
    </row>
    <row r="489" customFormat="false" ht="12.75" hidden="false" customHeight="false" outlineLevel="0" collapsed="false">
      <c r="H489" s="4" t="n">
        <v>17.76</v>
      </c>
      <c r="I489" s="4" t="n">
        <v>7.997389</v>
      </c>
      <c r="J489" s="4" t="n">
        <v>9.266227</v>
      </c>
      <c r="K489" s="35" t="n">
        <f aca="false">H489/24</f>
        <v>0.74</v>
      </c>
      <c r="L489" s="4" t="n">
        <v>7.997389</v>
      </c>
      <c r="M489" s="27"/>
    </row>
    <row r="490" customFormat="false" ht="12.75" hidden="false" customHeight="false" outlineLevel="0" collapsed="false">
      <c r="H490" s="4" t="n">
        <v>17.77</v>
      </c>
      <c r="I490" s="4" t="n">
        <v>7.992245</v>
      </c>
      <c r="J490" s="4" t="n">
        <v>9.23642</v>
      </c>
      <c r="K490" s="35" t="n">
        <f aca="false">H490/24</f>
        <v>0.740416666666667</v>
      </c>
      <c r="L490" s="4" t="n">
        <v>7.992245</v>
      </c>
      <c r="M490" s="27"/>
    </row>
    <row r="491" customFormat="false" ht="12.75" hidden="false" customHeight="false" outlineLevel="0" collapsed="false">
      <c r="H491" s="4" t="n">
        <v>17.78</v>
      </c>
      <c r="I491" s="4" t="n">
        <v>7.98721</v>
      </c>
      <c r="J491" s="4" t="n">
        <v>9.207193</v>
      </c>
      <c r="K491" s="35" t="n">
        <f aca="false">H491/24</f>
        <v>0.740833333333333</v>
      </c>
      <c r="L491" s="4" t="n">
        <v>7.98721</v>
      </c>
      <c r="M491" s="27"/>
    </row>
    <row r="492" customFormat="false" ht="12.75" hidden="false" customHeight="false" outlineLevel="0" collapsed="false">
      <c r="H492" s="4" t="n">
        <v>17.79</v>
      </c>
      <c r="I492" s="4" t="n">
        <v>7.98228</v>
      </c>
      <c r="J492" s="4" t="n">
        <v>9.178534</v>
      </c>
      <c r="K492" s="35" t="n">
        <f aca="false">H492/24</f>
        <v>0.74125</v>
      </c>
      <c r="L492" s="4" t="n">
        <v>7.98228</v>
      </c>
      <c r="M492" s="27"/>
    </row>
    <row r="493" customFormat="false" ht="12.75" hidden="false" customHeight="false" outlineLevel="0" collapsed="false">
      <c r="H493" s="4" t="n">
        <v>17.8</v>
      </c>
      <c r="I493" s="4" t="n">
        <v>7.977454</v>
      </c>
      <c r="J493" s="4" t="n">
        <v>9.150433</v>
      </c>
      <c r="K493" s="35" t="n">
        <f aca="false">H493/24</f>
        <v>0.741666666666667</v>
      </c>
      <c r="L493" s="4" t="n">
        <v>7.977454</v>
      </c>
      <c r="M493" s="27"/>
    </row>
    <row r="494" customFormat="false" ht="12.75" hidden="false" customHeight="false" outlineLevel="0" collapsed="false">
      <c r="H494" s="4" t="n">
        <v>17.81</v>
      </c>
      <c r="I494" s="4" t="n">
        <v>7.972729</v>
      </c>
      <c r="J494" s="4" t="n">
        <v>9.122879</v>
      </c>
      <c r="K494" s="35" t="n">
        <f aca="false">H494/24</f>
        <v>0.742083333333333</v>
      </c>
      <c r="L494" s="4" t="n">
        <v>7.972729</v>
      </c>
      <c r="M494" s="27"/>
    </row>
    <row r="495" customFormat="false" ht="12.75" hidden="false" customHeight="false" outlineLevel="0" collapsed="false">
      <c r="H495" s="4" t="n">
        <v>17.82</v>
      </c>
      <c r="I495" s="4" t="n">
        <v>7.968104</v>
      </c>
      <c r="J495" s="4" t="n">
        <v>9.095861</v>
      </c>
      <c r="K495" s="35" t="n">
        <f aca="false">H495/24</f>
        <v>0.7425</v>
      </c>
      <c r="L495" s="4" t="n">
        <v>7.968104</v>
      </c>
      <c r="M495" s="27"/>
    </row>
    <row r="496" customFormat="false" ht="12.75" hidden="false" customHeight="false" outlineLevel="0" collapsed="false">
      <c r="H496" s="4" t="n">
        <v>17.83</v>
      </c>
      <c r="I496" s="4" t="n">
        <v>7.963576</v>
      </c>
      <c r="J496" s="4" t="n">
        <v>9.069369</v>
      </c>
      <c r="K496" s="35" t="n">
        <f aca="false">H496/24</f>
        <v>0.742916666666667</v>
      </c>
      <c r="L496" s="4" t="n">
        <v>7.963576</v>
      </c>
      <c r="M496" s="27"/>
    </row>
    <row r="497" customFormat="false" ht="12.75" hidden="false" customHeight="false" outlineLevel="0" collapsed="false">
      <c r="H497" s="4" t="n">
        <v>17.84</v>
      </c>
      <c r="I497" s="4" t="n">
        <v>7.959143</v>
      </c>
      <c r="J497" s="4" t="n">
        <v>9.043393</v>
      </c>
      <c r="K497" s="35" t="n">
        <f aca="false">H497/24</f>
        <v>0.743333333333333</v>
      </c>
      <c r="L497" s="4" t="n">
        <v>7.959143</v>
      </c>
      <c r="M497" s="27"/>
    </row>
    <row r="498" customFormat="false" ht="12.75" hidden="false" customHeight="false" outlineLevel="0" collapsed="false">
      <c r="H498" s="4" t="n">
        <v>17.85</v>
      </c>
      <c r="I498" s="4" t="n">
        <v>7.954803</v>
      </c>
      <c r="J498" s="4" t="n">
        <v>9.017923</v>
      </c>
      <c r="K498" s="35" t="n">
        <f aca="false">H498/24</f>
        <v>0.74375</v>
      </c>
      <c r="L498" s="4" t="n">
        <v>7.954803</v>
      </c>
      <c r="M498" s="27"/>
    </row>
    <row r="499" customFormat="false" ht="12.75" hidden="false" customHeight="false" outlineLevel="0" collapsed="false">
      <c r="H499" s="4" t="n">
        <v>17.86</v>
      </c>
      <c r="I499" s="4" t="n">
        <v>7.950554</v>
      </c>
      <c r="J499" s="4" t="n">
        <v>8.99295</v>
      </c>
      <c r="K499" s="35" t="n">
        <f aca="false">H499/24</f>
        <v>0.744166666666667</v>
      </c>
      <c r="L499" s="4" t="n">
        <v>7.950554</v>
      </c>
      <c r="M499" s="27"/>
    </row>
    <row r="500" customFormat="false" ht="12.75" hidden="false" customHeight="false" outlineLevel="0" collapsed="false">
      <c r="H500" s="4" t="n">
        <v>17.87</v>
      </c>
      <c r="I500" s="4" t="n">
        <v>7.946395</v>
      </c>
      <c r="J500" s="4" t="n">
        <v>8.968463</v>
      </c>
      <c r="K500" s="35" t="n">
        <f aca="false">H500/24</f>
        <v>0.744583333333333</v>
      </c>
      <c r="L500" s="4" t="n">
        <v>7.946395</v>
      </c>
      <c r="M500" s="27"/>
    </row>
    <row r="501" customFormat="false" ht="12.75" hidden="false" customHeight="false" outlineLevel="0" collapsed="false">
      <c r="H501" s="4" t="n">
        <v>17.88</v>
      </c>
      <c r="I501" s="4" t="n">
        <v>7.942323</v>
      </c>
      <c r="J501" s="4" t="n">
        <v>8.944455</v>
      </c>
      <c r="K501" s="35" t="n">
        <f aca="false">H501/24</f>
        <v>0.745</v>
      </c>
      <c r="L501" s="4" t="n">
        <v>7.942323</v>
      </c>
      <c r="M501" s="27"/>
    </row>
    <row r="502" customFormat="false" ht="12.75" hidden="false" customHeight="false" outlineLevel="0" collapsed="false">
      <c r="H502" s="4" t="n">
        <v>17.89</v>
      </c>
      <c r="I502" s="4" t="n">
        <v>7.938337</v>
      </c>
      <c r="J502" s="4" t="n">
        <v>8.920914</v>
      </c>
      <c r="K502" s="35" t="n">
        <f aca="false">H502/24</f>
        <v>0.745416666666667</v>
      </c>
      <c r="L502" s="4" t="n">
        <v>7.938337</v>
      </c>
      <c r="M502" s="27"/>
    </row>
    <row r="503" customFormat="false" ht="12.75" hidden="false" customHeight="false" outlineLevel="0" collapsed="false">
      <c r="H503" s="4" t="n">
        <v>17.9</v>
      </c>
      <c r="I503" s="4" t="n">
        <v>7.934434</v>
      </c>
      <c r="J503" s="4" t="n">
        <v>8.897833</v>
      </c>
      <c r="K503" s="35" t="n">
        <f aca="false">H503/24</f>
        <v>0.745833333333333</v>
      </c>
      <c r="L503" s="4" t="n">
        <v>7.934434</v>
      </c>
      <c r="M503" s="27"/>
    </row>
    <row r="504" customFormat="false" ht="12.75" hidden="false" customHeight="false" outlineLevel="0" collapsed="false">
      <c r="H504" s="4" t="n">
        <v>17.91</v>
      </c>
      <c r="I504" s="4" t="n">
        <v>7.930614</v>
      </c>
      <c r="J504" s="4" t="n">
        <v>8.875203</v>
      </c>
      <c r="K504" s="35" t="n">
        <f aca="false">H504/24</f>
        <v>0.74625</v>
      </c>
      <c r="L504" s="4" t="n">
        <v>7.930614</v>
      </c>
      <c r="M504" s="27"/>
    </row>
    <row r="505" customFormat="false" ht="12.75" hidden="false" customHeight="false" outlineLevel="0" collapsed="false">
      <c r="H505" s="4" t="n">
        <v>17.92</v>
      </c>
      <c r="I505" s="4" t="n">
        <v>7.926874</v>
      </c>
      <c r="J505" s="4" t="n">
        <v>8.853014</v>
      </c>
      <c r="K505" s="35" t="n">
        <f aca="false">H505/24</f>
        <v>0.746666666666667</v>
      </c>
      <c r="L505" s="4" t="n">
        <v>7.926874</v>
      </c>
      <c r="M505" s="27"/>
    </row>
    <row r="506" customFormat="false" ht="12.75" hidden="false" customHeight="false" outlineLevel="0" collapsed="false">
      <c r="H506" s="4" t="n">
        <v>17.93</v>
      </c>
      <c r="I506" s="4" t="n">
        <v>7.923212</v>
      </c>
      <c r="J506" s="4" t="n">
        <v>8.831259</v>
      </c>
      <c r="K506" s="35" t="n">
        <f aca="false">H506/24</f>
        <v>0.747083333333333</v>
      </c>
      <c r="L506" s="4" t="n">
        <v>7.923212</v>
      </c>
      <c r="M506" s="27"/>
    </row>
    <row r="507" customFormat="false" ht="12.75" hidden="false" customHeight="false" outlineLevel="0" collapsed="false">
      <c r="H507" s="4" t="n">
        <v>17.94</v>
      </c>
      <c r="I507" s="4" t="n">
        <v>7.919628</v>
      </c>
      <c r="J507" s="4" t="n">
        <v>8.809929</v>
      </c>
      <c r="K507" s="35" t="n">
        <f aca="false">H507/24</f>
        <v>0.7475</v>
      </c>
      <c r="L507" s="4" t="n">
        <v>7.919628</v>
      </c>
      <c r="M507" s="27"/>
    </row>
    <row r="508" customFormat="false" ht="12.75" hidden="false" customHeight="false" outlineLevel="0" collapsed="false">
      <c r="H508" s="4" t="n">
        <v>17.95</v>
      </c>
      <c r="I508" s="4" t="n">
        <v>7.916119</v>
      </c>
      <c r="J508" s="4" t="n">
        <v>8.789016</v>
      </c>
      <c r="K508" s="35" t="n">
        <f aca="false">H508/24</f>
        <v>0.747916666666667</v>
      </c>
      <c r="L508" s="4" t="n">
        <v>7.916119</v>
      </c>
      <c r="M508" s="27"/>
    </row>
    <row r="509" customFormat="false" ht="12.75" hidden="false" customHeight="false" outlineLevel="0" collapsed="false">
      <c r="H509" s="4" t="n">
        <v>17.96</v>
      </c>
      <c r="I509" s="4" t="n">
        <v>7.912683</v>
      </c>
      <c r="J509" s="4" t="n">
        <v>8.768512</v>
      </c>
      <c r="K509" s="35" t="n">
        <f aca="false">H509/24</f>
        <v>0.748333333333333</v>
      </c>
      <c r="L509" s="4" t="n">
        <v>7.912683</v>
      </c>
      <c r="M509" s="27"/>
    </row>
    <row r="510" customFormat="false" ht="12.75" hidden="false" customHeight="false" outlineLevel="0" collapsed="false">
      <c r="H510" s="4" t="n">
        <v>17.97</v>
      </c>
      <c r="I510" s="4" t="n">
        <v>7.90932</v>
      </c>
      <c r="J510" s="4" t="n">
        <v>8.748409</v>
      </c>
      <c r="K510" s="35" t="n">
        <f aca="false">H510/24</f>
        <v>0.74875</v>
      </c>
      <c r="L510" s="4" t="n">
        <v>7.90932</v>
      </c>
      <c r="M510" s="27"/>
    </row>
    <row r="511" customFormat="false" ht="12.75" hidden="false" customHeight="false" outlineLevel="0" collapsed="false">
      <c r="H511" s="4" t="n">
        <v>17.98</v>
      </c>
      <c r="I511" s="4" t="n">
        <v>7.906028</v>
      </c>
      <c r="J511" s="4" t="n">
        <v>8.728699</v>
      </c>
      <c r="K511" s="35" t="n">
        <f aca="false">H511/24</f>
        <v>0.749166666666667</v>
      </c>
      <c r="L511" s="4" t="n">
        <v>7.906028</v>
      </c>
      <c r="M511" s="27"/>
    </row>
    <row r="512" customFormat="false" ht="12.75" hidden="false" customHeight="false" outlineLevel="0" collapsed="false">
      <c r="H512" s="4" t="n">
        <v>17.99</v>
      </c>
      <c r="I512" s="4" t="n">
        <v>7.902805</v>
      </c>
      <c r="J512" s="4" t="n">
        <v>8.709374</v>
      </c>
      <c r="K512" s="35" t="n">
        <f aca="false">H512/24</f>
        <v>0.749583333333333</v>
      </c>
      <c r="L512" s="4" t="n">
        <v>7.902805</v>
      </c>
      <c r="M512" s="27"/>
    </row>
    <row r="513" customFormat="false" ht="12.75" hidden="false" customHeight="false" outlineLevel="0" collapsed="false">
      <c r="H513" s="4" t="n">
        <v>18</v>
      </c>
      <c r="I513" s="4" t="n">
        <v>7.89965</v>
      </c>
      <c r="J513" s="4" t="n">
        <v>8.690428</v>
      </c>
      <c r="K513" s="35" t="n">
        <f aca="false">H513/24</f>
        <v>0.75</v>
      </c>
      <c r="L513" s="4" t="n">
        <v>7.89965</v>
      </c>
      <c r="M513" s="27"/>
    </row>
    <row r="514" customFormat="false" ht="12.75" hidden="false" customHeight="false" outlineLevel="0" collapsed="false">
      <c r="H514" s="4" t="n">
        <v>18.01</v>
      </c>
      <c r="I514" s="4" t="n">
        <v>7.896561</v>
      </c>
      <c r="J514" s="4" t="n">
        <v>8.671853</v>
      </c>
      <c r="K514" s="35" t="n">
        <f aca="false">H514/24</f>
        <v>0.750416666666667</v>
      </c>
      <c r="L514" s="4" t="n">
        <v>7.896561</v>
      </c>
      <c r="M514" s="27"/>
    </row>
    <row r="515" customFormat="false" ht="12.75" hidden="false" customHeight="false" outlineLevel="0" collapsed="false">
      <c r="H515" s="4" t="n">
        <v>18.02</v>
      </c>
      <c r="I515" s="4" t="n">
        <v>7.893537</v>
      </c>
      <c r="J515" s="4" t="n">
        <v>8.653642</v>
      </c>
      <c r="K515" s="35" t="n">
        <f aca="false">H515/24</f>
        <v>0.750833333333333</v>
      </c>
      <c r="L515" s="4" t="n">
        <v>7.893537</v>
      </c>
      <c r="M515" s="2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O20" activeCellId="0" sqref="O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3" min="3" style="2" width="9.14"/>
    <col collapsed="false" customWidth="true" hidden="false" outlineLevel="0" max="4" min="4" style="3" width="13.85"/>
    <col collapsed="false" customWidth="true" hidden="false" outlineLevel="0" max="5" min="5" style="2" width="9.14"/>
    <col collapsed="false" customWidth="true" hidden="false" outlineLevel="0" max="6" min="6" style="3" width="16.7"/>
    <col collapsed="false" customWidth="true" hidden="false" outlineLevel="0" max="8" min="8" style="4" width="9.14"/>
    <col collapsed="false" customWidth="true" hidden="false" outlineLevel="0" max="9" min="9" style="5" width="9.14"/>
    <col collapsed="false" customWidth="true" hidden="false" outlineLevel="0" max="10" min="10" style="4" width="10.41"/>
    <col collapsed="false" customWidth="true" hidden="false" outlineLevel="0" max="11" min="11" style="6" width="12.28"/>
    <col collapsed="false" customWidth="true" hidden="false" outlineLevel="0" max="13" min="12" style="5" width="9.14"/>
    <col collapsed="false" customWidth="true" hidden="false" outlineLevel="0" max="15" min="14" style="32" width="9.14"/>
  </cols>
  <sheetData>
    <row r="1" customFormat="false" ht="15.75" hidden="false" customHeight="false" outlineLevel="0" collapsed="false">
      <c r="A1" s="8" t="s">
        <v>0</v>
      </c>
      <c r="C1" s="9"/>
      <c r="E1" s="9"/>
      <c r="K1" s="0"/>
    </row>
    <row r="2" customFormat="false" ht="15.75" hidden="false" customHeight="false" outlineLevel="0" collapsed="false">
      <c r="A2" s="12" t="s">
        <v>2</v>
      </c>
      <c r="C2" s="9"/>
      <c r="E2" s="9"/>
      <c r="K2" s="13" t="s">
        <v>3</v>
      </c>
      <c r="M2" s="7" t="n">
        <v>0.207367</v>
      </c>
      <c r="N2" s="51"/>
      <c r="O2" s="51"/>
      <c r="Q2" s="0" t="s">
        <v>31</v>
      </c>
    </row>
    <row r="3" customFormat="false" ht="15.75" hidden="false" customHeight="false" outlineLevel="0" collapsed="false">
      <c r="A3" s="12" t="s">
        <v>5</v>
      </c>
      <c r="C3" s="9"/>
      <c r="D3" s="14"/>
      <c r="E3" s="9"/>
      <c r="F3" s="15"/>
      <c r="H3" s="16"/>
      <c r="K3" s="13" t="s">
        <v>6</v>
      </c>
      <c r="M3" s="17" t="n">
        <v>0.047137</v>
      </c>
      <c r="N3" s="51"/>
      <c r="O3" s="51"/>
      <c r="Q3" s="0" t="s">
        <v>32</v>
      </c>
    </row>
    <row r="4" customFormat="false" ht="15.75" hidden="false" customHeight="false" outlineLevel="0" collapsed="false">
      <c r="C4" s="9"/>
      <c r="D4" s="14"/>
      <c r="H4" s="16"/>
      <c r="K4" s="13" t="s">
        <v>8</v>
      </c>
      <c r="M4" s="17" t="n">
        <v>0.0117521</v>
      </c>
      <c r="N4" s="51"/>
      <c r="O4" s="51"/>
      <c r="Q4" s="0" t="s">
        <v>33</v>
      </c>
    </row>
    <row r="5" customFormat="false" ht="15.75" hidden="false" customHeight="false" outlineLevel="0" collapsed="false">
      <c r="H5" s="16"/>
      <c r="K5" s="13" t="s">
        <v>10</v>
      </c>
      <c r="M5" s="18" t="n">
        <v>0.000185248</v>
      </c>
      <c r="N5" s="19"/>
      <c r="O5" s="19"/>
      <c r="Q5" s="0" t="s">
        <v>34</v>
      </c>
    </row>
    <row r="6" customFormat="false" ht="15.75" hidden="false" customHeight="false" outlineLevel="0" collapsed="false">
      <c r="H6" s="16"/>
      <c r="K6" s="20" t="s">
        <v>12</v>
      </c>
      <c r="M6" s="52" t="n">
        <v>2.58E-005</v>
      </c>
    </row>
    <row r="7" customFormat="false" ht="15.75" hidden="false" customHeight="false" outlineLevel="0" collapsed="false">
      <c r="H7" s="16"/>
      <c r="K7" s="20" t="s">
        <v>13</v>
      </c>
      <c r="M7" s="53" t="n">
        <v>8</v>
      </c>
    </row>
    <row r="8" customFormat="false" ht="15.75" hidden="false" customHeight="false" outlineLevel="0" collapsed="false">
      <c r="H8" s="16"/>
      <c r="K8" s="20" t="s">
        <v>14</v>
      </c>
      <c r="M8" s="22" t="n">
        <v>9</v>
      </c>
    </row>
    <row r="9" customFormat="false" ht="31.5" hidden="false" customHeight="false" outlineLevel="0" collapsed="false">
      <c r="B9" s="23" t="s">
        <v>15</v>
      </c>
      <c r="C9" s="9"/>
      <c r="D9" s="24" t="s">
        <v>16</v>
      </c>
      <c r="E9" s="25"/>
      <c r="F9" s="26" t="s">
        <v>17</v>
      </c>
      <c r="H9" s="16"/>
      <c r="K9" s="20" t="s">
        <v>18</v>
      </c>
      <c r="M9" s="27" t="n">
        <v>54.61</v>
      </c>
    </row>
    <row r="10" customFormat="false" ht="15.75" hidden="false" customHeight="false" outlineLevel="0" collapsed="false">
      <c r="B10" s="8" t="s">
        <v>19</v>
      </c>
      <c r="C10" s="28"/>
      <c r="D10" s="29" t="s">
        <v>20</v>
      </c>
      <c r="E10" s="25"/>
      <c r="F10" s="29" t="s">
        <v>21</v>
      </c>
      <c r="H10" s="16"/>
      <c r="K10" s="30" t="s">
        <v>22</v>
      </c>
      <c r="M10" s="22" t="n">
        <v>8</v>
      </c>
    </row>
    <row r="11" customFormat="false" ht="15.75" hidden="false" customHeight="false" outlineLevel="0" collapsed="false">
      <c r="B11" s="8"/>
      <c r="C11" s="28"/>
      <c r="D11" s="29"/>
      <c r="E11" s="25"/>
      <c r="F11" s="29"/>
      <c r="H11" s="16"/>
      <c r="K11" s="30" t="s">
        <v>23</v>
      </c>
      <c r="M11" s="5" t="n">
        <v>7.287638</v>
      </c>
    </row>
    <row r="12" customFormat="false" ht="12.75" hidden="false" customHeight="false" outlineLevel="0" collapsed="false">
      <c r="G12" s="32"/>
      <c r="H12" s="4" t="s">
        <v>24</v>
      </c>
      <c r="I12" s="5" t="s">
        <v>25</v>
      </c>
      <c r="J12" s="4" t="s">
        <v>26</v>
      </c>
      <c r="K12" s="6" t="s">
        <v>24</v>
      </c>
      <c r="L12" s="5" t="s">
        <v>25</v>
      </c>
    </row>
    <row r="13" customFormat="false" ht="12.75" hidden="false" customHeight="false" outlineLevel="0" collapsed="false">
      <c r="A13" s="33" t="n">
        <v>0.5625</v>
      </c>
      <c r="B13" s="6" t="n">
        <v>8.96709060251875</v>
      </c>
      <c r="C13" s="33" t="n">
        <v>0.5625</v>
      </c>
      <c r="D13" s="34" t="n">
        <v>8.88245313442489</v>
      </c>
      <c r="E13" s="33" t="n">
        <v>0.5625</v>
      </c>
      <c r="F13" s="15" t="n">
        <v>9.53900602442809</v>
      </c>
      <c r="G13" s="6"/>
      <c r="H13" s="4" t="n">
        <v>13</v>
      </c>
      <c r="I13" s="4" t="n">
        <v>8.50011</v>
      </c>
      <c r="J13" s="4" t="n">
        <v>8.50011</v>
      </c>
      <c r="K13" s="35" t="n">
        <f aca="false">H13/24</f>
        <v>0.541666666666667</v>
      </c>
      <c r="L13" s="4" t="n">
        <v>8.50011</v>
      </c>
      <c r="M13" s="4"/>
    </row>
    <row r="14" customFormat="false" ht="12.75" hidden="false" customHeight="false" outlineLevel="0" collapsed="false">
      <c r="A14" s="33" t="n">
        <v>0.583333333333333</v>
      </c>
      <c r="B14" s="6" t="n">
        <v>8.81624061133699</v>
      </c>
      <c r="C14" s="33" t="n">
        <v>0.583333333333333</v>
      </c>
      <c r="D14" s="34" t="n">
        <v>8.88176828827596</v>
      </c>
      <c r="E14" s="33" t="n">
        <v>0.583333333333333</v>
      </c>
      <c r="F14" s="36" t="n">
        <v>9.24856625891084</v>
      </c>
      <c r="G14" s="6"/>
      <c r="H14" s="4" t="n">
        <v>13.01</v>
      </c>
      <c r="I14" s="4" t="n">
        <v>8.50011</v>
      </c>
      <c r="J14" s="4" t="n">
        <v>8.50011</v>
      </c>
      <c r="K14" s="35" t="n">
        <f aca="false">H14/24</f>
        <v>0.542083333333333</v>
      </c>
      <c r="L14" s="4" t="n">
        <v>8.50011</v>
      </c>
      <c r="M14" s="4"/>
    </row>
    <row r="15" customFormat="false" ht="12.75" hidden="false" customHeight="false" outlineLevel="0" collapsed="false">
      <c r="A15" s="33" t="n">
        <v>0.586805555555556</v>
      </c>
      <c r="B15" s="6" t="n">
        <v>9.15014089098144</v>
      </c>
      <c r="C15" s="33" t="n">
        <v>0.604166666666667</v>
      </c>
      <c r="D15" s="37" t="n">
        <v>18.3362052674852</v>
      </c>
      <c r="E15" s="33" t="n">
        <v>0.614583333333333</v>
      </c>
      <c r="F15" s="15" t="n">
        <v>9.21916096942849</v>
      </c>
      <c r="G15" s="6"/>
      <c r="H15" s="4" t="n">
        <v>13.02</v>
      </c>
      <c r="I15" s="4" t="n">
        <v>8.50011</v>
      </c>
      <c r="J15" s="4" t="n">
        <v>8.50011</v>
      </c>
      <c r="K15" s="35" t="n">
        <f aca="false">H15/24</f>
        <v>0.5425</v>
      </c>
      <c r="L15" s="4" t="n">
        <v>8.50011</v>
      </c>
      <c r="M15" s="4"/>
    </row>
    <row r="16" customFormat="false" ht="12.75" hidden="false" customHeight="false" outlineLevel="0" collapsed="false">
      <c r="A16" s="33" t="n">
        <v>0.59375</v>
      </c>
      <c r="B16" s="6" t="n">
        <v>9.13135143748564</v>
      </c>
      <c r="C16" s="33" t="n">
        <v>0.625</v>
      </c>
      <c r="D16" s="37" t="n">
        <v>21.6500118852901</v>
      </c>
      <c r="E16" s="33" t="n">
        <v>0.625</v>
      </c>
      <c r="F16" s="15" t="n">
        <v>9.35384864907456</v>
      </c>
      <c r="G16" s="6"/>
      <c r="H16" s="4" t="n">
        <v>13.03</v>
      </c>
      <c r="I16" s="4" t="n">
        <v>8.50011</v>
      </c>
      <c r="J16" s="4" t="n">
        <v>8.50011</v>
      </c>
      <c r="K16" s="35" t="n">
        <f aca="false">H16/24</f>
        <v>0.542916666666667</v>
      </c>
      <c r="L16" s="4" t="n">
        <v>8.50011</v>
      </c>
      <c r="M16" s="4"/>
    </row>
    <row r="17" customFormat="false" ht="12.75" hidden="false" customHeight="false" outlineLevel="0" collapsed="false">
      <c r="A17" s="33" t="n">
        <v>0.597222222222222</v>
      </c>
      <c r="B17" s="36" t="n">
        <v>16.9874266715079</v>
      </c>
      <c r="C17" s="33" t="n">
        <v>0.645833333333333</v>
      </c>
      <c r="D17" s="37" t="n">
        <v>25.2593667876776</v>
      </c>
      <c r="E17" s="33" t="n">
        <v>0.65625</v>
      </c>
      <c r="F17" s="15" t="n">
        <v>10.5599123960248</v>
      </c>
      <c r="G17" s="6"/>
      <c r="H17" s="4" t="n">
        <v>13.04</v>
      </c>
      <c r="I17" s="4" t="n">
        <v>8.50011</v>
      </c>
      <c r="J17" s="4" t="n">
        <v>8.50011</v>
      </c>
      <c r="K17" s="35" t="n">
        <f aca="false">H17/24</f>
        <v>0.543333333333333</v>
      </c>
      <c r="L17" s="4" t="n">
        <v>8.50011</v>
      </c>
      <c r="M17" s="4"/>
    </row>
    <row r="18" customFormat="false" ht="12.75" hidden="false" customHeight="false" outlineLevel="0" collapsed="false">
      <c r="A18" s="33" t="n">
        <v>0.600694444444444</v>
      </c>
      <c r="B18" s="36" t="n">
        <v>25.2013986238173</v>
      </c>
      <c r="C18" s="33" t="n">
        <v>0.671527777777778</v>
      </c>
      <c r="D18" s="37" t="n">
        <v>25.547507132616</v>
      </c>
      <c r="E18" s="33" t="n">
        <v>0.666666666666667</v>
      </c>
      <c r="F18" s="36" t="n">
        <v>12.0708381017523</v>
      </c>
      <c r="G18" s="6"/>
      <c r="H18" s="4" t="n">
        <v>13.05</v>
      </c>
      <c r="I18" s="4" t="n">
        <v>8.50011</v>
      </c>
      <c r="J18" s="4" t="n">
        <v>8.50011</v>
      </c>
      <c r="K18" s="35" t="n">
        <f aca="false">H18/24</f>
        <v>0.54375</v>
      </c>
      <c r="L18" s="4" t="n">
        <v>8.50011</v>
      </c>
      <c r="M18" s="4"/>
    </row>
    <row r="19" customFormat="false" ht="12.75" hidden="false" customHeight="false" outlineLevel="0" collapsed="false">
      <c r="A19" s="33" t="n">
        <v>0.604166666666667</v>
      </c>
      <c r="B19" s="36" t="n">
        <v>27.322799934456</v>
      </c>
      <c r="C19" s="33" t="n">
        <v>0.6875</v>
      </c>
      <c r="D19" s="37" t="n">
        <v>22.937844581287</v>
      </c>
      <c r="E19" s="33" t="n">
        <v>0.6875</v>
      </c>
      <c r="F19" s="15" t="n">
        <v>14.0879108677238</v>
      </c>
      <c r="G19" s="6"/>
      <c r="H19" s="4" t="n">
        <v>13.06</v>
      </c>
      <c r="I19" s="4" t="n">
        <v>8.50011</v>
      </c>
      <c r="J19" s="4" t="n">
        <v>8.50011</v>
      </c>
      <c r="K19" s="35" t="n">
        <f aca="false">H19/24</f>
        <v>0.544166666666667</v>
      </c>
      <c r="L19" s="4" t="n">
        <v>8.50011</v>
      </c>
      <c r="M19" s="4"/>
    </row>
    <row r="20" customFormat="false" ht="12.75" hidden="false" customHeight="false" outlineLevel="0" collapsed="false">
      <c r="A20" s="33" t="n">
        <v>0.611111111111111</v>
      </c>
      <c r="B20" s="36" t="n">
        <v>28.452965812529</v>
      </c>
      <c r="C20" s="33" t="n">
        <v>0.708333333333333</v>
      </c>
      <c r="D20" s="34" t="n">
        <v>15.4224009161296</v>
      </c>
      <c r="E20" s="33" t="n">
        <v>0.708333333333333</v>
      </c>
      <c r="F20" s="15" t="n">
        <v>14.8055490718228</v>
      </c>
      <c r="G20" s="6"/>
      <c r="H20" s="4" t="n">
        <v>13.07</v>
      </c>
      <c r="I20" s="4" t="n">
        <v>8.50011</v>
      </c>
      <c r="J20" s="4" t="n">
        <v>8.50011</v>
      </c>
      <c r="K20" s="35" t="n">
        <f aca="false">H20/24</f>
        <v>0.544583333333333</v>
      </c>
      <c r="L20" s="4" t="n">
        <v>8.50011</v>
      </c>
      <c r="M20" s="4"/>
    </row>
    <row r="21" customFormat="false" ht="12.75" hidden="false" customHeight="false" outlineLevel="0" collapsed="false">
      <c r="A21" s="33" t="n">
        <v>0.614583333333333</v>
      </c>
      <c r="B21" s="36" t="n">
        <v>29.160597410425</v>
      </c>
      <c r="C21" s="38" t="n">
        <v>0.729166666666667</v>
      </c>
      <c r="D21" s="34" t="n">
        <v>13.378778777164</v>
      </c>
      <c r="E21" s="38" t="n">
        <v>0.729166666666667</v>
      </c>
      <c r="F21" s="15" t="n">
        <v>14.3633935062322</v>
      </c>
      <c r="G21" s="6"/>
      <c r="H21" s="4" t="n">
        <v>13.08</v>
      </c>
      <c r="I21" s="4" t="n">
        <v>8.50011</v>
      </c>
      <c r="J21" s="4" t="n">
        <v>8.50011</v>
      </c>
      <c r="K21" s="35" t="n">
        <f aca="false">H21/24</f>
        <v>0.545</v>
      </c>
      <c r="L21" s="4" t="n">
        <v>8.50011</v>
      </c>
      <c r="M21" s="4"/>
    </row>
    <row r="22" customFormat="false" ht="12.75" hidden="false" customHeight="false" outlineLevel="0" collapsed="false">
      <c r="A22" s="33" t="n">
        <v>0.618055555555555</v>
      </c>
      <c r="B22" s="36" t="n">
        <v>29.2464636850209</v>
      </c>
      <c r="C22" s="39"/>
      <c r="D22" s="40"/>
      <c r="E22" s="41"/>
      <c r="F22" s="6"/>
      <c r="G22" s="6"/>
      <c r="H22" s="4" t="n">
        <v>13.09</v>
      </c>
      <c r="I22" s="4" t="n">
        <v>8.50011</v>
      </c>
      <c r="J22" s="4" t="n">
        <v>8.50011</v>
      </c>
      <c r="K22" s="35" t="n">
        <f aca="false">H22/24</f>
        <v>0.545416666666667</v>
      </c>
      <c r="L22" s="4" t="n">
        <v>8.50011</v>
      </c>
      <c r="M22" s="4"/>
    </row>
    <row r="23" customFormat="false" ht="12.75" hidden="false" customHeight="false" outlineLevel="0" collapsed="false">
      <c r="A23" s="33" t="n">
        <v>0.621527777777778</v>
      </c>
      <c r="B23" s="36" t="n">
        <v>30.3917147404155</v>
      </c>
      <c r="C23" s="39"/>
      <c r="D23" s="40"/>
      <c r="E23" s="41"/>
      <c r="F23" s="6"/>
      <c r="G23" s="6"/>
      <c r="H23" s="4" t="n">
        <v>13.1</v>
      </c>
      <c r="I23" s="4" t="n">
        <v>8.50011</v>
      </c>
      <c r="J23" s="4" t="n">
        <v>8.50011</v>
      </c>
      <c r="K23" s="35" t="n">
        <f aca="false">H23/24</f>
        <v>0.545833333333333</v>
      </c>
      <c r="L23" s="4" t="n">
        <v>8.50011</v>
      </c>
      <c r="M23" s="4"/>
    </row>
    <row r="24" customFormat="false" ht="12.75" hidden="false" customHeight="false" outlineLevel="0" collapsed="false">
      <c r="A24" s="33" t="n">
        <v>0.645833333333333</v>
      </c>
      <c r="B24" s="36" t="n">
        <v>30.248713274632</v>
      </c>
      <c r="C24" s="39"/>
      <c r="D24" s="40"/>
      <c r="E24" s="41"/>
      <c r="F24" s="6"/>
      <c r="G24" s="6"/>
      <c r="H24" s="4" t="n">
        <v>13.11</v>
      </c>
      <c r="I24" s="4" t="n">
        <v>8.50011</v>
      </c>
      <c r="J24" s="4" t="n">
        <v>8.50011</v>
      </c>
      <c r="K24" s="35" t="n">
        <f aca="false">H24/24</f>
        <v>0.54625</v>
      </c>
      <c r="L24" s="4" t="n">
        <v>8.50011</v>
      </c>
      <c r="M24" s="4"/>
    </row>
    <row r="25" customFormat="false" ht="12.75" hidden="false" customHeight="false" outlineLevel="0" collapsed="false">
      <c r="A25" s="33" t="n">
        <v>0.666666666666667</v>
      </c>
      <c r="B25" s="36" t="n">
        <v>31.282445956608</v>
      </c>
      <c r="C25" s="39"/>
      <c r="D25" s="40"/>
      <c r="E25" s="41"/>
      <c r="F25" s="6"/>
      <c r="G25" s="6"/>
      <c r="H25" s="4" t="n">
        <v>13.12</v>
      </c>
      <c r="I25" s="4" t="n">
        <v>8.50011</v>
      </c>
      <c r="J25" s="4" t="n">
        <v>8.50011</v>
      </c>
      <c r="K25" s="35" t="n">
        <f aca="false">H25/24</f>
        <v>0.546666666666667</v>
      </c>
      <c r="L25" s="4" t="n">
        <v>8.50011</v>
      </c>
      <c r="M25" s="4"/>
    </row>
    <row r="26" customFormat="false" ht="12.75" hidden="false" customHeight="false" outlineLevel="0" collapsed="false">
      <c r="A26" s="33" t="n">
        <v>0.670138888888889</v>
      </c>
      <c r="B26" s="36" t="n">
        <v>31.3365690112377</v>
      </c>
      <c r="C26" s="39"/>
      <c r="D26" s="40"/>
      <c r="E26" s="41"/>
      <c r="F26" s="6"/>
      <c r="G26" s="6"/>
      <c r="H26" s="4" t="n">
        <v>13.13</v>
      </c>
      <c r="I26" s="4" t="n">
        <v>8.50011</v>
      </c>
      <c r="J26" s="4" t="n">
        <v>8.50011</v>
      </c>
      <c r="K26" s="35" t="n">
        <f aca="false">H26/24</f>
        <v>0.547083333333333</v>
      </c>
      <c r="L26" s="4" t="n">
        <v>8.50011</v>
      </c>
      <c r="M26" s="4"/>
    </row>
    <row r="27" customFormat="false" ht="12.75" hidden="false" customHeight="false" outlineLevel="0" collapsed="false">
      <c r="A27" s="33" t="n">
        <v>0.673611111111111</v>
      </c>
      <c r="B27" s="36" t="n">
        <v>31.505076875502</v>
      </c>
      <c r="C27" s="39"/>
      <c r="D27" s="40"/>
      <c r="E27" s="41"/>
      <c r="F27" s="6"/>
      <c r="G27" s="6"/>
      <c r="H27" s="4" t="n">
        <v>13.14</v>
      </c>
      <c r="I27" s="4" t="n">
        <v>8.50011</v>
      </c>
      <c r="J27" s="4" t="n">
        <v>8.50011</v>
      </c>
      <c r="K27" s="35" t="n">
        <f aca="false">H27/24</f>
        <v>0.5475</v>
      </c>
      <c r="L27" s="4" t="n">
        <v>8.50011</v>
      </c>
      <c r="M27" s="4"/>
    </row>
    <row r="28" customFormat="false" ht="12.75" hidden="false" customHeight="false" outlineLevel="0" collapsed="false">
      <c r="A28" s="33" t="n">
        <v>0.677083333333333</v>
      </c>
      <c r="B28" s="36" t="n">
        <v>31.119351683814</v>
      </c>
      <c r="C28" s="39"/>
      <c r="D28" s="40"/>
      <c r="E28" s="41"/>
      <c r="F28" s="6"/>
      <c r="G28" s="6"/>
      <c r="H28" s="4" t="n">
        <v>13.15</v>
      </c>
      <c r="I28" s="4" t="n">
        <v>8.50011</v>
      </c>
      <c r="J28" s="4" t="n">
        <v>8.50011</v>
      </c>
      <c r="K28" s="35" t="n">
        <f aca="false">H28/24</f>
        <v>0.547916666666667</v>
      </c>
      <c r="L28" s="4" t="n">
        <v>8.50011</v>
      </c>
      <c r="M28" s="4"/>
    </row>
    <row r="29" customFormat="false" ht="12.75" hidden="false" customHeight="false" outlineLevel="0" collapsed="false">
      <c r="A29" s="33" t="n">
        <v>0.680555555555555</v>
      </c>
      <c r="B29" s="36" t="n">
        <v>25.5773795781076</v>
      </c>
      <c r="C29" s="39"/>
      <c r="D29" s="40"/>
      <c r="E29" s="41"/>
      <c r="F29" s="6"/>
      <c r="G29" s="6"/>
      <c r="H29" s="4" t="n">
        <v>13.16</v>
      </c>
      <c r="I29" s="4" t="n">
        <v>8.50011</v>
      </c>
      <c r="J29" s="4" t="n">
        <v>8.50011</v>
      </c>
      <c r="K29" s="35" t="n">
        <f aca="false">H29/24</f>
        <v>0.548333333333333</v>
      </c>
      <c r="L29" s="4" t="n">
        <v>8.50011</v>
      </c>
      <c r="M29" s="4"/>
    </row>
    <row r="30" customFormat="false" ht="12.75" hidden="false" customHeight="false" outlineLevel="0" collapsed="false">
      <c r="A30" s="33" t="n">
        <v>0.684027777777778</v>
      </c>
      <c r="B30" s="6" t="n">
        <v>14.4011346109561</v>
      </c>
      <c r="C30" s="39"/>
      <c r="D30" s="40"/>
      <c r="E30" s="41"/>
      <c r="F30" s="6"/>
      <c r="G30" s="6"/>
      <c r="H30" s="4" t="n">
        <v>13.17</v>
      </c>
      <c r="I30" s="4" t="n">
        <v>8.50011</v>
      </c>
      <c r="J30" s="4" t="n">
        <v>8.50011</v>
      </c>
      <c r="K30" s="35" t="n">
        <f aca="false">H30/24</f>
        <v>0.54875</v>
      </c>
      <c r="L30" s="4" t="n">
        <v>8.50011</v>
      </c>
      <c r="M30" s="4"/>
    </row>
    <row r="31" customFormat="false" ht="12.75" hidden="false" customHeight="false" outlineLevel="0" collapsed="false">
      <c r="A31" s="33" t="n">
        <v>0.6875</v>
      </c>
      <c r="B31" s="6" t="n">
        <v>11.466722445056</v>
      </c>
      <c r="C31" s="39"/>
      <c r="D31" s="40"/>
      <c r="E31" s="41"/>
      <c r="F31" s="6"/>
      <c r="G31" s="6"/>
      <c r="H31" s="4" t="n">
        <v>13.18</v>
      </c>
      <c r="I31" s="4" t="n">
        <v>8.50011</v>
      </c>
      <c r="J31" s="4" t="n">
        <v>8.50011</v>
      </c>
      <c r="K31" s="35" t="n">
        <f aca="false">H31/24</f>
        <v>0.549166666666667</v>
      </c>
      <c r="L31" s="4" t="n">
        <v>8.50011</v>
      </c>
      <c r="M31" s="4"/>
    </row>
    <row r="32" customFormat="false" ht="12.75" hidden="false" customHeight="false" outlineLevel="0" collapsed="false">
      <c r="A32" s="33" t="n">
        <v>0.690972222222222</v>
      </c>
      <c r="B32" s="6" t="n">
        <v>10.4762511870868</v>
      </c>
      <c r="C32" s="39"/>
      <c r="D32" s="40"/>
      <c r="E32" s="42"/>
      <c r="F32" s="6"/>
      <c r="G32" s="6"/>
      <c r="H32" s="4" t="n">
        <v>13.19</v>
      </c>
      <c r="I32" s="4" t="n">
        <v>8.50011</v>
      </c>
      <c r="J32" s="4" t="n">
        <v>8.50011</v>
      </c>
      <c r="K32" s="35" t="n">
        <f aca="false">H32/24</f>
        <v>0.549583333333333</v>
      </c>
      <c r="L32" s="4" t="n">
        <v>8.50011</v>
      </c>
      <c r="M32" s="4"/>
    </row>
    <row r="33" customFormat="false" ht="12.75" hidden="false" customHeight="false" outlineLevel="0" collapsed="false">
      <c r="A33" s="33" t="n">
        <v>0.694444444444444</v>
      </c>
      <c r="B33" s="6" t="n">
        <v>10.2369777718395</v>
      </c>
      <c r="C33" s="43"/>
      <c r="D33" s="44"/>
      <c r="E33" s="43"/>
      <c r="F33" s="44"/>
      <c r="G33" s="6"/>
      <c r="H33" s="4" t="n">
        <v>13.2</v>
      </c>
      <c r="I33" s="4" t="n">
        <v>8.50011</v>
      </c>
      <c r="J33" s="4" t="n">
        <v>8.50011</v>
      </c>
      <c r="K33" s="35" t="n">
        <f aca="false">H33/24</f>
        <v>0.55</v>
      </c>
      <c r="L33" s="4" t="n">
        <v>8.50011</v>
      </c>
      <c r="M33" s="4"/>
    </row>
    <row r="34" customFormat="false" ht="12.75" hidden="false" customHeight="false" outlineLevel="0" collapsed="false">
      <c r="A34" s="33" t="n">
        <v>0.697916666666667</v>
      </c>
      <c r="B34" s="6" t="n">
        <v>9.69194313703161</v>
      </c>
      <c r="C34" s="45"/>
      <c r="D34" s="40"/>
      <c r="E34" s="45"/>
      <c r="F34" s="46"/>
      <c r="G34" s="6"/>
      <c r="H34" s="4" t="n">
        <v>13.21</v>
      </c>
      <c r="I34" s="4" t="n">
        <v>8.50011</v>
      </c>
      <c r="J34" s="4" t="n">
        <v>8.50011</v>
      </c>
      <c r="K34" s="35" t="n">
        <f aca="false">H34/24</f>
        <v>0.550416666666667</v>
      </c>
      <c r="L34" s="4" t="n">
        <v>8.50011</v>
      </c>
      <c r="M34" s="4"/>
    </row>
    <row r="35" customFormat="false" ht="12.75" hidden="false" customHeight="false" outlineLevel="0" collapsed="false">
      <c r="A35" s="33" t="n">
        <v>0.701388888888889</v>
      </c>
      <c r="B35" s="6" t="n">
        <v>9.36512616249797</v>
      </c>
      <c r="C35" s="43"/>
      <c r="D35" s="44"/>
      <c r="E35" s="43"/>
      <c r="F35" s="44"/>
      <c r="G35" s="6"/>
      <c r="H35" s="4" t="n">
        <v>13.22</v>
      </c>
      <c r="I35" s="4" t="n">
        <v>8.50011</v>
      </c>
      <c r="J35" s="4" t="n">
        <v>8.50011</v>
      </c>
      <c r="K35" s="35" t="n">
        <f aca="false">H35/24</f>
        <v>0.550833333333333</v>
      </c>
      <c r="L35" s="4" t="n">
        <v>8.50011</v>
      </c>
      <c r="M35" s="4"/>
    </row>
    <row r="36" customFormat="false" ht="12.75" hidden="false" customHeight="false" outlineLevel="0" collapsed="false">
      <c r="A36" s="33" t="n">
        <v>0.704861111111111</v>
      </c>
      <c r="B36" s="6" t="n">
        <v>9.24925005995625</v>
      </c>
      <c r="C36" s="45"/>
      <c r="D36" s="40"/>
      <c r="E36" s="45"/>
      <c r="F36" s="46"/>
      <c r="G36" s="6"/>
      <c r="H36" s="4" t="n">
        <v>13.23</v>
      </c>
      <c r="I36" s="4" t="n">
        <v>8.50011</v>
      </c>
      <c r="J36" s="4" t="n">
        <v>8.50011</v>
      </c>
      <c r="K36" s="35" t="n">
        <f aca="false">H36/24</f>
        <v>0.55125</v>
      </c>
      <c r="L36" s="4" t="n">
        <v>8.50011</v>
      </c>
      <c r="M36" s="4"/>
    </row>
    <row r="37" customFormat="false" ht="12.75" hidden="false" customHeight="false" outlineLevel="0" collapsed="false">
      <c r="A37" s="33" t="n">
        <v>0.708333333333333</v>
      </c>
      <c r="B37" s="6" t="n">
        <v>8.69267621735196</v>
      </c>
      <c r="C37" s="43"/>
      <c r="D37" s="47"/>
      <c r="E37" s="43"/>
      <c r="F37" s="44"/>
      <c r="G37" s="6"/>
      <c r="H37" s="4" t="n">
        <v>13.24</v>
      </c>
      <c r="I37" s="4" t="n">
        <v>8.50011</v>
      </c>
      <c r="J37" s="4" t="n">
        <v>8.50011</v>
      </c>
      <c r="K37" s="35" t="n">
        <f aca="false">H37/24</f>
        <v>0.551666666666667</v>
      </c>
      <c r="L37" s="4" t="n">
        <v>8.50011</v>
      </c>
      <c r="M37" s="4"/>
    </row>
    <row r="38" customFormat="false" ht="12.75" hidden="false" customHeight="false" outlineLevel="0" collapsed="false">
      <c r="A38" s="38" t="n">
        <v>0.729166666666667</v>
      </c>
      <c r="B38" s="6" t="n">
        <v>8.51029475369344</v>
      </c>
      <c r="C38" s="39"/>
      <c r="D38" s="40"/>
      <c r="E38" s="39"/>
      <c r="F38" s="40"/>
      <c r="G38" s="6"/>
      <c r="H38" s="4" t="n">
        <v>13.25</v>
      </c>
      <c r="I38" s="4" t="n">
        <v>8.50011</v>
      </c>
      <c r="J38" s="4" t="n">
        <v>8.50011</v>
      </c>
      <c r="K38" s="35" t="n">
        <f aca="false">H38/24</f>
        <v>0.552083333333333</v>
      </c>
      <c r="L38" s="4" t="n">
        <v>8.50011</v>
      </c>
      <c r="M38" s="4"/>
    </row>
    <row r="39" customFormat="false" ht="12.75" hidden="false" customHeight="false" outlineLevel="0" collapsed="false">
      <c r="A39" s="48"/>
      <c r="B39" s="6"/>
      <c r="C39" s="39"/>
      <c r="D39" s="40"/>
      <c r="E39" s="39"/>
      <c r="F39" s="40"/>
      <c r="G39" s="6"/>
      <c r="H39" s="4" t="n">
        <v>13.26</v>
      </c>
      <c r="I39" s="4" t="n">
        <v>8.50011</v>
      </c>
      <c r="J39" s="4" t="n">
        <v>8.50011</v>
      </c>
      <c r="K39" s="35" t="n">
        <f aca="false">H39/24</f>
        <v>0.5525</v>
      </c>
      <c r="L39" s="4" t="n">
        <v>8.50011</v>
      </c>
      <c r="M39" s="4"/>
    </row>
    <row r="40" customFormat="false" ht="12.75" hidden="false" customHeight="false" outlineLevel="0" collapsed="false">
      <c r="A40" s="48"/>
      <c r="B40" s="6"/>
      <c r="C40" s="39"/>
      <c r="D40" s="40"/>
      <c r="E40" s="39"/>
      <c r="F40" s="40"/>
      <c r="G40" s="6"/>
      <c r="H40" s="4" t="n">
        <v>13.27</v>
      </c>
      <c r="I40" s="4" t="n">
        <v>8.50011</v>
      </c>
      <c r="J40" s="4" t="n">
        <v>8.50011</v>
      </c>
      <c r="K40" s="35" t="n">
        <f aca="false">H40/24</f>
        <v>0.552916666666667</v>
      </c>
      <c r="L40" s="4" t="n">
        <v>8.50011</v>
      </c>
      <c r="M40" s="4"/>
    </row>
    <row r="41" customFormat="false" ht="12.75" hidden="false" customHeight="false" outlineLevel="0" collapsed="false">
      <c r="A41" s="33" t="n">
        <v>0.590277777777778</v>
      </c>
      <c r="B41" s="36" t="n">
        <v>13.0869431840661</v>
      </c>
      <c r="C41" s="39"/>
      <c r="D41" s="40"/>
      <c r="E41" s="39"/>
      <c r="F41" s="40"/>
      <c r="G41" s="6"/>
      <c r="H41" s="4" t="n">
        <v>13.28</v>
      </c>
      <c r="I41" s="4" t="n">
        <v>8.50011</v>
      </c>
      <c r="J41" s="4" t="n">
        <v>8.50011</v>
      </c>
      <c r="K41" s="35" t="n">
        <f aca="false">H41/24</f>
        <v>0.553333333333333</v>
      </c>
      <c r="L41" s="4" t="n">
        <v>8.50011</v>
      </c>
      <c r="M41" s="4"/>
    </row>
    <row r="42" customFormat="false" ht="12.75" hidden="false" customHeight="false" outlineLevel="0" collapsed="false">
      <c r="A42" s="33" t="n">
        <v>0.625</v>
      </c>
      <c r="B42" s="49" t="n">
        <v>22.6074932517812</v>
      </c>
      <c r="C42" s="39"/>
      <c r="D42" s="40"/>
      <c r="E42" s="39"/>
      <c r="F42" s="40"/>
      <c r="G42" s="6"/>
      <c r="H42" s="4" t="n">
        <v>13.29</v>
      </c>
      <c r="I42" s="4" t="n">
        <v>8.50011</v>
      </c>
      <c r="J42" s="4" t="n">
        <v>8.50011</v>
      </c>
      <c r="K42" s="35" t="n">
        <f aca="false">H42/24</f>
        <v>0.55375</v>
      </c>
      <c r="L42" s="4" t="n">
        <v>8.50011</v>
      </c>
      <c r="M42" s="4"/>
    </row>
    <row r="43" customFormat="false" ht="12.75" hidden="false" customHeight="false" outlineLevel="0" collapsed="false">
      <c r="C43" s="39"/>
      <c r="D43" s="40"/>
      <c r="E43" s="39"/>
      <c r="F43" s="40"/>
      <c r="G43" s="6"/>
      <c r="H43" s="4" t="n">
        <v>13.3</v>
      </c>
      <c r="I43" s="4" t="n">
        <v>8.50011</v>
      </c>
      <c r="J43" s="4" t="n">
        <v>8.50011</v>
      </c>
      <c r="K43" s="35" t="n">
        <f aca="false">H43/24</f>
        <v>0.554166666666667</v>
      </c>
      <c r="L43" s="4" t="n">
        <v>8.50011</v>
      </c>
      <c r="M43" s="4"/>
    </row>
    <row r="44" customFormat="false" ht="12.75" hidden="false" customHeight="false" outlineLevel="0" collapsed="false">
      <c r="C44" s="39"/>
      <c r="D44" s="40"/>
      <c r="E44" s="39"/>
      <c r="F44" s="40"/>
      <c r="H44" s="4" t="n">
        <v>13.31</v>
      </c>
      <c r="I44" s="4" t="n">
        <v>8.50011</v>
      </c>
      <c r="J44" s="4" t="n">
        <v>8.50011</v>
      </c>
      <c r="K44" s="35" t="n">
        <f aca="false">H44/24</f>
        <v>0.554583333333333</v>
      </c>
      <c r="L44" s="4" t="n">
        <v>8.50011</v>
      </c>
      <c r="M44" s="4"/>
    </row>
    <row r="45" customFormat="false" ht="12.75" hidden="false" customHeight="false" outlineLevel="0" collapsed="false">
      <c r="C45" s="39"/>
      <c r="D45" s="40"/>
      <c r="E45" s="39"/>
      <c r="F45" s="40"/>
      <c r="H45" s="4" t="n">
        <v>13.32</v>
      </c>
      <c r="I45" s="4" t="n">
        <v>8.50011</v>
      </c>
      <c r="J45" s="4" t="n">
        <v>8.50011</v>
      </c>
      <c r="K45" s="35" t="n">
        <f aca="false">H45/24</f>
        <v>0.555</v>
      </c>
      <c r="L45" s="4" t="n">
        <v>8.50011</v>
      </c>
      <c r="M45" s="4"/>
    </row>
    <row r="46" customFormat="false" ht="12.75" hidden="false" customHeight="false" outlineLevel="0" collapsed="false">
      <c r="C46" s="39"/>
      <c r="D46" s="40"/>
      <c r="E46" s="39"/>
      <c r="F46" s="40"/>
      <c r="H46" s="4" t="n">
        <v>13.33</v>
      </c>
      <c r="I46" s="4" t="n">
        <v>8.50011</v>
      </c>
      <c r="J46" s="4" t="n">
        <v>8.50011</v>
      </c>
      <c r="K46" s="35" t="n">
        <f aca="false">H46/24</f>
        <v>0.555416666666667</v>
      </c>
      <c r="L46" s="4" t="n">
        <v>8.50011</v>
      </c>
      <c r="M46" s="4"/>
    </row>
    <row r="47" customFormat="false" ht="12.75" hidden="false" customHeight="false" outlineLevel="0" collapsed="false">
      <c r="C47" s="39"/>
      <c r="D47" s="40"/>
      <c r="E47" s="39"/>
      <c r="F47" s="40"/>
      <c r="H47" s="4" t="n">
        <v>13.34</v>
      </c>
      <c r="I47" s="4" t="n">
        <v>8.50011</v>
      </c>
      <c r="J47" s="4" t="n">
        <v>8.50011</v>
      </c>
      <c r="K47" s="35" t="n">
        <f aca="false">H47/24</f>
        <v>0.555833333333333</v>
      </c>
      <c r="L47" s="4" t="n">
        <v>8.50011</v>
      </c>
      <c r="M47" s="4"/>
    </row>
    <row r="48" customFormat="false" ht="12.75" hidden="false" customHeight="false" outlineLevel="0" collapsed="false">
      <c r="C48" s="39"/>
      <c r="D48" s="40"/>
      <c r="E48" s="39"/>
      <c r="F48" s="40"/>
      <c r="H48" s="4" t="n">
        <v>13.35</v>
      </c>
      <c r="I48" s="4" t="n">
        <v>8.50011</v>
      </c>
      <c r="J48" s="4" t="n">
        <v>8.50011</v>
      </c>
      <c r="K48" s="35" t="n">
        <f aca="false">H48/24</f>
        <v>0.55625</v>
      </c>
      <c r="L48" s="4" t="n">
        <v>8.50011</v>
      </c>
      <c r="M48" s="4"/>
    </row>
    <row r="49" customFormat="false" ht="12.75" hidden="false" customHeight="false" outlineLevel="0" collapsed="false">
      <c r="C49" s="39"/>
      <c r="D49" s="40"/>
      <c r="E49" s="39"/>
      <c r="F49" s="40"/>
      <c r="H49" s="4" t="n">
        <v>13.36</v>
      </c>
      <c r="I49" s="4" t="n">
        <v>8.50011</v>
      </c>
      <c r="J49" s="4" t="n">
        <v>8.50011</v>
      </c>
      <c r="K49" s="35" t="n">
        <f aca="false">H49/24</f>
        <v>0.556666666666667</v>
      </c>
      <c r="L49" s="4" t="n">
        <v>8.50011</v>
      </c>
      <c r="M49" s="4"/>
    </row>
    <row r="50" customFormat="false" ht="12.75" hidden="false" customHeight="false" outlineLevel="0" collapsed="false">
      <c r="C50" s="39"/>
      <c r="D50" s="40"/>
      <c r="E50" s="39"/>
      <c r="F50" s="40"/>
      <c r="H50" s="4" t="n">
        <v>13.37</v>
      </c>
      <c r="I50" s="4" t="n">
        <v>8.50011</v>
      </c>
      <c r="J50" s="4" t="n">
        <v>8.50011</v>
      </c>
      <c r="K50" s="35" t="n">
        <f aca="false">H50/24</f>
        <v>0.557083333333333</v>
      </c>
      <c r="L50" s="4" t="n">
        <v>8.50011</v>
      </c>
      <c r="M50" s="4"/>
    </row>
    <row r="51" customFormat="false" ht="12.75" hidden="false" customHeight="false" outlineLevel="0" collapsed="false">
      <c r="C51" s="39"/>
      <c r="D51" s="40"/>
      <c r="E51" s="39"/>
      <c r="F51" s="40"/>
      <c r="H51" s="4" t="n">
        <v>13.38</v>
      </c>
      <c r="I51" s="4" t="n">
        <v>8.50011</v>
      </c>
      <c r="J51" s="4" t="n">
        <v>8.50011</v>
      </c>
      <c r="K51" s="35" t="n">
        <f aca="false">H51/24</f>
        <v>0.5575</v>
      </c>
      <c r="L51" s="4" t="n">
        <v>8.50011</v>
      </c>
      <c r="M51" s="4"/>
    </row>
    <row r="52" customFormat="false" ht="12.75" hidden="false" customHeight="false" outlineLevel="0" collapsed="false">
      <c r="C52" s="39"/>
      <c r="D52" s="40"/>
      <c r="E52" s="39"/>
      <c r="F52" s="40"/>
      <c r="H52" s="4" t="n">
        <v>13.39</v>
      </c>
      <c r="I52" s="4" t="n">
        <v>8.50011</v>
      </c>
      <c r="J52" s="4" t="n">
        <v>8.50011</v>
      </c>
      <c r="K52" s="35" t="n">
        <f aca="false">H52/24</f>
        <v>0.557916666666667</v>
      </c>
      <c r="L52" s="4" t="n">
        <v>8.50011</v>
      </c>
      <c r="M52" s="4"/>
    </row>
    <row r="53" customFormat="false" ht="12.75" hidden="false" customHeight="false" outlineLevel="0" collapsed="false">
      <c r="C53" s="39"/>
      <c r="D53" s="40"/>
      <c r="E53" s="39"/>
      <c r="F53" s="40"/>
      <c r="H53" s="4" t="n">
        <v>13.4</v>
      </c>
      <c r="I53" s="4" t="n">
        <v>8.50011</v>
      </c>
      <c r="J53" s="4" t="n">
        <v>8.50011</v>
      </c>
      <c r="K53" s="35" t="n">
        <f aca="false">H53/24</f>
        <v>0.558333333333333</v>
      </c>
      <c r="L53" s="4" t="n">
        <v>8.50011</v>
      </c>
      <c r="M53" s="4"/>
    </row>
    <row r="54" customFormat="false" ht="12.75" hidden="false" customHeight="false" outlineLevel="0" collapsed="false">
      <c r="C54" s="39"/>
      <c r="D54" s="40"/>
      <c r="E54" s="39"/>
      <c r="F54" s="40"/>
      <c r="H54" s="4" t="n">
        <v>13.41</v>
      </c>
      <c r="I54" s="4" t="n">
        <v>8.50011</v>
      </c>
      <c r="J54" s="4" t="n">
        <v>8.50011</v>
      </c>
      <c r="K54" s="35" t="n">
        <f aca="false">H54/24</f>
        <v>0.55875</v>
      </c>
      <c r="L54" s="4" t="n">
        <v>8.50011</v>
      </c>
      <c r="M54" s="4"/>
    </row>
    <row r="55" customFormat="false" ht="12.75" hidden="false" customHeight="false" outlineLevel="0" collapsed="false">
      <c r="C55" s="39"/>
      <c r="D55" s="40"/>
      <c r="E55" s="39"/>
      <c r="F55" s="40"/>
      <c r="H55" s="4" t="n">
        <v>13.42</v>
      </c>
      <c r="I55" s="4" t="n">
        <v>8.50011</v>
      </c>
      <c r="J55" s="4" t="n">
        <v>8.50011</v>
      </c>
      <c r="K55" s="35" t="n">
        <f aca="false">H55/24</f>
        <v>0.559166666666667</v>
      </c>
      <c r="L55" s="4" t="n">
        <v>8.50011</v>
      </c>
      <c r="M55" s="4"/>
    </row>
    <row r="56" customFormat="false" ht="12.75" hidden="false" customHeight="false" outlineLevel="0" collapsed="false">
      <c r="C56" s="39"/>
      <c r="D56" s="40"/>
      <c r="E56" s="39"/>
      <c r="F56" s="40"/>
      <c r="H56" s="4" t="n">
        <v>13.43</v>
      </c>
      <c r="I56" s="4" t="n">
        <v>8.50011</v>
      </c>
      <c r="J56" s="4" t="n">
        <v>8.50011</v>
      </c>
      <c r="K56" s="35" t="n">
        <f aca="false">H56/24</f>
        <v>0.559583333333333</v>
      </c>
      <c r="L56" s="4" t="n">
        <v>8.50011</v>
      </c>
      <c r="M56" s="4"/>
    </row>
    <row r="57" customFormat="false" ht="12.75" hidden="false" customHeight="false" outlineLevel="0" collapsed="false">
      <c r="C57" s="39"/>
      <c r="D57" s="40"/>
      <c r="E57" s="39"/>
      <c r="F57" s="50"/>
      <c r="H57" s="4" t="n">
        <v>13.44</v>
      </c>
      <c r="I57" s="4" t="n">
        <v>8.50011</v>
      </c>
      <c r="J57" s="4" t="n">
        <v>8.50011</v>
      </c>
      <c r="K57" s="35" t="n">
        <f aca="false">H57/24</f>
        <v>0.56</v>
      </c>
      <c r="L57" s="4" t="n">
        <v>8.50011</v>
      </c>
      <c r="M57" s="4"/>
    </row>
    <row r="58" customFormat="false" ht="12.75" hidden="false" customHeight="false" outlineLevel="0" collapsed="false">
      <c r="C58" s="39"/>
      <c r="D58" s="50"/>
      <c r="E58" s="39"/>
      <c r="F58" s="40"/>
      <c r="H58" s="4" t="n">
        <v>13.45</v>
      </c>
      <c r="I58" s="4" t="n">
        <v>8.50011</v>
      </c>
      <c r="J58" s="4" t="n">
        <v>8.50011</v>
      </c>
      <c r="K58" s="35" t="n">
        <f aca="false">H58/24</f>
        <v>0.560416666666667</v>
      </c>
      <c r="L58" s="4" t="n">
        <v>8.50011</v>
      </c>
      <c r="M58" s="4"/>
    </row>
    <row r="59" customFormat="false" ht="12.75" hidden="false" customHeight="false" outlineLevel="0" collapsed="false">
      <c r="C59" s="39"/>
      <c r="D59" s="40"/>
      <c r="E59" s="39"/>
      <c r="F59" s="40"/>
      <c r="H59" s="4" t="n">
        <v>13.46</v>
      </c>
      <c r="I59" s="4" t="n">
        <v>8.50011</v>
      </c>
      <c r="J59" s="4" t="n">
        <v>8.50011</v>
      </c>
      <c r="K59" s="35" t="n">
        <f aca="false">H59/24</f>
        <v>0.560833333333333</v>
      </c>
      <c r="L59" s="4" t="n">
        <v>8.50011</v>
      </c>
      <c r="M59" s="4"/>
    </row>
    <row r="60" customFormat="false" ht="12.75" hidden="false" customHeight="false" outlineLevel="0" collapsed="false">
      <c r="C60" s="39"/>
      <c r="D60" s="40"/>
      <c r="E60" s="39"/>
      <c r="F60" s="50"/>
      <c r="H60" s="4" t="n">
        <v>13.47</v>
      </c>
      <c r="I60" s="4" t="n">
        <v>8.50011</v>
      </c>
      <c r="J60" s="4" t="n">
        <v>8.50011</v>
      </c>
      <c r="K60" s="35" t="n">
        <f aca="false">H60/24</f>
        <v>0.56125</v>
      </c>
      <c r="L60" s="4" t="n">
        <v>8.50011</v>
      </c>
      <c r="M60" s="4"/>
    </row>
    <row r="61" customFormat="false" ht="12.75" hidden="false" customHeight="false" outlineLevel="0" collapsed="false">
      <c r="C61" s="39"/>
      <c r="D61" s="50"/>
      <c r="E61" s="39"/>
      <c r="F61" s="40"/>
      <c r="H61" s="4" t="n">
        <v>13.48</v>
      </c>
      <c r="I61" s="4" t="n">
        <v>8.50011</v>
      </c>
      <c r="J61" s="4" t="n">
        <v>8.50011</v>
      </c>
      <c r="K61" s="35" t="n">
        <f aca="false">H61/24</f>
        <v>0.561666666666667</v>
      </c>
      <c r="L61" s="4" t="n">
        <v>8.50011</v>
      </c>
      <c r="M61" s="4"/>
    </row>
    <row r="62" customFormat="false" ht="12.75" hidden="false" customHeight="false" outlineLevel="0" collapsed="false">
      <c r="C62" s="39"/>
      <c r="D62" s="40"/>
      <c r="E62" s="39"/>
      <c r="F62" s="40"/>
      <c r="H62" s="4" t="n">
        <v>13.49</v>
      </c>
      <c r="I62" s="4" t="n">
        <v>8.50011</v>
      </c>
      <c r="J62" s="4" t="n">
        <v>8.50011</v>
      </c>
      <c r="K62" s="35" t="n">
        <f aca="false">H62/24</f>
        <v>0.562083333333333</v>
      </c>
      <c r="L62" s="4" t="n">
        <v>8.50011</v>
      </c>
      <c r="M62" s="4"/>
    </row>
    <row r="63" customFormat="false" ht="12.75" hidden="false" customHeight="false" outlineLevel="0" collapsed="false">
      <c r="C63" s="39"/>
      <c r="D63" s="40"/>
      <c r="E63" s="39"/>
      <c r="F63" s="40"/>
      <c r="H63" s="4" t="n">
        <v>13.5</v>
      </c>
      <c r="I63" s="4" t="n">
        <v>8.50011</v>
      </c>
      <c r="J63" s="4" t="n">
        <v>8.50011</v>
      </c>
      <c r="K63" s="35" t="n">
        <f aca="false">H63/24</f>
        <v>0.5625</v>
      </c>
      <c r="L63" s="4" t="n">
        <v>8.50011</v>
      </c>
      <c r="M63" s="4"/>
    </row>
    <row r="64" customFormat="false" ht="12.75" hidden="false" customHeight="false" outlineLevel="0" collapsed="false">
      <c r="C64" s="39"/>
      <c r="D64" s="40"/>
      <c r="E64" s="39"/>
      <c r="F64" s="40"/>
      <c r="H64" s="4" t="n">
        <v>13.51</v>
      </c>
      <c r="I64" s="4" t="n">
        <v>8.50011</v>
      </c>
      <c r="J64" s="4" t="n">
        <v>8.50011</v>
      </c>
      <c r="K64" s="35" t="n">
        <f aca="false">H64/24</f>
        <v>0.562916666666667</v>
      </c>
      <c r="L64" s="4" t="n">
        <v>8.50011</v>
      </c>
      <c r="M64" s="4"/>
    </row>
    <row r="65" customFormat="false" ht="12.75" hidden="false" customHeight="false" outlineLevel="0" collapsed="false">
      <c r="C65" s="39"/>
      <c r="D65" s="40"/>
      <c r="E65" s="39"/>
      <c r="F65" s="40"/>
      <c r="H65" s="4" t="n">
        <v>13.52</v>
      </c>
      <c r="I65" s="4" t="n">
        <v>8.50011</v>
      </c>
      <c r="J65" s="4" t="n">
        <v>8.50011</v>
      </c>
      <c r="K65" s="35" t="n">
        <f aca="false">H65/24</f>
        <v>0.563333333333333</v>
      </c>
      <c r="L65" s="4" t="n">
        <v>8.50011</v>
      </c>
      <c r="M65" s="4"/>
    </row>
    <row r="66" customFormat="false" ht="12.75" hidden="false" customHeight="false" outlineLevel="0" collapsed="false">
      <c r="C66" s="39"/>
      <c r="D66" s="40"/>
      <c r="E66" s="39"/>
      <c r="F66" s="40"/>
      <c r="H66" s="4" t="n">
        <v>13.53</v>
      </c>
      <c r="I66" s="4" t="n">
        <v>8.50011</v>
      </c>
      <c r="J66" s="4" t="n">
        <v>8.50011</v>
      </c>
      <c r="K66" s="35" t="n">
        <f aca="false">H66/24</f>
        <v>0.56375</v>
      </c>
      <c r="L66" s="4" t="n">
        <v>8.50011</v>
      </c>
      <c r="M66" s="4"/>
    </row>
    <row r="67" customFormat="false" ht="12.75" hidden="false" customHeight="false" outlineLevel="0" collapsed="false">
      <c r="C67" s="39"/>
      <c r="D67" s="40"/>
      <c r="E67" s="39"/>
      <c r="F67" s="50"/>
      <c r="H67" s="4" t="n">
        <v>13.54</v>
      </c>
      <c r="I67" s="4" t="n">
        <v>8.50011</v>
      </c>
      <c r="J67" s="4" t="n">
        <v>8.50011</v>
      </c>
      <c r="K67" s="35" t="n">
        <f aca="false">H67/24</f>
        <v>0.564166666666667</v>
      </c>
      <c r="L67" s="4" t="n">
        <v>8.50011</v>
      </c>
      <c r="M67" s="4"/>
    </row>
    <row r="68" customFormat="false" ht="12.75" hidden="false" customHeight="false" outlineLevel="0" collapsed="false">
      <c r="C68" s="39"/>
      <c r="D68" s="50"/>
      <c r="E68" s="39"/>
      <c r="F68" s="50"/>
      <c r="H68" s="4" t="n">
        <v>13.55</v>
      </c>
      <c r="I68" s="4" t="n">
        <v>8.50011</v>
      </c>
      <c r="J68" s="4" t="n">
        <v>8.50011</v>
      </c>
      <c r="K68" s="35" t="n">
        <f aca="false">H68/24</f>
        <v>0.564583333333333</v>
      </c>
      <c r="L68" s="4" t="n">
        <v>8.50011</v>
      </c>
      <c r="M68" s="4"/>
    </row>
    <row r="69" customFormat="false" ht="12.75" hidden="false" customHeight="false" outlineLevel="0" collapsed="false">
      <c r="C69" s="39"/>
      <c r="D69" s="50"/>
      <c r="E69" s="39"/>
      <c r="F69" s="40"/>
      <c r="H69" s="4" t="n">
        <v>13.56</v>
      </c>
      <c r="I69" s="4" t="n">
        <v>8.50011</v>
      </c>
      <c r="J69" s="4" t="n">
        <v>8.50011</v>
      </c>
      <c r="K69" s="35" t="n">
        <f aca="false">H69/24</f>
        <v>0.565</v>
      </c>
      <c r="L69" s="4" t="n">
        <v>8.50011</v>
      </c>
      <c r="M69" s="4"/>
    </row>
    <row r="70" customFormat="false" ht="12.75" hidden="false" customHeight="false" outlineLevel="0" collapsed="false">
      <c r="C70" s="39"/>
      <c r="D70" s="34"/>
      <c r="E70" s="39"/>
      <c r="F70" s="40"/>
      <c r="H70" s="4" t="n">
        <v>13.57</v>
      </c>
      <c r="I70" s="4" t="n">
        <v>8.50011</v>
      </c>
      <c r="J70" s="4" t="n">
        <v>8.50011</v>
      </c>
      <c r="K70" s="35" t="n">
        <f aca="false">H70/24</f>
        <v>0.565416666666667</v>
      </c>
      <c r="L70" s="4" t="n">
        <v>8.50011</v>
      </c>
      <c r="M70" s="4"/>
    </row>
    <row r="71" customFormat="false" ht="12.75" hidden="false" customHeight="false" outlineLevel="0" collapsed="false">
      <c r="C71" s="39"/>
      <c r="D71" s="34"/>
      <c r="E71" s="39"/>
      <c r="F71" s="40"/>
      <c r="H71" s="4" t="n">
        <v>13.58</v>
      </c>
      <c r="I71" s="4" t="n">
        <v>8.50011</v>
      </c>
      <c r="J71" s="4" t="n">
        <v>8.50011</v>
      </c>
      <c r="K71" s="35" t="n">
        <f aca="false">H71/24</f>
        <v>0.565833333333333</v>
      </c>
      <c r="L71" s="4" t="n">
        <v>8.50011</v>
      </c>
      <c r="M71" s="4"/>
    </row>
    <row r="72" customFormat="false" ht="12.75" hidden="false" customHeight="false" outlineLevel="0" collapsed="false">
      <c r="C72" s="39"/>
      <c r="D72" s="34"/>
      <c r="E72" s="39"/>
      <c r="F72" s="40"/>
      <c r="H72" s="4" t="n">
        <v>13.59</v>
      </c>
      <c r="I72" s="4" t="n">
        <v>8.50011</v>
      </c>
      <c r="J72" s="4" t="n">
        <v>8.50011</v>
      </c>
      <c r="K72" s="35" t="n">
        <f aca="false">H72/24</f>
        <v>0.56625</v>
      </c>
      <c r="L72" s="4" t="n">
        <v>8.50011</v>
      </c>
      <c r="M72" s="4"/>
    </row>
    <row r="73" customFormat="false" ht="12.75" hidden="false" customHeight="false" outlineLevel="0" collapsed="false">
      <c r="C73" s="39"/>
      <c r="D73" s="34"/>
      <c r="E73" s="39"/>
      <c r="F73" s="40"/>
      <c r="H73" s="4" t="n">
        <v>13.6</v>
      </c>
      <c r="I73" s="4" t="n">
        <v>8.50011</v>
      </c>
      <c r="J73" s="4" t="n">
        <v>8.50011</v>
      </c>
      <c r="K73" s="35" t="n">
        <f aca="false">H73/24</f>
        <v>0.566666666666667</v>
      </c>
      <c r="L73" s="4" t="n">
        <v>8.50011</v>
      </c>
      <c r="M73" s="4"/>
    </row>
    <row r="74" customFormat="false" ht="12.75" hidden="false" customHeight="false" outlineLevel="0" collapsed="false">
      <c r="C74" s="39"/>
      <c r="D74" s="34"/>
      <c r="E74" s="39"/>
      <c r="F74" s="40"/>
      <c r="H74" s="4" t="n">
        <v>13.61</v>
      </c>
      <c r="I74" s="4" t="n">
        <v>8.50011</v>
      </c>
      <c r="J74" s="4" t="n">
        <v>8.50011</v>
      </c>
      <c r="K74" s="35" t="n">
        <f aca="false">H74/24</f>
        <v>0.567083333333333</v>
      </c>
      <c r="L74" s="4" t="n">
        <v>8.50011</v>
      </c>
      <c r="M74" s="4"/>
    </row>
    <row r="75" customFormat="false" ht="12.75" hidden="false" customHeight="false" outlineLevel="0" collapsed="false">
      <c r="C75" s="39"/>
      <c r="D75" s="34"/>
      <c r="E75" s="39"/>
      <c r="F75" s="40"/>
      <c r="H75" s="4" t="n">
        <v>13.62</v>
      </c>
      <c r="I75" s="4" t="n">
        <v>8.50011</v>
      </c>
      <c r="J75" s="4" t="n">
        <v>8.50011</v>
      </c>
      <c r="K75" s="35" t="n">
        <f aca="false">H75/24</f>
        <v>0.5675</v>
      </c>
      <c r="L75" s="4" t="n">
        <v>8.50011</v>
      </c>
      <c r="M75" s="4"/>
    </row>
    <row r="76" customFormat="false" ht="12.75" hidden="false" customHeight="false" outlineLevel="0" collapsed="false">
      <c r="C76" s="39"/>
      <c r="D76" s="34"/>
      <c r="E76" s="39"/>
      <c r="F76" s="40"/>
      <c r="H76" s="4" t="n">
        <v>13.63</v>
      </c>
      <c r="I76" s="4" t="n">
        <v>8.50011</v>
      </c>
      <c r="J76" s="4" t="n">
        <v>8.50011</v>
      </c>
      <c r="K76" s="35" t="n">
        <f aca="false">H76/24</f>
        <v>0.567916666666667</v>
      </c>
      <c r="L76" s="4" t="n">
        <v>8.50011</v>
      </c>
      <c r="M76" s="4"/>
    </row>
    <row r="77" customFormat="false" ht="12.75" hidden="false" customHeight="false" outlineLevel="0" collapsed="false">
      <c r="C77" s="39"/>
      <c r="D77" s="34"/>
      <c r="E77" s="39"/>
      <c r="F77" s="40"/>
      <c r="H77" s="4" t="n">
        <v>13.64</v>
      </c>
      <c r="I77" s="4" t="n">
        <v>8.50011</v>
      </c>
      <c r="J77" s="4" t="n">
        <v>8.50011</v>
      </c>
      <c r="K77" s="35" t="n">
        <f aca="false">H77/24</f>
        <v>0.568333333333333</v>
      </c>
      <c r="L77" s="4" t="n">
        <v>8.50011</v>
      </c>
      <c r="M77" s="4"/>
    </row>
    <row r="78" customFormat="false" ht="12.75" hidden="false" customHeight="false" outlineLevel="0" collapsed="false">
      <c r="C78" s="39"/>
      <c r="D78" s="34"/>
      <c r="E78" s="39"/>
      <c r="F78" s="40"/>
      <c r="H78" s="4" t="n">
        <v>13.65</v>
      </c>
      <c r="I78" s="4" t="n">
        <v>8.50011</v>
      </c>
      <c r="J78" s="4" t="n">
        <v>8.50011</v>
      </c>
      <c r="K78" s="35" t="n">
        <f aca="false">H78/24</f>
        <v>0.56875</v>
      </c>
      <c r="L78" s="4" t="n">
        <v>8.50011</v>
      </c>
      <c r="M78" s="4"/>
    </row>
    <row r="79" customFormat="false" ht="12.75" hidden="false" customHeight="false" outlineLevel="0" collapsed="false">
      <c r="C79" s="39"/>
      <c r="D79" s="34"/>
      <c r="E79" s="39"/>
      <c r="F79" s="40"/>
      <c r="H79" s="4" t="n">
        <v>13.66</v>
      </c>
      <c r="I79" s="4" t="n">
        <v>8.50011</v>
      </c>
      <c r="J79" s="4" t="n">
        <v>8.50011</v>
      </c>
      <c r="K79" s="35" t="n">
        <f aca="false">H79/24</f>
        <v>0.569166666666667</v>
      </c>
      <c r="L79" s="4" t="n">
        <v>8.50011</v>
      </c>
      <c r="M79" s="4"/>
    </row>
    <row r="80" customFormat="false" ht="12.75" hidden="false" customHeight="false" outlineLevel="0" collapsed="false">
      <c r="C80" s="39"/>
      <c r="D80" s="34"/>
      <c r="E80" s="39"/>
      <c r="F80" s="40"/>
      <c r="H80" s="4" t="n">
        <v>13.67</v>
      </c>
      <c r="I80" s="4" t="n">
        <v>8.50011</v>
      </c>
      <c r="J80" s="4" t="n">
        <v>8.50011</v>
      </c>
      <c r="K80" s="35" t="n">
        <f aca="false">H80/24</f>
        <v>0.569583333333333</v>
      </c>
      <c r="L80" s="4" t="n">
        <v>8.50011</v>
      </c>
      <c r="M80" s="4"/>
    </row>
    <row r="81" customFormat="false" ht="12.75" hidden="false" customHeight="false" outlineLevel="0" collapsed="false">
      <c r="C81" s="39"/>
      <c r="D81" s="40"/>
      <c r="E81" s="39"/>
      <c r="F81" s="40"/>
      <c r="H81" s="4" t="n">
        <v>13.68</v>
      </c>
      <c r="I81" s="4" t="n">
        <v>8.50011</v>
      </c>
      <c r="J81" s="4" t="n">
        <v>8.50011</v>
      </c>
      <c r="K81" s="35" t="n">
        <f aca="false">H81/24</f>
        <v>0.57</v>
      </c>
      <c r="L81" s="4" t="n">
        <v>8.50011</v>
      </c>
      <c r="M81" s="4"/>
    </row>
    <row r="82" customFormat="false" ht="12.75" hidden="false" customHeight="false" outlineLevel="0" collapsed="false">
      <c r="C82" s="39"/>
      <c r="D82" s="40"/>
      <c r="E82" s="39"/>
      <c r="F82" s="40"/>
      <c r="H82" s="4" t="n">
        <v>13.69</v>
      </c>
      <c r="I82" s="4" t="n">
        <v>8.50011</v>
      </c>
      <c r="J82" s="4" t="n">
        <v>8.50011</v>
      </c>
      <c r="K82" s="35" t="n">
        <f aca="false">H82/24</f>
        <v>0.570416666666667</v>
      </c>
      <c r="L82" s="4" t="n">
        <v>8.50011</v>
      </c>
      <c r="M82" s="4"/>
    </row>
    <row r="83" customFormat="false" ht="12.75" hidden="false" customHeight="false" outlineLevel="0" collapsed="false">
      <c r="C83" s="39"/>
      <c r="D83" s="34"/>
      <c r="E83" s="39"/>
      <c r="F83" s="40"/>
      <c r="H83" s="4" t="n">
        <v>13.7</v>
      </c>
      <c r="I83" s="4" t="n">
        <v>8.50011</v>
      </c>
      <c r="J83" s="4" t="n">
        <v>8.50011</v>
      </c>
      <c r="K83" s="35" t="n">
        <f aca="false">H83/24</f>
        <v>0.570833333333333</v>
      </c>
      <c r="L83" s="4" t="n">
        <v>8.50011</v>
      </c>
      <c r="M83" s="4"/>
    </row>
    <row r="84" customFormat="false" ht="12.75" hidden="false" customHeight="false" outlineLevel="0" collapsed="false">
      <c r="C84" s="39"/>
      <c r="D84" s="40"/>
      <c r="E84" s="39"/>
      <c r="F84" s="40"/>
      <c r="H84" s="4" t="n">
        <v>13.71</v>
      </c>
      <c r="I84" s="4" t="n">
        <v>8.50011</v>
      </c>
      <c r="J84" s="4" t="n">
        <v>8.50011</v>
      </c>
      <c r="K84" s="35" t="n">
        <f aca="false">H84/24</f>
        <v>0.57125</v>
      </c>
      <c r="L84" s="4" t="n">
        <v>8.50011</v>
      </c>
      <c r="M84" s="4"/>
    </row>
    <row r="85" customFormat="false" ht="12.75" hidden="false" customHeight="false" outlineLevel="0" collapsed="false">
      <c r="C85" s="39"/>
      <c r="D85" s="34"/>
      <c r="E85" s="39"/>
      <c r="F85" s="40"/>
      <c r="H85" s="4" t="n">
        <v>13.72</v>
      </c>
      <c r="I85" s="4" t="n">
        <v>8.50011</v>
      </c>
      <c r="J85" s="4" t="n">
        <v>8.50011</v>
      </c>
      <c r="K85" s="35" t="n">
        <f aca="false">H85/24</f>
        <v>0.571666666666667</v>
      </c>
      <c r="L85" s="4" t="n">
        <v>8.50011</v>
      </c>
      <c r="M85" s="4"/>
    </row>
    <row r="86" customFormat="false" ht="12.75" hidden="false" customHeight="false" outlineLevel="0" collapsed="false">
      <c r="C86" s="39"/>
      <c r="D86" s="34"/>
      <c r="E86" s="39"/>
      <c r="F86" s="40"/>
      <c r="H86" s="4" t="n">
        <v>13.73</v>
      </c>
      <c r="I86" s="4" t="n">
        <v>8.50011</v>
      </c>
      <c r="J86" s="4" t="n">
        <v>8.50011</v>
      </c>
      <c r="K86" s="35" t="n">
        <f aca="false">H86/24</f>
        <v>0.572083333333333</v>
      </c>
      <c r="L86" s="4" t="n">
        <v>8.50011</v>
      </c>
      <c r="M86" s="4"/>
    </row>
    <row r="87" customFormat="false" ht="12.75" hidden="false" customHeight="false" outlineLevel="0" collapsed="false">
      <c r="C87" s="39"/>
      <c r="D87" s="34"/>
      <c r="E87" s="39"/>
      <c r="F87" s="40"/>
      <c r="H87" s="4" t="n">
        <v>13.74</v>
      </c>
      <c r="I87" s="4" t="n">
        <v>8.50011</v>
      </c>
      <c r="J87" s="4" t="n">
        <v>8.50011</v>
      </c>
      <c r="K87" s="35" t="n">
        <f aca="false">H87/24</f>
        <v>0.5725</v>
      </c>
      <c r="L87" s="4" t="n">
        <v>8.50011</v>
      </c>
      <c r="M87" s="4"/>
    </row>
    <row r="88" customFormat="false" ht="12.75" hidden="false" customHeight="false" outlineLevel="0" collapsed="false">
      <c r="C88" s="39"/>
      <c r="D88" s="34"/>
      <c r="E88" s="39"/>
      <c r="F88" s="40"/>
      <c r="H88" s="4" t="n">
        <v>13.75</v>
      </c>
      <c r="I88" s="4" t="n">
        <v>8.50011</v>
      </c>
      <c r="J88" s="4" t="n">
        <v>8.50011</v>
      </c>
      <c r="K88" s="35" t="n">
        <f aca="false">H88/24</f>
        <v>0.572916666666667</v>
      </c>
      <c r="L88" s="4" t="n">
        <v>8.50011</v>
      </c>
      <c r="M88" s="4"/>
    </row>
    <row r="89" customFormat="false" ht="12.75" hidden="false" customHeight="false" outlineLevel="0" collapsed="false">
      <c r="C89" s="39"/>
      <c r="D89" s="34"/>
      <c r="E89" s="39"/>
      <c r="F89" s="40"/>
      <c r="H89" s="4" t="n">
        <v>13.76</v>
      </c>
      <c r="I89" s="4" t="n">
        <v>8.50011</v>
      </c>
      <c r="J89" s="4" t="n">
        <v>8.50011</v>
      </c>
      <c r="K89" s="35" t="n">
        <f aca="false">H89/24</f>
        <v>0.573333333333333</v>
      </c>
      <c r="L89" s="4" t="n">
        <v>8.50011</v>
      </c>
      <c r="M89" s="4"/>
    </row>
    <row r="90" customFormat="false" ht="12.75" hidden="false" customHeight="false" outlineLevel="0" collapsed="false">
      <c r="C90" s="39"/>
      <c r="D90" s="34"/>
      <c r="E90" s="39"/>
      <c r="F90" s="40"/>
      <c r="H90" s="4" t="n">
        <v>13.77</v>
      </c>
      <c r="I90" s="4" t="n">
        <v>8.50011</v>
      </c>
      <c r="J90" s="4" t="n">
        <v>8.50011</v>
      </c>
      <c r="K90" s="35" t="n">
        <f aca="false">H90/24</f>
        <v>0.57375</v>
      </c>
      <c r="L90" s="4" t="n">
        <v>8.50011</v>
      </c>
      <c r="M90" s="4"/>
    </row>
    <row r="91" customFormat="false" ht="12.75" hidden="false" customHeight="false" outlineLevel="0" collapsed="false">
      <c r="C91" s="39"/>
      <c r="D91" s="34"/>
      <c r="E91" s="39"/>
      <c r="F91" s="40"/>
      <c r="H91" s="4" t="n">
        <v>13.78</v>
      </c>
      <c r="I91" s="4" t="n">
        <v>8.50011</v>
      </c>
      <c r="J91" s="4" t="n">
        <v>8.50011</v>
      </c>
      <c r="K91" s="35" t="n">
        <f aca="false">H91/24</f>
        <v>0.574166666666667</v>
      </c>
      <c r="L91" s="4" t="n">
        <v>8.50011</v>
      </c>
      <c r="M91" s="4"/>
    </row>
    <row r="92" customFormat="false" ht="12.75" hidden="false" customHeight="false" outlineLevel="0" collapsed="false">
      <c r="C92" s="39"/>
      <c r="D92" s="34"/>
      <c r="E92" s="39"/>
      <c r="F92" s="40"/>
      <c r="H92" s="4" t="n">
        <v>13.79</v>
      </c>
      <c r="I92" s="4" t="n">
        <v>8.50011</v>
      </c>
      <c r="J92" s="4" t="n">
        <v>8.50011</v>
      </c>
      <c r="K92" s="35" t="n">
        <f aca="false">H92/24</f>
        <v>0.574583333333333</v>
      </c>
      <c r="L92" s="4" t="n">
        <v>8.50011</v>
      </c>
      <c r="M92" s="4"/>
    </row>
    <row r="93" customFormat="false" ht="12.75" hidden="false" customHeight="false" outlineLevel="0" collapsed="false">
      <c r="C93" s="39"/>
      <c r="D93" s="40"/>
      <c r="E93" s="39"/>
      <c r="F93" s="40"/>
      <c r="H93" s="4" t="n">
        <v>13.8</v>
      </c>
      <c r="I93" s="4" t="n">
        <v>8.50011</v>
      </c>
      <c r="J93" s="4" t="n">
        <v>8.50011</v>
      </c>
      <c r="K93" s="35" t="n">
        <f aca="false">H93/24</f>
        <v>0.575</v>
      </c>
      <c r="L93" s="4" t="n">
        <v>8.50011</v>
      </c>
      <c r="M93" s="4"/>
    </row>
    <row r="94" customFormat="false" ht="12.75" hidden="false" customHeight="false" outlineLevel="0" collapsed="false">
      <c r="C94" s="39"/>
      <c r="D94" s="34"/>
      <c r="E94" s="39"/>
      <c r="F94" s="40"/>
      <c r="H94" s="4" t="n">
        <v>13.81</v>
      </c>
      <c r="I94" s="4" t="n">
        <v>8.50011</v>
      </c>
      <c r="J94" s="4" t="n">
        <v>8.50011</v>
      </c>
      <c r="K94" s="35" t="n">
        <f aca="false">H94/24</f>
        <v>0.575416666666667</v>
      </c>
      <c r="L94" s="4" t="n">
        <v>8.50011</v>
      </c>
      <c r="M94" s="4"/>
    </row>
    <row r="95" customFormat="false" ht="12.75" hidden="false" customHeight="false" outlineLevel="0" collapsed="false">
      <c r="C95" s="39"/>
      <c r="D95" s="34"/>
      <c r="E95" s="39"/>
      <c r="F95" s="40"/>
      <c r="H95" s="4" t="n">
        <v>13.82</v>
      </c>
      <c r="I95" s="4" t="n">
        <v>8.50011</v>
      </c>
      <c r="J95" s="4" t="n">
        <v>8.50011</v>
      </c>
      <c r="K95" s="35" t="n">
        <f aca="false">H95/24</f>
        <v>0.575833333333333</v>
      </c>
      <c r="L95" s="4" t="n">
        <v>8.50011</v>
      </c>
      <c r="M95" s="4"/>
    </row>
    <row r="96" customFormat="false" ht="12.75" hidden="false" customHeight="false" outlineLevel="0" collapsed="false">
      <c r="C96" s="39"/>
      <c r="D96" s="40"/>
      <c r="E96" s="39"/>
      <c r="F96" s="40"/>
      <c r="H96" s="4" t="n">
        <v>13.83</v>
      </c>
      <c r="I96" s="4" t="n">
        <v>8.50011</v>
      </c>
      <c r="J96" s="4" t="n">
        <v>8.50011</v>
      </c>
      <c r="K96" s="35" t="n">
        <f aca="false">H96/24</f>
        <v>0.57625</v>
      </c>
      <c r="L96" s="4" t="n">
        <v>8.50011</v>
      </c>
      <c r="M96" s="4"/>
    </row>
    <row r="97" customFormat="false" ht="12.75" hidden="false" customHeight="false" outlineLevel="0" collapsed="false">
      <c r="C97" s="39"/>
      <c r="D97" s="34"/>
      <c r="E97" s="39"/>
      <c r="H97" s="4" t="n">
        <v>13.84</v>
      </c>
      <c r="I97" s="4" t="n">
        <v>8.50011</v>
      </c>
      <c r="J97" s="4" t="n">
        <v>8.50011</v>
      </c>
      <c r="K97" s="35" t="n">
        <f aca="false">H97/24</f>
        <v>0.576666666666667</v>
      </c>
      <c r="L97" s="4" t="n">
        <v>8.50011</v>
      </c>
      <c r="M97" s="4"/>
    </row>
    <row r="98" customFormat="false" ht="12.75" hidden="false" customHeight="false" outlineLevel="0" collapsed="false">
      <c r="C98" s="39"/>
      <c r="E98" s="39"/>
      <c r="F98" s="40"/>
      <c r="H98" s="4" t="n">
        <v>13.85</v>
      </c>
      <c r="I98" s="4" t="n">
        <v>8.50011</v>
      </c>
      <c r="J98" s="4" t="n">
        <v>8.50011</v>
      </c>
      <c r="K98" s="35" t="n">
        <f aca="false">H98/24</f>
        <v>0.577083333333333</v>
      </c>
      <c r="L98" s="4" t="n">
        <v>8.50011</v>
      </c>
      <c r="M98" s="4"/>
    </row>
    <row r="99" customFormat="false" ht="12.75" hidden="false" customHeight="false" outlineLevel="0" collapsed="false">
      <c r="C99" s="39"/>
      <c r="D99" s="40"/>
      <c r="E99" s="39"/>
      <c r="F99" s="40"/>
      <c r="H99" s="4" t="n">
        <v>13.86</v>
      </c>
      <c r="I99" s="4" t="n">
        <v>8.50011</v>
      </c>
      <c r="J99" s="4" t="n">
        <v>8.50011</v>
      </c>
      <c r="K99" s="35" t="n">
        <f aca="false">H99/24</f>
        <v>0.5775</v>
      </c>
      <c r="L99" s="4" t="n">
        <v>8.50011</v>
      </c>
      <c r="M99" s="4"/>
    </row>
    <row r="100" customFormat="false" ht="12.75" hidden="false" customHeight="false" outlineLevel="0" collapsed="false">
      <c r="C100" s="39"/>
      <c r="D100" s="40"/>
      <c r="E100" s="39"/>
      <c r="F100" s="40"/>
      <c r="H100" s="4" t="n">
        <v>13.87</v>
      </c>
      <c r="I100" s="4" t="n">
        <v>8.50011</v>
      </c>
      <c r="J100" s="4" t="n">
        <v>8.50011</v>
      </c>
      <c r="K100" s="35" t="n">
        <f aca="false">H100/24</f>
        <v>0.577916666666667</v>
      </c>
      <c r="L100" s="4" t="n">
        <v>8.50011</v>
      </c>
      <c r="M100" s="4"/>
    </row>
    <row r="101" customFormat="false" ht="12.75" hidden="false" customHeight="false" outlineLevel="0" collapsed="false">
      <c r="C101" s="39"/>
      <c r="D101" s="40"/>
      <c r="E101" s="39"/>
      <c r="F101" s="40"/>
      <c r="H101" s="4" t="n">
        <v>13.88</v>
      </c>
      <c r="I101" s="4" t="n">
        <v>8.50011</v>
      </c>
      <c r="J101" s="4" t="n">
        <v>8.50011</v>
      </c>
      <c r="K101" s="35" t="n">
        <f aca="false">H101/24</f>
        <v>0.578333333333333</v>
      </c>
      <c r="L101" s="4" t="n">
        <v>8.50011</v>
      </c>
      <c r="M101" s="4"/>
    </row>
    <row r="102" customFormat="false" ht="12.75" hidden="false" customHeight="false" outlineLevel="0" collapsed="false">
      <c r="C102" s="39"/>
      <c r="D102" s="40"/>
      <c r="E102" s="39"/>
      <c r="F102" s="40"/>
      <c r="H102" s="4" t="n">
        <v>13.89</v>
      </c>
      <c r="I102" s="4" t="n">
        <v>8.50011</v>
      </c>
      <c r="J102" s="4" t="n">
        <v>8.50011</v>
      </c>
      <c r="K102" s="35" t="n">
        <f aca="false">H102/24</f>
        <v>0.57875</v>
      </c>
      <c r="L102" s="4" t="n">
        <v>8.50011</v>
      </c>
      <c r="M102" s="4"/>
    </row>
    <row r="103" customFormat="false" ht="12.75" hidden="false" customHeight="false" outlineLevel="0" collapsed="false">
      <c r="C103" s="39"/>
      <c r="D103" s="40"/>
      <c r="E103" s="39"/>
      <c r="F103" s="40"/>
      <c r="H103" s="4" t="n">
        <v>13.9</v>
      </c>
      <c r="I103" s="4" t="n">
        <v>8.50011</v>
      </c>
      <c r="J103" s="4" t="n">
        <v>8.50011</v>
      </c>
      <c r="K103" s="35" t="n">
        <f aca="false">H103/24</f>
        <v>0.579166666666667</v>
      </c>
      <c r="L103" s="4" t="n">
        <v>8.50011</v>
      </c>
      <c r="M103" s="4"/>
    </row>
    <row r="104" customFormat="false" ht="12.75" hidden="false" customHeight="false" outlineLevel="0" collapsed="false">
      <c r="C104" s="39"/>
      <c r="D104" s="40"/>
      <c r="E104" s="39"/>
      <c r="F104" s="40"/>
      <c r="H104" s="4" t="n">
        <v>13.91</v>
      </c>
      <c r="I104" s="4" t="n">
        <v>8.50011</v>
      </c>
      <c r="J104" s="4" t="n">
        <v>8.50011</v>
      </c>
      <c r="K104" s="35" t="n">
        <f aca="false">H104/24</f>
        <v>0.579583333333333</v>
      </c>
      <c r="L104" s="4" t="n">
        <v>8.50011</v>
      </c>
      <c r="M104" s="4"/>
    </row>
    <row r="105" customFormat="false" ht="12.75" hidden="false" customHeight="false" outlineLevel="0" collapsed="false">
      <c r="C105" s="39"/>
      <c r="D105" s="40"/>
      <c r="E105" s="39"/>
      <c r="F105" s="40"/>
      <c r="H105" s="4" t="n">
        <v>13.92</v>
      </c>
      <c r="I105" s="4" t="n">
        <v>8.50011</v>
      </c>
      <c r="J105" s="4" t="n">
        <v>8.50011</v>
      </c>
      <c r="K105" s="35" t="n">
        <f aca="false">H105/24</f>
        <v>0.58</v>
      </c>
      <c r="L105" s="4" t="n">
        <v>8.50011</v>
      </c>
      <c r="M105" s="4"/>
    </row>
    <row r="106" customFormat="false" ht="12.75" hidden="false" customHeight="false" outlineLevel="0" collapsed="false">
      <c r="C106" s="39"/>
      <c r="D106" s="40"/>
      <c r="H106" s="4" t="n">
        <v>13.93</v>
      </c>
      <c r="I106" s="4" t="n">
        <v>8.50011</v>
      </c>
      <c r="J106" s="4" t="n">
        <v>8.50011</v>
      </c>
      <c r="K106" s="35" t="n">
        <f aca="false">H106/24</f>
        <v>0.580416666666667</v>
      </c>
      <c r="L106" s="4" t="n">
        <v>8.50011</v>
      </c>
      <c r="M106" s="4"/>
    </row>
    <row r="107" customFormat="false" ht="12.75" hidden="false" customHeight="false" outlineLevel="0" collapsed="false">
      <c r="H107" s="4" t="n">
        <v>13.94</v>
      </c>
      <c r="I107" s="4" t="n">
        <v>8.50011</v>
      </c>
      <c r="J107" s="4" t="n">
        <v>8.50011</v>
      </c>
      <c r="K107" s="35" t="n">
        <f aca="false">H107/24</f>
        <v>0.580833333333333</v>
      </c>
      <c r="L107" s="4" t="n">
        <v>8.50011</v>
      </c>
      <c r="M107" s="4"/>
    </row>
    <row r="108" customFormat="false" ht="12.75" hidden="false" customHeight="false" outlineLevel="0" collapsed="false">
      <c r="H108" s="4" t="n">
        <v>13.95</v>
      </c>
      <c r="I108" s="4" t="n">
        <v>8.50011</v>
      </c>
      <c r="J108" s="4" t="n">
        <v>8.50011</v>
      </c>
      <c r="K108" s="35" t="n">
        <f aca="false">H108/24</f>
        <v>0.58125</v>
      </c>
      <c r="L108" s="4" t="n">
        <v>8.50011</v>
      </c>
      <c r="M108" s="4"/>
    </row>
    <row r="109" customFormat="false" ht="12.75" hidden="false" customHeight="false" outlineLevel="0" collapsed="false">
      <c r="H109" s="4" t="n">
        <v>13.96</v>
      </c>
      <c r="I109" s="4" t="n">
        <v>8.50011</v>
      </c>
      <c r="J109" s="4" t="n">
        <v>8.50011</v>
      </c>
      <c r="K109" s="35" t="n">
        <f aca="false">H109/24</f>
        <v>0.581666666666667</v>
      </c>
      <c r="L109" s="4" t="n">
        <v>8.50011</v>
      </c>
      <c r="M109" s="4"/>
    </row>
    <row r="110" customFormat="false" ht="12.75" hidden="false" customHeight="false" outlineLevel="0" collapsed="false">
      <c r="H110" s="4" t="n">
        <v>13.97</v>
      </c>
      <c r="I110" s="4" t="n">
        <v>8.50011</v>
      </c>
      <c r="J110" s="4" t="n">
        <v>8.50011</v>
      </c>
      <c r="K110" s="35" t="n">
        <f aca="false">H110/24</f>
        <v>0.582083333333333</v>
      </c>
      <c r="L110" s="4" t="n">
        <v>8.50011</v>
      </c>
      <c r="M110" s="4"/>
    </row>
    <row r="111" customFormat="false" ht="12.75" hidden="false" customHeight="false" outlineLevel="0" collapsed="false">
      <c r="H111" s="4" t="n">
        <v>13.98</v>
      </c>
      <c r="I111" s="4" t="n">
        <v>8.50011</v>
      </c>
      <c r="J111" s="4" t="n">
        <v>8.50011</v>
      </c>
      <c r="K111" s="35" t="n">
        <f aca="false">H111/24</f>
        <v>0.5825</v>
      </c>
      <c r="L111" s="4" t="n">
        <v>8.50011</v>
      </c>
      <c r="M111" s="4"/>
    </row>
    <row r="112" customFormat="false" ht="12.75" hidden="false" customHeight="false" outlineLevel="0" collapsed="false">
      <c r="H112" s="4" t="n">
        <v>13.99</v>
      </c>
      <c r="I112" s="4" t="n">
        <v>8.50011</v>
      </c>
      <c r="J112" s="4" t="n">
        <v>8.50011</v>
      </c>
      <c r="K112" s="35" t="n">
        <f aca="false">H112/24</f>
        <v>0.582916666666667</v>
      </c>
      <c r="L112" s="4" t="n">
        <v>8.50011</v>
      </c>
      <c r="M112" s="4"/>
    </row>
    <row r="113" customFormat="false" ht="12.75" hidden="false" customHeight="false" outlineLevel="0" collapsed="false">
      <c r="H113" s="4" t="n">
        <v>14</v>
      </c>
      <c r="I113" s="4" t="n">
        <v>8.50011</v>
      </c>
      <c r="J113" s="4" t="n">
        <v>8.50011</v>
      </c>
      <c r="K113" s="35" t="n">
        <f aca="false">H113/24</f>
        <v>0.583333333333333</v>
      </c>
      <c r="L113" s="4" t="n">
        <v>8.50011</v>
      </c>
      <c r="M113" s="4"/>
    </row>
    <row r="114" customFormat="false" ht="12.75" hidden="false" customHeight="false" outlineLevel="0" collapsed="false">
      <c r="H114" s="4" t="n">
        <v>14.01</v>
      </c>
      <c r="I114" s="4" t="n">
        <v>8.50011</v>
      </c>
      <c r="J114" s="4" t="n">
        <v>8.50011</v>
      </c>
      <c r="K114" s="35" t="n">
        <f aca="false">H114/24</f>
        <v>0.58375</v>
      </c>
      <c r="L114" s="4" t="n">
        <v>8.50011</v>
      </c>
      <c r="M114" s="4"/>
    </row>
    <row r="115" customFormat="false" ht="12.75" hidden="false" customHeight="false" outlineLevel="0" collapsed="false">
      <c r="H115" s="4" t="n">
        <v>14.02</v>
      </c>
      <c r="I115" s="4" t="n">
        <v>8.50011</v>
      </c>
      <c r="J115" s="4" t="n">
        <v>8.50011</v>
      </c>
      <c r="K115" s="35" t="n">
        <f aca="false">H115/24</f>
        <v>0.584166666666667</v>
      </c>
      <c r="L115" s="4" t="n">
        <v>8.50011</v>
      </c>
      <c r="M115" s="4"/>
    </row>
    <row r="116" customFormat="false" ht="12.75" hidden="false" customHeight="false" outlineLevel="0" collapsed="false">
      <c r="H116" s="4" t="n">
        <v>14.03</v>
      </c>
      <c r="I116" s="4" t="n">
        <v>8.50011</v>
      </c>
      <c r="J116" s="4" t="n">
        <v>8.50011</v>
      </c>
      <c r="K116" s="35" t="n">
        <f aca="false">H116/24</f>
        <v>0.584583333333333</v>
      </c>
      <c r="L116" s="4" t="n">
        <v>8.50011</v>
      </c>
      <c r="M116" s="4"/>
    </row>
    <row r="117" customFormat="false" ht="12.75" hidden="false" customHeight="false" outlineLevel="0" collapsed="false">
      <c r="H117" s="4" t="n">
        <v>14.04</v>
      </c>
      <c r="I117" s="4" t="n">
        <v>8.50011</v>
      </c>
      <c r="J117" s="4" t="n">
        <v>8.50011</v>
      </c>
      <c r="K117" s="35" t="n">
        <f aca="false">H117/24</f>
        <v>0.585</v>
      </c>
      <c r="L117" s="4" t="n">
        <v>8.50011</v>
      </c>
      <c r="M117" s="4"/>
    </row>
    <row r="118" customFormat="false" ht="12.75" hidden="false" customHeight="false" outlineLevel="0" collapsed="false">
      <c r="H118" s="4" t="n">
        <v>14.05</v>
      </c>
      <c r="I118" s="4" t="n">
        <v>8.50011</v>
      </c>
      <c r="J118" s="4" t="n">
        <v>8.50011</v>
      </c>
      <c r="K118" s="35" t="n">
        <f aca="false">H118/24</f>
        <v>0.585416666666667</v>
      </c>
      <c r="L118" s="4" t="n">
        <v>8.50011</v>
      </c>
      <c r="M118" s="4"/>
    </row>
    <row r="119" customFormat="false" ht="12.75" hidden="false" customHeight="false" outlineLevel="0" collapsed="false">
      <c r="H119" s="4" t="n">
        <v>14.06</v>
      </c>
      <c r="I119" s="4" t="n">
        <v>8.50011</v>
      </c>
      <c r="J119" s="4" t="n">
        <v>8.50011</v>
      </c>
      <c r="K119" s="35" t="n">
        <f aca="false">H119/24</f>
        <v>0.585833333333333</v>
      </c>
      <c r="L119" s="4" t="n">
        <v>8.50011</v>
      </c>
      <c r="M119" s="4"/>
    </row>
    <row r="120" customFormat="false" ht="12.75" hidden="false" customHeight="false" outlineLevel="0" collapsed="false">
      <c r="H120" s="4" t="n">
        <v>14.07</v>
      </c>
      <c r="I120" s="4" t="n">
        <v>8.50011</v>
      </c>
      <c r="J120" s="4" t="n">
        <v>8.50011</v>
      </c>
      <c r="K120" s="35" t="n">
        <f aca="false">H120/24</f>
        <v>0.58625</v>
      </c>
      <c r="L120" s="4" t="n">
        <v>8.50011</v>
      </c>
      <c r="M120" s="4"/>
    </row>
    <row r="121" customFormat="false" ht="12.75" hidden="false" customHeight="false" outlineLevel="0" collapsed="false">
      <c r="H121" s="4" t="n">
        <v>14.08</v>
      </c>
      <c r="I121" s="4" t="n">
        <v>8.50011</v>
      </c>
      <c r="J121" s="4" t="n">
        <v>8.50011</v>
      </c>
      <c r="K121" s="35" t="n">
        <f aca="false">H121/24</f>
        <v>0.586666666666667</v>
      </c>
      <c r="L121" s="4" t="n">
        <v>8.50011</v>
      </c>
      <c r="M121" s="4"/>
    </row>
    <row r="122" customFormat="false" ht="12.75" hidden="false" customHeight="false" outlineLevel="0" collapsed="false">
      <c r="H122" s="4" t="n">
        <v>14.09</v>
      </c>
      <c r="I122" s="4" t="n">
        <v>8.50011</v>
      </c>
      <c r="J122" s="4" t="n">
        <v>8.50011</v>
      </c>
      <c r="K122" s="35" t="n">
        <f aca="false">H122/24</f>
        <v>0.587083333333333</v>
      </c>
      <c r="L122" s="4" t="n">
        <v>8.50011</v>
      </c>
      <c r="M122" s="4"/>
    </row>
    <row r="123" customFormat="false" ht="12.75" hidden="false" customHeight="false" outlineLevel="0" collapsed="false">
      <c r="H123" s="4" t="n">
        <v>14.1</v>
      </c>
      <c r="I123" s="4" t="n">
        <v>8.50011</v>
      </c>
      <c r="J123" s="4" t="n">
        <v>8.50011</v>
      </c>
      <c r="K123" s="35" t="n">
        <f aca="false">H123/24</f>
        <v>0.5875</v>
      </c>
      <c r="L123" s="4" t="n">
        <v>8.50011</v>
      </c>
      <c r="M123" s="4"/>
    </row>
    <row r="124" customFormat="false" ht="12.75" hidden="false" customHeight="false" outlineLevel="0" collapsed="false">
      <c r="H124" s="4" t="n">
        <v>14.11</v>
      </c>
      <c r="I124" s="4" t="n">
        <v>8.50011</v>
      </c>
      <c r="J124" s="4" t="n">
        <v>8.50011</v>
      </c>
      <c r="K124" s="35" t="n">
        <f aca="false">H124/24</f>
        <v>0.587916666666667</v>
      </c>
      <c r="L124" s="4" t="n">
        <v>8.50011</v>
      </c>
      <c r="M124" s="4"/>
    </row>
    <row r="125" customFormat="false" ht="12.75" hidden="false" customHeight="false" outlineLevel="0" collapsed="false">
      <c r="H125" s="4" t="n">
        <v>14.12</v>
      </c>
      <c r="I125" s="4" t="n">
        <v>8.500111</v>
      </c>
      <c r="J125" s="4" t="n">
        <v>8.50011</v>
      </c>
      <c r="K125" s="35" t="n">
        <f aca="false">H125/24</f>
        <v>0.588333333333333</v>
      </c>
      <c r="L125" s="4" t="n">
        <v>8.500111</v>
      </c>
      <c r="M125" s="4"/>
    </row>
    <row r="126" customFormat="false" ht="12.75" hidden="false" customHeight="false" outlineLevel="0" collapsed="false">
      <c r="H126" s="4" t="n">
        <v>14.13</v>
      </c>
      <c r="I126" s="4" t="n">
        <v>8.500117</v>
      </c>
      <c r="J126" s="4" t="n">
        <v>8.50011</v>
      </c>
      <c r="K126" s="35" t="n">
        <f aca="false">H126/24</f>
        <v>0.58875</v>
      </c>
      <c r="L126" s="4" t="n">
        <v>8.500117</v>
      </c>
      <c r="M126" s="4"/>
    </row>
    <row r="127" customFormat="false" ht="12.75" hidden="false" customHeight="false" outlineLevel="0" collapsed="false">
      <c r="H127" s="4" t="n">
        <v>14.14</v>
      </c>
      <c r="I127" s="4" t="n">
        <v>8.500139</v>
      </c>
      <c r="J127" s="4" t="n">
        <v>8.50011</v>
      </c>
      <c r="K127" s="35" t="n">
        <f aca="false">H127/24</f>
        <v>0.589166666666667</v>
      </c>
      <c r="L127" s="4" t="n">
        <v>8.500139</v>
      </c>
      <c r="M127" s="4"/>
    </row>
    <row r="128" customFormat="false" ht="12.75" hidden="false" customHeight="false" outlineLevel="0" collapsed="false">
      <c r="H128" s="4" t="n">
        <v>14.15</v>
      </c>
      <c r="I128" s="4" t="n">
        <v>8.500215</v>
      </c>
      <c r="J128" s="4" t="n">
        <v>8.500112</v>
      </c>
      <c r="K128" s="35" t="n">
        <f aca="false">H128/24</f>
        <v>0.589583333333333</v>
      </c>
      <c r="L128" s="4" t="n">
        <v>8.500215</v>
      </c>
      <c r="M128" s="4"/>
    </row>
    <row r="129" customFormat="false" ht="12.75" hidden="false" customHeight="false" outlineLevel="0" collapsed="false">
      <c r="H129" s="4" t="n">
        <v>14.16</v>
      </c>
      <c r="I129" s="4" t="n">
        <v>8.500452</v>
      </c>
      <c r="J129" s="4" t="n">
        <v>8.500118</v>
      </c>
      <c r="K129" s="35" t="n">
        <f aca="false">H129/24</f>
        <v>0.59</v>
      </c>
      <c r="L129" s="4" t="n">
        <v>8.500452</v>
      </c>
      <c r="M129" s="4"/>
    </row>
    <row r="130" customFormat="false" ht="12.75" hidden="false" customHeight="false" outlineLevel="0" collapsed="false">
      <c r="H130" s="4" t="n">
        <v>14.17</v>
      </c>
      <c r="I130" s="4" t="n">
        <v>8.501129</v>
      </c>
      <c r="J130" s="4" t="n">
        <v>8.500136</v>
      </c>
      <c r="K130" s="35" t="n">
        <f aca="false">H130/24</f>
        <v>0.590416666666667</v>
      </c>
      <c r="L130" s="4" t="n">
        <v>8.501129</v>
      </c>
      <c r="M130" s="4"/>
    </row>
    <row r="131" customFormat="false" ht="12.75" hidden="false" customHeight="false" outlineLevel="0" collapsed="false">
      <c r="H131" s="4" t="n">
        <v>14.18</v>
      </c>
      <c r="I131" s="4" t="n">
        <v>8.502913</v>
      </c>
      <c r="J131" s="4" t="n">
        <v>8.500185</v>
      </c>
      <c r="K131" s="35" t="n">
        <f aca="false">H131/24</f>
        <v>0.590833333333333</v>
      </c>
      <c r="L131" s="4" t="n">
        <v>8.502913</v>
      </c>
      <c r="M131" s="4"/>
    </row>
    <row r="132" customFormat="false" ht="12.75" hidden="false" customHeight="false" outlineLevel="0" collapsed="false">
      <c r="H132" s="4" t="n">
        <v>14.19</v>
      </c>
      <c r="I132" s="4" t="n">
        <v>8.507254</v>
      </c>
      <c r="J132" s="4" t="n">
        <v>8.500315</v>
      </c>
      <c r="K132" s="35" t="n">
        <f aca="false">H132/24</f>
        <v>0.59125</v>
      </c>
      <c r="L132" s="4" t="n">
        <v>8.507254</v>
      </c>
      <c r="M132" s="4"/>
    </row>
    <row r="133" customFormat="false" ht="12.75" hidden="false" customHeight="false" outlineLevel="0" collapsed="false">
      <c r="H133" s="4" t="n">
        <v>14.2</v>
      </c>
      <c r="I133" s="4" t="n">
        <v>8.517037</v>
      </c>
      <c r="J133" s="4" t="n">
        <v>8.500627</v>
      </c>
      <c r="K133" s="35" t="n">
        <f aca="false">H133/24</f>
        <v>0.591666666666667</v>
      </c>
      <c r="L133" s="4" t="n">
        <v>8.517037</v>
      </c>
      <c r="M133" s="4"/>
    </row>
    <row r="134" customFormat="false" ht="12.75" hidden="false" customHeight="false" outlineLevel="0" collapsed="false">
      <c r="H134" s="4" t="n">
        <v>14.21</v>
      </c>
      <c r="I134" s="4" t="n">
        <v>8.537524</v>
      </c>
      <c r="J134" s="4" t="n">
        <v>8.501331</v>
      </c>
      <c r="K134" s="35" t="n">
        <f aca="false">H134/24</f>
        <v>0.592083333333333</v>
      </c>
      <c r="L134" s="4" t="n">
        <v>8.537524</v>
      </c>
      <c r="M134" s="4"/>
    </row>
    <row r="135" customFormat="false" ht="12.75" hidden="false" customHeight="false" outlineLevel="0" collapsed="false">
      <c r="H135" s="4" t="n">
        <v>14.22</v>
      </c>
      <c r="I135" s="4" t="n">
        <v>8.577496</v>
      </c>
      <c r="J135" s="4" t="n">
        <v>8.502813</v>
      </c>
      <c r="K135" s="35" t="n">
        <f aca="false">H135/24</f>
        <v>0.5925</v>
      </c>
      <c r="L135" s="4" t="n">
        <v>8.577496</v>
      </c>
      <c r="M135" s="4"/>
    </row>
    <row r="136" customFormat="false" ht="12.75" hidden="false" customHeight="false" outlineLevel="0" collapsed="false">
      <c r="H136" s="4" t="n">
        <v>14.23</v>
      </c>
      <c r="I136" s="4" t="n">
        <v>8.650367</v>
      </c>
      <c r="J136" s="4" t="n">
        <v>8.505747</v>
      </c>
      <c r="K136" s="35" t="n">
        <f aca="false">H136/24</f>
        <v>0.592916666666667</v>
      </c>
      <c r="L136" s="4" t="n">
        <v>8.650367</v>
      </c>
      <c r="M136" s="4"/>
    </row>
    <row r="137" customFormat="false" ht="12.75" hidden="false" customHeight="false" outlineLevel="0" collapsed="false">
      <c r="H137" s="4" t="n">
        <v>14.24</v>
      </c>
      <c r="I137" s="4" t="n">
        <v>8.774819</v>
      </c>
      <c r="J137" s="4" t="n">
        <v>8.511206</v>
      </c>
      <c r="K137" s="35" t="n">
        <f aca="false">H137/24</f>
        <v>0.593333333333333</v>
      </c>
      <c r="L137" s="4" t="n">
        <v>8.774819</v>
      </c>
      <c r="M137" s="4"/>
    </row>
    <row r="138" customFormat="false" ht="12.75" hidden="false" customHeight="false" outlineLevel="0" collapsed="false">
      <c r="H138" s="4" t="n">
        <v>14.25</v>
      </c>
      <c r="I138" s="4" t="n">
        <v>8.974467</v>
      </c>
      <c r="J138" s="4" t="n">
        <v>8.5208</v>
      </c>
      <c r="K138" s="35" t="n">
        <f aca="false">H138/24</f>
        <v>0.59375</v>
      </c>
      <c r="L138" s="4" t="n">
        <v>8.974467</v>
      </c>
      <c r="M138" s="4"/>
    </row>
    <row r="139" customFormat="false" ht="12.75" hidden="false" customHeight="false" outlineLevel="0" collapsed="false">
      <c r="H139" s="4" t="n">
        <v>14.26</v>
      </c>
      <c r="I139" s="4" t="n">
        <v>9.276114</v>
      </c>
      <c r="J139" s="4" t="n">
        <v>8.536755</v>
      </c>
      <c r="K139" s="35" t="n">
        <f aca="false">H139/24</f>
        <v>0.594166666666667</v>
      </c>
      <c r="L139" s="4" t="n">
        <v>9.276114</v>
      </c>
      <c r="M139" s="4"/>
    </row>
    <row r="140" customFormat="false" ht="12.75" hidden="false" customHeight="false" outlineLevel="0" collapsed="false">
      <c r="H140" s="4" t="n">
        <v>14.27</v>
      </c>
      <c r="I140" s="4" t="n">
        <v>9.706527</v>
      </c>
      <c r="J140" s="4" t="n">
        <v>8.561952</v>
      </c>
      <c r="K140" s="35" t="n">
        <f aca="false">H140/24</f>
        <v>0.594583333333333</v>
      </c>
      <c r="L140" s="4" t="n">
        <v>9.706527</v>
      </c>
      <c r="M140" s="4"/>
    </row>
    <row r="141" customFormat="false" ht="12.75" hidden="false" customHeight="false" outlineLevel="0" collapsed="false">
      <c r="H141" s="4" t="n">
        <v>14.28</v>
      </c>
      <c r="I141" s="4" t="n">
        <v>10.28813</v>
      </c>
      <c r="J141" s="4" t="n">
        <v>8.599839</v>
      </c>
      <c r="K141" s="35" t="n">
        <f aca="false">H141/24</f>
        <v>0.595</v>
      </c>
      <c r="L141" s="4" t="n">
        <v>10.28813</v>
      </c>
      <c r="M141" s="4"/>
    </row>
    <row r="142" customFormat="false" ht="12.75" hidden="false" customHeight="false" outlineLevel="0" collapsed="false">
      <c r="H142" s="4" t="n">
        <v>14.29</v>
      </c>
      <c r="I142" s="4" t="n">
        <v>11.03448</v>
      </c>
      <c r="J142" s="4" t="n">
        <v>8.654253</v>
      </c>
      <c r="K142" s="35" t="n">
        <f aca="false">H142/24</f>
        <v>0.595416666666667</v>
      </c>
      <c r="L142" s="4" t="n">
        <v>11.03448</v>
      </c>
      <c r="M142" s="4"/>
    </row>
    <row r="143" customFormat="false" ht="12.75" hidden="false" customHeight="false" outlineLevel="0" collapsed="false">
      <c r="H143" s="4" t="n">
        <v>14.3</v>
      </c>
      <c r="I143" s="4" t="n">
        <v>11.9467</v>
      </c>
      <c r="J143" s="4" t="n">
        <v>8.72912</v>
      </c>
      <c r="K143" s="35" t="n">
        <f aca="false">H143/24</f>
        <v>0.595833333333333</v>
      </c>
      <c r="L143" s="4" t="n">
        <v>11.9467</v>
      </c>
      <c r="M143" s="4"/>
    </row>
    <row r="144" customFormat="false" ht="12.75" hidden="false" customHeight="false" outlineLevel="0" collapsed="false">
      <c r="H144" s="4" t="n">
        <v>14.31</v>
      </c>
      <c r="I144" s="4" t="n">
        <v>13.01175</v>
      </c>
      <c r="J144" s="4" t="n">
        <v>8.828106</v>
      </c>
      <c r="K144" s="35" t="n">
        <f aca="false">H144/24</f>
        <v>0.59625</v>
      </c>
      <c r="L144" s="4" t="n">
        <v>13.01175</v>
      </c>
      <c r="M144" s="4"/>
    </row>
    <row r="145" customFormat="false" ht="12.75" hidden="false" customHeight="false" outlineLevel="0" collapsed="false">
      <c r="H145" s="4" t="n">
        <v>14.32</v>
      </c>
      <c r="I145" s="4" t="n">
        <v>14.20313</v>
      </c>
      <c r="J145" s="4" t="n">
        <v>8.95426</v>
      </c>
      <c r="K145" s="35" t="n">
        <f aca="false">H145/24</f>
        <v>0.596666666666667</v>
      </c>
      <c r="L145" s="4" t="n">
        <v>14.20313</v>
      </c>
      <c r="M145" s="4"/>
    </row>
    <row r="146" customFormat="false" ht="12.75" hidden="false" customHeight="false" outlineLevel="0" collapsed="false">
      <c r="H146" s="4" t="n">
        <v>14.33</v>
      </c>
      <c r="I146" s="4" t="n">
        <v>15.48378</v>
      </c>
      <c r="J146" s="4" t="n">
        <v>9.109709</v>
      </c>
      <c r="K146" s="35" t="n">
        <f aca="false">H146/24</f>
        <v>0.597083333333333</v>
      </c>
      <c r="L146" s="4" t="n">
        <v>15.48378</v>
      </c>
      <c r="M146" s="4"/>
    </row>
    <row r="147" customFormat="false" ht="12.75" hidden="false" customHeight="false" outlineLevel="0" collapsed="false">
      <c r="H147" s="4" t="n">
        <v>14.34</v>
      </c>
      <c r="I147" s="4" t="n">
        <v>16.81058</v>
      </c>
      <c r="J147" s="4" t="n">
        <v>9.295467</v>
      </c>
      <c r="K147" s="35" t="n">
        <f aca="false">H147/24</f>
        <v>0.5975</v>
      </c>
      <c r="L147" s="4" t="n">
        <v>16.81058</v>
      </c>
      <c r="M147" s="4"/>
    </row>
    <row r="148" customFormat="false" ht="12.75" hidden="false" customHeight="false" outlineLevel="0" collapsed="false">
      <c r="H148" s="4" t="n">
        <v>14.35</v>
      </c>
      <c r="I148" s="4" t="n">
        <v>18.13936</v>
      </c>
      <c r="J148" s="4" t="n">
        <v>9.511371</v>
      </c>
      <c r="K148" s="35" t="n">
        <f aca="false">H148/24</f>
        <v>0.597916666666667</v>
      </c>
      <c r="L148" s="4" t="n">
        <v>18.13936</v>
      </c>
      <c r="M148" s="4"/>
    </row>
    <row r="149" customFormat="false" ht="12.75" hidden="false" customHeight="false" outlineLevel="0" collapsed="false">
      <c r="H149" s="4" t="n">
        <v>14.36</v>
      </c>
      <c r="I149" s="4" t="n">
        <v>19.42946</v>
      </c>
      <c r="J149" s="4" t="n">
        <v>9.756138</v>
      </c>
      <c r="K149" s="35" t="n">
        <f aca="false">H149/24</f>
        <v>0.598333333333333</v>
      </c>
      <c r="L149" s="4" t="n">
        <v>19.42946</v>
      </c>
      <c r="M149" s="4"/>
    </row>
    <row r="150" customFormat="false" ht="12.75" hidden="false" customHeight="false" outlineLevel="0" collapsed="false">
      <c r="H150" s="4" t="n">
        <v>14.37</v>
      </c>
      <c r="I150" s="4" t="n">
        <v>20.64721</v>
      </c>
      <c r="J150" s="4" t="n">
        <v>10.02754</v>
      </c>
      <c r="K150" s="35" t="n">
        <f aca="false">H150/24</f>
        <v>0.59875</v>
      </c>
      <c r="L150" s="4" t="n">
        <v>20.64721</v>
      </c>
      <c r="M150" s="4"/>
    </row>
    <row r="151" customFormat="false" ht="12.75" hidden="false" customHeight="false" outlineLevel="0" collapsed="false">
      <c r="H151" s="4" t="n">
        <v>14.38</v>
      </c>
      <c r="I151" s="4" t="n">
        <v>21.76782</v>
      </c>
      <c r="J151" s="4" t="n">
        <v>10.32265</v>
      </c>
      <c r="K151" s="35" t="n">
        <f aca="false">H151/24</f>
        <v>0.599166666666667</v>
      </c>
      <c r="L151" s="4" t="n">
        <v>21.76782</v>
      </c>
      <c r="M151" s="4"/>
    </row>
    <row r="152" customFormat="false" ht="12.75" hidden="false" customHeight="false" outlineLevel="0" collapsed="false">
      <c r="H152" s="4" t="n">
        <v>14.39</v>
      </c>
      <c r="I152" s="4" t="n">
        <v>22.77591</v>
      </c>
      <c r="J152" s="4" t="n">
        <v>10.63805</v>
      </c>
      <c r="K152" s="35" t="n">
        <f aca="false">H152/24</f>
        <v>0.599583333333333</v>
      </c>
      <c r="L152" s="4" t="n">
        <v>22.77591</v>
      </c>
      <c r="M152" s="4"/>
    </row>
    <row r="153" customFormat="false" ht="12.75" hidden="false" customHeight="false" outlineLevel="0" collapsed="false">
      <c r="H153" s="4" t="n">
        <v>14.4</v>
      </c>
      <c r="I153" s="4" t="n">
        <v>23.66487</v>
      </c>
      <c r="J153" s="4" t="n">
        <v>10.97017</v>
      </c>
      <c r="K153" s="35" t="n">
        <f aca="false">H153/24</f>
        <v>0.6</v>
      </c>
      <c r="L153" s="4" t="n">
        <v>23.66487</v>
      </c>
      <c r="M153" s="4"/>
    </row>
    <row r="154" customFormat="false" ht="12.75" hidden="false" customHeight="false" outlineLevel="0" collapsed="false">
      <c r="H154" s="4" t="n">
        <v>14.41</v>
      </c>
      <c r="I154" s="4" t="n">
        <v>24.43537</v>
      </c>
      <c r="J154" s="4" t="n">
        <v>11.31543</v>
      </c>
      <c r="K154" s="35" t="n">
        <f aca="false">H154/24</f>
        <v>0.600416666666667</v>
      </c>
      <c r="L154" s="4" t="n">
        <v>24.43537</v>
      </c>
      <c r="M154" s="4"/>
    </row>
    <row r="155" customFormat="false" ht="12.75" hidden="false" customHeight="false" outlineLevel="0" collapsed="false">
      <c r="H155" s="4" t="n">
        <v>14.42</v>
      </c>
      <c r="I155" s="4" t="n">
        <v>25.0936</v>
      </c>
      <c r="J155" s="4" t="n">
        <v>11.67042</v>
      </c>
      <c r="K155" s="35" t="n">
        <f aca="false">H155/24</f>
        <v>0.600833333333333</v>
      </c>
      <c r="L155" s="4" t="n">
        <v>25.0936</v>
      </c>
      <c r="M155" s="4"/>
    </row>
    <row r="156" customFormat="false" ht="12.75" hidden="false" customHeight="false" outlineLevel="0" collapsed="false">
      <c r="H156" s="4" t="n">
        <v>14.43</v>
      </c>
      <c r="I156" s="4" t="n">
        <v>25.64943</v>
      </c>
      <c r="J156" s="4" t="n">
        <v>12.03207</v>
      </c>
      <c r="K156" s="35" t="n">
        <f aca="false">H156/24</f>
        <v>0.60125</v>
      </c>
      <c r="L156" s="4" t="n">
        <v>25.64943</v>
      </c>
      <c r="M156" s="4"/>
    </row>
    <row r="157" customFormat="false" ht="12.75" hidden="false" customHeight="false" outlineLevel="0" collapsed="false">
      <c r="H157" s="4" t="n">
        <v>14.44</v>
      </c>
      <c r="I157" s="4" t="n">
        <v>26.11478</v>
      </c>
      <c r="J157" s="4" t="n">
        <v>12.39765</v>
      </c>
      <c r="K157" s="35" t="n">
        <f aca="false">H157/24</f>
        <v>0.601666666666667</v>
      </c>
      <c r="L157" s="4" t="n">
        <v>26.11478</v>
      </c>
      <c r="M157" s="4"/>
    </row>
    <row r="158" customFormat="false" ht="12.75" hidden="false" customHeight="false" outlineLevel="0" collapsed="false">
      <c r="H158" s="4" t="n">
        <v>14.45</v>
      </c>
      <c r="I158" s="4" t="n">
        <v>26.50226</v>
      </c>
      <c r="J158" s="4" t="n">
        <v>12.76484</v>
      </c>
      <c r="K158" s="35" t="n">
        <f aca="false">H158/24</f>
        <v>0.602083333333333</v>
      </c>
      <c r="L158" s="4" t="n">
        <v>26.50226</v>
      </c>
      <c r="M158" s="4"/>
    </row>
    <row r="159" customFormat="false" ht="12.75" hidden="false" customHeight="false" outlineLevel="0" collapsed="false">
      <c r="H159" s="4" t="n">
        <v>14.46</v>
      </c>
      <c r="I159" s="4" t="n">
        <v>26.82421</v>
      </c>
      <c r="J159" s="4" t="n">
        <v>13.13169</v>
      </c>
      <c r="K159" s="35" t="n">
        <f aca="false">H159/24</f>
        <v>0.6025</v>
      </c>
      <c r="L159" s="4" t="n">
        <v>26.82421</v>
      </c>
      <c r="M159" s="4"/>
    </row>
    <row r="160" customFormat="false" ht="12.75" hidden="false" customHeight="false" outlineLevel="0" collapsed="false">
      <c r="H160" s="4" t="n">
        <v>14.47</v>
      </c>
      <c r="I160" s="4" t="n">
        <v>27.09206</v>
      </c>
      <c r="J160" s="4" t="n">
        <v>13.49665</v>
      </c>
      <c r="K160" s="35" t="n">
        <f aca="false">H160/24</f>
        <v>0.602916666666667</v>
      </c>
      <c r="L160" s="4" t="n">
        <v>27.09206</v>
      </c>
      <c r="M160" s="4"/>
    </row>
    <row r="161" customFormat="false" ht="12.75" hidden="false" customHeight="false" outlineLevel="0" collapsed="false">
      <c r="H161" s="4" t="n">
        <v>14.48</v>
      </c>
      <c r="I161" s="4" t="n">
        <v>27.31598</v>
      </c>
      <c r="J161" s="4" t="n">
        <v>13.85847</v>
      </c>
      <c r="K161" s="35" t="n">
        <f aca="false">H161/24</f>
        <v>0.603333333333333</v>
      </c>
      <c r="L161" s="4" t="n">
        <v>27.31598</v>
      </c>
      <c r="M161" s="4"/>
    </row>
    <row r="162" customFormat="false" ht="12.75" hidden="false" customHeight="false" outlineLevel="0" collapsed="false">
      <c r="H162" s="4" t="n">
        <v>14.49</v>
      </c>
      <c r="I162" s="4" t="n">
        <v>27.5047</v>
      </c>
      <c r="J162" s="4" t="n">
        <v>14.21618</v>
      </c>
      <c r="K162" s="35" t="n">
        <f aca="false">H162/24</f>
        <v>0.60375</v>
      </c>
      <c r="L162" s="4" t="n">
        <v>27.5047</v>
      </c>
      <c r="M162" s="4"/>
    </row>
    <row r="163" customFormat="false" ht="12.75" hidden="false" customHeight="false" outlineLevel="0" collapsed="false">
      <c r="H163" s="4" t="n">
        <v>14.5</v>
      </c>
      <c r="I163" s="4" t="n">
        <v>27.66551</v>
      </c>
      <c r="J163" s="4" t="n">
        <v>14.56906</v>
      </c>
      <c r="K163" s="35" t="n">
        <f aca="false">H163/24</f>
        <v>0.604166666666667</v>
      </c>
      <c r="L163" s="4" t="n">
        <v>27.66551</v>
      </c>
      <c r="M163" s="4"/>
    </row>
    <row r="164" customFormat="false" ht="12.75" hidden="false" customHeight="false" outlineLevel="0" collapsed="false">
      <c r="H164" s="4" t="n">
        <v>14.51</v>
      </c>
      <c r="I164" s="4" t="n">
        <v>27.80439</v>
      </c>
      <c r="J164" s="4" t="n">
        <v>14.91658</v>
      </c>
      <c r="K164" s="35" t="n">
        <f aca="false">H164/24</f>
        <v>0.604583333333333</v>
      </c>
      <c r="L164" s="4" t="n">
        <v>27.80439</v>
      </c>
      <c r="M164" s="4"/>
    </row>
    <row r="165" customFormat="false" ht="12.75" hidden="false" customHeight="false" outlineLevel="0" collapsed="false">
      <c r="H165" s="4" t="n">
        <v>14.52</v>
      </c>
      <c r="I165" s="4" t="n">
        <v>27.92614</v>
      </c>
      <c r="J165" s="4" t="n">
        <v>15.25837</v>
      </c>
      <c r="K165" s="35" t="n">
        <f aca="false">H165/24</f>
        <v>0.605</v>
      </c>
      <c r="L165" s="4" t="n">
        <v>27.92614</v>
      </c>
      <c r="M165" s="4"/>
    </row>
    <row r="166" customFormat="false" ht="12.75" hidden="false" customHeight="false" outlineLevel="0" collapsed="false">
      <c r="H166" s="4" t="n">
        <v>14.53</v>
      </c>
      <c r="I166" s="4" t="n">
        <v>28.03455</v>
      </c>
      <c r="J166" s="4" t="n">
        <v>15.59417</v>
      </c>
      <c r="K166" s="35" t="n">
        <f aca="false">H166/24</f>
        <v>0.605416666666667</v>
      </c>
      <c r="L166" s="4" t="n">
        <v>28.03455</v>
      </c>
      <c r="M166" s="4"/>
    </row>
    <row r="167" customFormat="false" ht="12.75" hidden="false" customHeight="false" outlineLevel="0" collapsed="false">
      <c r="H167" s="4" t="n">
        <v>14.54</v>
      </c>
      <c r="I167" s="4" t="n">
        <v>28.13255</v>
      </c>
      <c r="J167" s="4" t="n">
        <v>15.92384</v>
      </c>
      <c r="K167" s="35" t="n">
        <f aca="false">H167/24</f>
        <v>0.605833333333333</v>
      </c>
      <c r="L167" s="4" t="n">
        <v>28.13255</v>
      </c>
      <c r="M167" s="4"/>
    </row>
    <row r="168" customFormat="false" ht="12.75" hidden="false" customHeight="false" outlineLevel="0" collapsed="false">
      <c r="H168" s="4" t="n">
        <v>14.55</v>
      </c>
      <c r="I168" s="4" t="n">
        <v>28.22243</v>
      </c>
      <c r="J168" s="4" t="n">
        <v>16.24728</v>
      </c>
      <c r="K168" s="35" t="n">
        <f aca="false">H168/24</f>
        <v>0.60625</v>
      </c>
      <c r="L168" s="4" t="n">
        <v>28.22243</v>
      </c>
      <c r="M168" s="4"/>
    </row>
    <row r="169" customFormat="false" ht="12.75" hidden="false" customHeight="false" outlineLevel="0" collapsed="false">
      <c r="H169" s="4" t="n">
        <v>14.56</v>
      </c>
      <c r="I169" s="4" t="n">
        <v>28.3059</v>
      </c>
      <c r="J169" s="4" t="n">
        <v>16.56447</v>
      </c>
      <c r="K169" s="35" t="n">
        <f aca="false">H169/24</f>
        <v>0.606666666666667</v>
      </c>
      <c r="L169" s="4" t="n">
        <v>28.3059</v>
      </c>
      <c r="M169" s="4"/>
    </row>
    <row r="170" customFormat="false" ht="12.75" hidden="false" customHeight="false" outlineLevel="0" collapsed="false">
      <c r="H170" s="4" t="n">
        <v>14.57</v>
      </c>
      <c r="I170" s="4" t="n">
        <v>28.38428</v>
      </c>
      <c r="J170" s="4" t="n">
        <v>16.87543</v>
      </c>
      <c r="K170" s="35" t="n">
        <f aca="false">H170/24</f>
        <v>0.607083333333333</v>
      </c>
      <c r="L170" s="4" t="n">
        <v>28.38428</v>
      </c>
      <c r="M170" s="4"/>
    </row>
    <row r="171" customFormat="false" ht="12.75" hidden="false" customHeight="false" outlineLevel="0" collapsed="false">
      <c r="H171" s="4" t="n">
        <v>14.58</v>
      </c>
      <c r="I171" s="4" t="n">
        <v>28.45853</v>
      </c>
      <c r="J171" s="4" t="n">
        <v>17.18019</v>
      </c>
      <c r="K171" s="35" t="n">
        <f aca="false">H171/24</f>
        <v>0.6075</v>
      </c>
      <c r="L171" s="4" t="n">
        <v>28.45853</v>
      </c>
      <c r="M171" s="4"/>
    </row>
    <row r="172" customFormat="false" ht="12.75" hidden="false" customHeight="false" outlineLevel="0" collapsed="false">
      <c r="H172" s="4" t="n">
        <v>14.59</v>
      </c>
      <c r="I172" s="4" t="n">
        <v>28.52941</v>
      </c>
      <c r="J172" s="4" t="n">
        <v>17.47883</v>
      </c>
      <c r="K172" s="35" t="n">
        <f aca="false">H172/24</f>
        <v>0.607916666666667</v>
      </c>
      <c r="L172" s="4" t="n">
        <v>28.52941</v>
      </c>
      <c r="M172" s="4"/>
    </row>
    <row r="173" customFormat="false" ht="12.75" hidden="false" customHeight="false" outlineLevel="0" collapsed="false">
      <c r="H173" s="4" t="n">
        <v>14.6</v>
      </c>
      <c r="I173" s="4" t="n">
        <v>28.59743</v>
      </c>
      <c r="J173" s="4" t="n">
        <v>17.77141</v>
      </c>
      <c r="K173" s="35" t="n">
        <f aca="false">H173/24</f>
        <v>0.608333333333333</v>
      </c>
      <c r="L173" s="4" t="n">
        <v>28.59743</v>
      </c>
      <c r="M173" s="4"/>
    </row>
    <row r="174" customFormat="false" ht="12.75" hidden="false" customHeight="false" outlineLevel="0" collapsed="false">
      <c r="H174" s="4" t="n">
        <v>14.61</v>
      </c>
      <c r="I174" s="4" t="n">
        <v>28.66302</v>
      </c>
      <c r="J174" s="4" t="n">
        <v>18.05804</v>
      </c>
      <c r="K174" s="35" t="n">
        <f aca="false">H174/24</f>
        <v>0.60875</v>
      </c>
      <c r="L174" s="4" t="n">
        <v>28.66302</v>
      </c>
      <c r="M174" s="4"/>
    </row>
    <row r="175" customFormat="false" ht="12.75" hidden="false" customHeight="false" outlineLevel="0" collapsed="false">
      <c r="H175" s="4" t="n">
        <v>14.62</v>
      </c>
      <c r="I175" s="4" t="n">
        <v>28.72648</v>
      </c>
      <c r="J175" s="4" t="n">
        <v>18.3388</v>
      </c>
      <c r="K175" s="35" t="n">
        <f aca="false">H175/24</f>
        <v>0.609166666666667</v>
      </c>
      <c r="L175" s="4" t="n">
        <v>28.72648</v>
      </c>
      <c r="M175" s="4"/>
    </row>
    <row r="176" customFormat="false" ht="12.75" hidden="false" customHeight="false" outlineLevel="0" collapsed="false">
      <c r="H176" s="4" t="n">
        <v>14.63</v>
      </c>
      <c r="I176" s="4" t="n">
        <v>28.78802</v>
      </c>
      <c r="J176" s="4" t="n">
        <v>18.6138</v>
      </c>
      <c r="K176" s="35" t="n">
        <f aca="false">H176/24</f>
        <v>0.609583333333333</v>
      </c>
      <c r="L176" s="4" t="n">
        <v>28.78802</v>
      </c>
      <c r="M176" s="4"/>
    </row>
    <row r="177" customFormat="false" ht="12.75" hidden="false" customHeight="false" outlineLevel="0" collapsed="false">
      <c r="H177" s="4" t="n">
        <v>14.64</v>
      </c>
      <c r="I177" s="4" t="n">
        <v>28.84782</v>
      </c>
      <c r="J177" s="4" t="n">
        <v>18.88315</v>
      </c>
      <c r="K177" s="35" t="n">
        <f aca="false">H177/24</f>
        <v>0.61</v>
      </c>
      <c r="L177" s="4" t="n">
        <v>28.84782</v>
      </c>
      <c r="M177" s="4"/>
    </row>
    <row r="178" customFormat="false" ht="12.75" hidden="false" customHeight="false" outlineLevel="0" collapsed="false">
      <c r="H178" s="4" t="n">
        <v>14.65</v>
      </c>
      <c r="I178" s="4" t="n">
        <v>28.90602</v>
      </c>
      <c r="J178" s="4" t="n">
        <v>19.14694</v>
      </c>
      <c r="K178" s="35" t="n">
        <f aca="false">H178/24</f>
        <v>0.610416666666667</v>
      </c>
      <c r="L178" s="4" t="n">
        <v>28.90602</v>
      </c>
      <c r="M178" s="4"/>
    </row>
    <row r="179" customFormat="false" ht="12.75" hidden="false" customHeight="false" outlineLevel="0" collapsed="false">
      <c r="H179" s="4" t="n">
        <v>14.66</v>
      </c>
      <c r="I179" s="4" t="n">
        <v>28.9627</v>
      </c>
      <c r="J179" s="4" t="n">
        <v>19.40528</v>
      </c>
      <c r="K179" s="35" t="n">
        <f aca="false">H179/24</f>
        <v>0.610833333333333</v>
      </c>
      <c r="L179" s="4" t="n">
        <v>28.9627</v>
      </c>
      <c r="M179" s="4"/>
    </row>
    <row r="180" customFormat="false" ht="12.75" hidden="false" customHeight="false" outlineLevel="0" collapsed="false">
      <c r="H180" s="4" t="n">
        <v>14.67</v>
      </c>
      <c r="I180" s="4" t="n">
        <v>29.01796</v>
      </c>
      <c r="J180" s="4" t="n">
        <v>19.65829</v>
      </c>
      <c r="K180" s="35" t="n">
        <f aca="false">H180/24</f>
        <v>0.61125</v>
      </c>
      <c r="L180" s="4" t="n">
        <v>29.01796</v>
      </c>
      <c r="M180" s="4"/>
    </row>
    <row r="181" customFormat="false" ht="12.75" hidden="false" customHeight="false" outlineLevel="0" collapsed="false">
      <c r="H181" s="4" t="n">
        <v>14.68</v>
      </c>
      <c r="I181" s="4" t="n">
        <v>29.07186</v>
      </c>
      <c r="J181" s="4" t="n">
        <v>19.90605</v>
      </c>
      <c r="K181" s="35" t="n">
        <f aca="false">H181/24</f>
        <v>0.611666666666667</v>
      </c>
      <c r="L181" s="4" t="n">
        <v>29.07186</v>
      </c>
      <c r="M181" s="4"/>
    </row>
    <row r="182" customFormat="false" ht="12.75" hidden="false" customHeight="false" outlineLevel="0" collapsed="false">
      <c r="H182" s="4" t="n">
        <v>14.69</v>
      </c>
      <c r="I182" s="4" t="n">
        <v>29.12444</v>
      </c>
      <c r="J182" s="4" t="n">
        <v>20.14869</v>
      </c>
      <c r="K182" s="35" t="n">
        <f aca="false">H182/24</f>
        <v>0.612083333333333</v>
      </c>
      <c r="L182" s="4" t="n">
        <v>29.12444</v>
      </c>
      <c r="M182" s="4"/>
    </row>
    <row r="183" customFormat="false" ht="12.75" hidden="false" customHeight="false" outlineLevel="0" collapsed="false">
      <c r="H183" s="4" t="n">
        <v>14.7</v>
      </c>
      <c r="I183" s="4" t="n">
        <v>29.17577</v>
      </c>
      <c r="J183" s="4" t="n">
        <v>20.38628</v>
      </c>
      <c r="K183" s="35" t="n">
        <f aca="false">H183/24</f>
        <v>0.6125</v>
      </c>
      <c r="L183" s="4" t="n">
        <v>29.17577</v>
      </c>
      <c r="M183" s="4"/>
    </row>
    <row r="184" customFormat="false" ht="12.75" hidden="false" customHeight="false" outlineLevel="0" collapsed="false">
      <c r="H184" s="4" t="n">
        <v>14.71</v>
      </c>
      <c r="I184" s="4" t="n">
        <v>29.22587</v>
      </c>
      <c r="J184" s="4" t="n">
        <v>20.61895</v>
      </c>
      <c r="K184" s="35" t="n">
        <f aca="false">H184/24</f>
        <v>0.612916666666667</v>
      </c>
      <c r="L184" s="4" t="n">
        <v>29.22587</v>
      </c>
      <c r="M184" s="4"/>
    </row>
    <row r="185" customFormat="false" ht="12.75" hidden="false" customHeight="false" outlineLevel="0" collapsed="false">
      <c r="H185" s="4" t="n">
        <v>14.72</v>
      </c>
      <c r="I185" s="4" t="n">
        <v>29.27478</v>
      </c>
      <c r="J185" s="4" t="n">
        <v>20.84678</v>
      </c>
      <c r="K185" s="35" t="n">
        <f aca="false">H185/24</f>
        <v>0.613333333333333</v>
      </c>
      <c r="L185" s="4" t="n">
        <v>29.27478</v>
      </c>
      <c r="M185" s="4"/>
    </row>
    <row r="186" customFormat="false" ht="12.75" hidden="false" customHeight="false" outlineLevel="0" collapsed="false">
      <c r="H186" s="4" t="n">
        <v>14.73</v>
      </c>
      <c r="I186" s="4" t="n">
        <v>29.32254</v>
      </c>
      <c r="J186" s="4" t="n">
        <v>21.06987</v>
      </c>
      <c r="K186" s="35" t="n">
        <f aca="false">H186/24</f>
        <v>0.61375</v>
      </c>
      <c r="L186" s="4" t="n">
        <v>29.32254</v>
      </c>
      <c r="M186" s="4"/>
    </row>
    <row r="187" customFormat="false" ht="12.75" hidden="false" customHeight="false" outlineLevel="0" collapsed="false">
      <c r="H187" s="4" t="n">
        <v>14.74</v>
      </c>
      <c r="I187" s="4" t="n">
        <v>29.36917</v>
      </c>
      <c r="J187" s="4" t="n">
        <v>21.28832</v>
      </c>
      <c r="K187" s="35" t="n">
        <f aca="false">H187/24</f>
        <v>0.614166666666667</v>
      </c>
      <c r="L187" s="4" t="n">
        <v>29.36917</v>
      </c>
      <c r="M187" s="4"/>
    </row>
    <row r="188" customFormat="false" ht="12.75" hidden="false" customHeight="false" outlineLevel="0" collapsed="false">
      <c r="H188" s="4" t="n">
        <v>14.75</v>
      </c>
      <c r="I188" s="4" t="n">
        <v>29.41472</v>
      </c>
      <c r="J188" s="4" t="n">
        <v>21.50222</v>
      </c>
      <c r="K188" s="35" t="n">
        <f aca="false">H188/24</f>
        <v>0.614583333333333</v>
      </c>
      <c r="L188" s="4" t="n">
        <v>29.41472</v>
      </c>
      <c r="M188" s="4"/>
    </row>
    <row r="189" customFormat="false" ht="12.75" hidden="false" customHeight="false" outlineLevel="0" collapsed="false">
      <c r="H189" s="4" t="n">
        <v>14.76</v>
      </c>
      <c r="I189" s="4" t="n">
        <v>29.45919</v>
      </c>
      <c r="J189" s="4" t="n">
        <v>21.71166</v>
      </c>
      <c r="K189" s="35" t="n">
        <f aca="false">H189/24</f>
        <v>0.615</v>
      </c>
      <c r="L189" s="4" t="n">
        <v>29.45919</v>
      </c>
      <c r="M189" s="4"/>
    </row>
    <row r="190" customFormat="false" ht="12.75" hidden="false" customHeight="false" outlineLevel="0" collapsed="false">
      <c r="H190" s="4" t="n">
        <v>14.77</v>
      </c>
      <c r="I190" s="4" t="n">
        <v>29.50262</v>
      </c>
      <c r="J190" s="4" t="n">
        <v>21.91674</v>
      </c>
      <c r="K190" s="35" t="n">
        <f aca="false">H190/24</f>
        <v>0.615416666666667</v>
      </c>
      <c r="L190" s="4" t="n">
        <v>29.50262</v>
      </c>
      <c r="M190" s="4"/>
    </row>
    <row r="191" customFormat="false" ht="12.75" hidden="false" customHeight="false" outlineLevel="0" collapsed="false">
      <c r="H191" s="4" t="n">
        <v>14.78</v>
      </c>
      <c r="I191" s="4" t="n">
        <v>29.54504</v>
      </c>
      <c r="J191" s="4" t="n">
        <v>22.11753</v>
      </c>
      <c r="K191" s="35" t="n">
        <f aca="false">H191/24</f>
        <v>0.615833333333333</v>
      </c>
      <c r="L191" s="4" t="n">
        <v>29.54504</v>
      </c>
      <c r="M191" s="4"/>
    </row>
    <row r="192" customFormat="false" ht="12.75" hidden="false" customHeight="false" outlineLevel="0" collapsed="false">
      <c r="H192" s="4" t="n">
        <v>14.79</v>
      </c>
      <c r="I192" s="4" t="n">
        <v>29.58646</v>
      </c>
      <c r="J192" s="4" t="n">
        <v>22.31413</v>
      </c>
      <c r="K192" s="35" t="n">
        <f aca="false">H192/24</f>
        <v>0.61625</v>
      </c>
      <c r="L192" s="4" t="n">
        <v>29.58646</v>
      </c>
      <c r="M192" s="4"/>
    </row>
    <row r="193" customFormat="false" ht="12.75" hidden="false" customHeight="false" outlineLevel="0" collapsed="false">
      <c r="H193" s="4" t="n">
        <v>14.8</v>
      </c>
      <c r="I193" s="4" t="n">
        <v>29.62692</v>
      </c>
      <c r="J193" s="4" t="n">
        <v>22.50662</v>
      </c>
      <c r="K193" s="35" t="n">
        <f aca="false">H193/24</f>
        <v>0.616666666666667</v>
      </c>
      <c r="L193" s="4" t="n">
        <v>29.62692</v>
      </c>
      <c r="M193" s="4"/>
    </row>
    <row r="194" customFormat="false" ht="12.75" hidden="false" customHeight="false" outlineLevel="0" collapsed="false">
      <c r="H194" s="4" t="n">
        <v>14.81</v>
      </c>
      <c r="I194" s="4" t="n">
        <v>29.66643</v>
      </c>
      <c r="J194" s="4" t="n">
        <v>22.69509</v>
      </c>
      <c r="K194" s="35" t="n">
        <f aca="false">H194/24</f>
        <v>0.617083333333333</v>
      </c>
      <c r="L194" s="4" t="n">
        <v>29.66643</v>
      </c>
      <c r="M194" s="4"/>
    </row>
    <row r="195" customFormat="false" ht="12.75" hidden="false" customHeight="false" outlineLevel="0" collapsed="false">
      <c r="H195" s="4" t="n">
        <v>14.82</v>
      </c>
      <c r="I195" s="4" t="n">
        <v>29.70501</v>
      </c>
      <c r="J195" s="4" t="n">
        <v>22.87961</v>
      </c>
      <c r="K195" s="35" t="n">
        <f aca="false">H195/24</f>
        <v>0.6175</v>
      </c>
      <c r="L195" s="4" t="n">
        <v>29.70501</v>
      </c>
      <c r="M195" s="4"/>
    </row>
    <row r="196" customFormat="false" ht="12.75" hidden="false" customHeight="false" outlineLevel="0" collapsed="false">
      <c r="H196" s="4" t="n">
        <v>14.83</v>
      </c>
      <c r="I196" s="4" t="n">
        <v>29.7427</v>
      </c>
      <c r="J196" s="4" t="n">
        <v>23.06027</v>
      </c>
      <c r="K196" s="35" t="n">
        <f aca="false">H196/24</f>
        <v>0.617916666666667</v>
      </c>
      <c r="L196" s="4" t="n">
        <v>29.7427</v>
      </c>
      <c r="M196" s="4"/>
    </row>
    <row r="197" customFormat="false" ht="12.75" hidden="false" customHeight="false" outlineLevel="0" collapsed="false">
      <c r="H197" s="4" t="n">
        <v>14.84</v>
      </c>
      <c r="I197" s="4" t="n">
        <v>29.7795</v>
      </c>
      <c r="J197" s="4" t="n">
        <v>23.23714</v>
      </c>
      <c r="K197" s="35" t="n">
        <f aca="false">H197/24</f>
        <v>0.618333333333333</v>
      </c>
      <c r="L197" s="4" t="n">
        <v>29.7795</v>
      </c>
      <c r="M197" s="4"/>
    </row>
    <row r="198" customFormat="false" ht="12.75" hidden="false" customHeight="false" outlineLevel="0" collapsed="false">
      <c r="H198" s="4" t="n">
        <v>14.85</v>
      </c>
      <c r="I198" s="4" t="n">
        <v>29.81544</v>
      </c>
      <c r="J198" s="4" t="n">
        <v>23.41031</v>
      </c>
      <c r="K198" s="35" t="n">
        <f aca="false">H198/24</f>
        <v>0.61875</v>
      </c>
      <c r="L198" s="4" t="n">
        <v>29.81544</v>
      </c>
      <c r="M198" s="4"/>
    </row>
    <row r="199" customFormat="false" ht="12.75" hidden="false" customHeight="false" outlineLevel="0" collapsed="false">
      <c r="H199" s="4" t="n">
        <v>14.86</v>
      </c>
      <c r="I199" s="4" t="n">
        <v>29.85055</v>
      </c>
      <c r="J199" s="4" t="n">
        <v>23.57984</v>
      </c>
      <c r="K199" s="35" t="n">
        <f aca="false">H199/24</f>
        <v>0.619166666666667</v>
      </c>
      <c r="L199" s="4" t="n">
        <v>29.85055</v>
      </c>
      <c r="M199" s="4"/>
    </row>
    <row r="200" customFormat="false" ht="12.75" hidden="false" customHeight="false" outlineLevel="0" collapsed="false">
      <c r="H200" s="4" t="n">
        <v>14.87</v>
      </c>
      <c r="I200" s="4" t="n">
        <v>29.88483</v>
      </c>
      <c r="J200" s="4" t="n">
        <v>23.74581</v>
      </c>
      <c r="K200" s="35" t="n">
        <f aca="false">H200/24</f>
        <v>0.619583333333333</v>
      </c>
      <c r="L200" s="4" t="n">
        <v>29.88483</v>
      </c>
      <c r="M200" s="4"/>
    </row>
    <row r="201" customFormat="false" ht="12.75" hidden="false" customHeight="false" outlineLevel="0" collapsed="false">
      <c r="H201" s="4" t="n">
        <v>14.88</v>
      </c>
      <c r="I201" s="4" t="n">
        <v>29.91831</v>
      </c>
      <c r="J201" s="4" t="n">
        <v>23.90829</v>
      </c>
      <c r="K201" s="35" t="n">
        <f aca="false">H201/24</f>
        <v>0.62</v>
      </c>
      <c r="L201" s="4" t="n">
        <v>29.91831</v>
      </c>
      <c r="M201" s="4"/>
    </row>
    <row r="202" customFormat="false" ht="12.75" hidden="false" customHeight="false" outlineLevel="0" collapsed="false">
      <c r="H202" s="4" t="n">
        <v>14.89</v>
      </c>
      <c r="I202" s="4" t="n">
        <v>29.951</v>
      </c>
      <c r="J202" s="4" t="n">
        <v>24.06736</v>
      </c>
      <c r="K202" s="35" t="n">
        <f aca="false">H202/24</f>
        <v>0.620416666666667</v>
      </c>
      <c r="L202" s="4" t="n">
        <v>29.951</v>
      </c>
      <c r="M202" s="4"/>
    </row>
    <row r="203" customFormat="false" ht="12.75" hidden="false" customHeight="false" outlineLevel="0" collapsed="false">
      <c r="H203" s="4" t="n">
        <v>14.9</v>
      </c>
      <c r="I203" s="4" t="n">
        <v>29.98293</v>
      </c>
      <c r="J203" s="4" t="n">
        <v>24.22309</v>
      </c>
      <c r="K203" s="35" t="n">
        <f aca="false">H203/24</f>
        <v>0.620833333333333</v>
      </c>
      <c r="L203" s="4" t="n">
        <v>29.98293</v>
      </c>
      <c r="M203" s="4"/>
    </row>
    <row r="204" customFormat="false" ht="12.75" hidden="false" customHeight="false" outlineLevel="0" collapsed="false">
      <c r="H204" s="4" t="n">
        <v>14.91</v>
      </c>
      <c r="I204" s="4" t="n">
        <v>30.01412</v>
      </c>
      <c r="J204" s="4" t="n">
        <v>24.37553</v>
      </c>
      <c r="K204" s="35" t="n">
        <f aca="false">H204/24</f>
        <v>0.62125</v>
      </c>
      <c r="L204" s="4" t="n">
        <v>30.01412</v>
      </c>
      <c r="M204" s="4"/>
    </row>
    <row r="205" customFormat="false" ht="12.75" hidden="false" customHeight="false" outlineLevel="0" collapsed="false">
      <c r="H205" s="4" t="n">
        <v>14.92</v>
      </c>
      <c r="I205" s="4" t="n">
        <v>30.04457</v>
      </c>
      <c r="J205" s="4" t="n">
        <v>24.52477</v>
      </c>
      <c r="K205" s="35" t="n">
        <f aca="false">H205/24</f>
        <v>0.621666666666667</v>
      </c>
      <c r="L205" s="4" t="n">
        <v>30.04457</v>
      </c>
      <c r="M205" s="4"/>
    </row>
    <row r="206" customFormat="false" ht="12.75" hidden="false" customHeight="false" outlineLevel="0" collapsed="false">
      <c r="H206" s="4" t="n">
        <v>14.93</v>
      </c>
      <c r="I206" s="4" t="n">
        <v>30.07432</v>
      </c>
      <c r="J206" s="4" t="n">
        <v>24.67086</v>
      </c>
      <c r="K206" s="35" t="n">
        <f aca="false">H206/24</f>
        <v>0.622083333333333</v>
      </c>
      <c r="L206" s="4" t="n">
        <v>30.07432</v>
      </c>
      <c r="M206" s="4"/>
    </row>
    <row r="207" customFormat="false" ht="12.75" hidden="false" customHeight="false" outlineLevel="0" collapsed="false">
      <c r="H207" s="4" t="n">
        <v>14.94</v>
      </c>
      <c r="I207" s="4" t="n">
        <v>30.10336</v>
      </c>
      <c r="J207" s="4" t="n">
        <v>24.81387</v>
      </c>
      <c r="K207" s="35" t="n">
        <f aca="false">H207/24</f>
        <v>0.6225</v>
      </c>
      <c r="L207" s="4" t="n">
        <v>30.10336</v>
      </c>
      <c r="M207" s="4"/>
    </row>
    <row r="208" customFormat="false" ht="12.75" hidden="false" customHeight="false" outlineLevel="0" collapsed="false">
      <c r="H208" s="4" t="n">
        <v>14.95</v>
      </c>
      <c r="I208" s="4" t="n">
        <v>30.13173</v>
      </c>
      <c r="J208" s="4" t="n">
        <v>24.95387</v>
      </c>
      <c r="K208" s="35" t="n">
        <f aca="false">H208/24</f>
        <v>0.622916666666667</v>
      </c>
      <c r="L208" s="4" t="n">
        <v>30.13173</v>
      </c>
      <c r="M208" s="4"/>
    </row>
    <row r="209" customFormat="false" ht="12.75" hidden="false" customHeight="false" outlineLevel="0" collapsed="false">
      <c r="H209" s="4" t="n">
        <v>14.96</v>
      </c>
      <c r="I209" s="4" t="n">
        <v>30.15943</v>
      </c>
      <c r="J209" s="4" t="n">
        <v>25.09091</v>
      </c>
      <c r="K209" s="35" t="n">
        <f aca="false">H209/24</f>
        <v>0.623333333333333</v>
      </c>
      <c r="L209" s="4" t="n">
        <v>30.15943</v>
      </c>
      <c r="M209" s="4"/>
    </row>
    <row r="210" customFormat="false" ht="12.75" hidden="false" customHeight="false" outlineLevel="0" collapsed="false">
      <c r="H210" s="4" t="n">
        <v>14.97</v>
      </c>
      <c r="I210" s="4" t="n">
        <v>30.18648</v>
      </c>
      <c r="J210" s="4" t="n">
        <v>25.22505</v>
      </c>
      <c r="K210" s="35" t="n">
        <f aca="false">H210/24</f>
        <v>0.62375</v>
      </c>
      <c r="L210" s="4" t="n">
        <v>30.18648</v>
      </c>
      <c r="M210" s="4"/>
    </row>
    <row r="211" customFormat="false" ht="12.75" hidden="false" customHeight="false" outlineLevel="0" collapsed="false">
      <c r="H211" s="4" t="n">
        <v>14.98</v>
      </c>
      <c r="I211" s="4" t="n">
        <v>30.2129</v>
      </c>
      <c r="J211" s="4" t="n">
        <v>25.35636</v>
      </c>
      <c r="K211" s="35" t="n">
        <f aca="false">H211/24</f>
        <v>0.624166666666667</v>
      </c>
      <c r="L211" s="4" t="n">
        <v>30.2129</v>
      </c>
      <c r="M211" s="4"/>
    </row>
    <row r="212" customFormat="false" ht="12.75" hidden="false" customHeight="false" outlineLevel="0" collapsed="false">
      <c r="H212" s="4" t="n">
        <v>14.99</v>
      </c>
      <c r="I212" s="4" t="n">
        <v>30.23871</v>
      </c>
      <c r="J212" s="4" t="n">
        <v>25.48489</v>
      </c>
      <c r="K212" s="35" t="n">
        <f aca="false">H212/24</f>
        <v>0.624583333333333</v>
      </c>
      <c r="L212" s="4" t="n">
        <v>30.23871</v>
      </c>
      <c r="M212" s="4"/>
    </row>
    <row r="213" customFormat="false" ht="12.75" hidden="false" customHeight="false" outlineLevel="0" collapsed="false">
      <c r="H213" s="4" t="n">
        <v>15</v>
      </c>
      <c r="I213" s="4" t="n">
        <v>30.2639</v>
      </c>
      <c r="J213" s="4" t="n">
        <v>25.6107</v>
      </c>
      <c r="K213" s="35" t="n">
        <f aca="false">H213/24</f>
        <v>0.625</v>
      </c>
      <c r="L213" s="4" t="n">
        <v>30.2639</v>
      </c>
      <c r="M213" s="4"/>
    </row>
    <row r="214" customFormat="false" ht="12.75" hidden="false" customHeight="false" outlineLevel="0" collapsed="false">
      <c r="H214" s="4" t="n">
        <v>15.01</v>
      </c>
      <c r="I214" s="4" t="n">
        <v>30.28851</v>
      </c>
      <c r="J214" s="4" t="n">
        <v>25.73385</v>
      </c>
      <c r="K214" s="35" t="n">
        <f aca="false">H214/24</f>
        <v>0.625416666666667</v>
      </c>
      <c r="L214" s="4" t="n">
        <v>30.28851</v>
      </c>
      <c r="M214" s="4"/>
    </row>
    <row r="215" customFormat="false" ht="12.75" hidden="false" customHeight="false" outlineLevel="0" collapsed="false">
      <c r="H215" s="4" t="n">
        <v>15.02</v>
      </c>
      <c r="I215" s="4" t="n">
        <v>30.31254</v>
      </c>
      <c r="J215" s="4" t="n">
        <v>25.85439</v>
      </c>
      <c r="K215" s="35" t="n">
        <f aca="false">H215/24</f>
        <v>0.625833333333333</v>
      </c>
      <c r="L215" s="4" t="n">
        <v>30.31254</v>
      </c>
      <c r="M215" s="4"/>
    </row>
    <row r="216" customFormat="false" ht="12.75" hidden="false" customHeight="false" outlineLevel="0" collapsed="false">
      <c r="H216" s="4" t="n">
        <v>15.03</v>
      </c>
      <c r="I216" s="4" t="n">
        <v>30.33601</v>
      </c>
      <c r="J216" s="4" t="n">
        <v>25.97238</v>
      </c>
      <c r="K216" s="35" t="n">
        <f aca="false">H216/24</f>
        <v>0.62625</v>
      </c>
      <c r="L216" s="4" t="n">
        <v>30.33601</v>
      </c>
      <c r="M216" s="4"/>
    </row>
    <row r="217" customFormat="false" ht="12.75" hidden="false" customHeight="false" outlineLevel="0" collapsed="false">
      <c r="H217" s="4" t="n">
        <v>15.04</v>
      </c>
      <c r="I217" s="4" t="n">
        <v>30.35893</v>
      </c>
      <c r="J217" s="4" t="n">
        <v>26.08786</v>
      </c>
      <c r="K217" s="35" t="n">
        <f aca="false">H217/24</f>
        <v>0.626666666666667</v>
      </c>
      <c r="L217" s="4" t="n">
        <v>30.35893</v>
      </c>
      <c r="M217" s="4"/>
    </row>
    <row r="218" customFormat="false" ht="12.75" hidden="false" customHeight="false" outlineLevel="0" collapsed="false">
      <c r="H218" s="4" t="n">
        <v>15.05</v>
      </c>
      <c r="I218" s="4" t="n">
        <v>30.38131</v>
      </c>
      <c r="J218" s="4" t="n">
        <v>26.20089</v>
      </c>
      <c r="K218" s="35" t="n">
        <f aca="false">H218/24</f>
        <v>0.627083333333333</v>
      </c>
      <c r="L218" s="4" t="n">
        <v>30.38131</v>
      </c>
      <c r="M218" s="4"/>
    </row>
    <row r="219" customFormat="false" ht="12.75" hidden="false" customHeight="false" outlineLevel="0" collapsed="false">
      <c r="H219" s="4" t="n">
        <v>15.06</v>
      </c>
      <c r="I219" s="4" t="n">
        <v>30.40317</v>
      </c>
      <c r="J219" s="4" t="n">
        <v>26.31153</v>
      </c>
      <c r="K219" s="35" t="n">
        <f aca="false">H219/24</f>
        <v>0.6275</v>
      </c>
      <c r="L219" s="4" t="n">
        <v>30.40317</v>
      </c>
      <c r="M219" s="4"/>
    </row>
    <row r="220" customFormat="false" ht="12.75" hidden="false" customHeight="false" outlineLevel="0" collapsed="false">
      <c r="H220" s="4" t="n">
        <v>15.07</v>
      </c>
      <c r="I220" s="4" t="n">
        <v>30.42451</v>
      </c>
      <c r="J220" s="4" t="n">
        <v>26.41981</v>
      </c>
      <c r="K220" s="35" t="n">
        <f aca="false">H220/24</f>
        <v>0.627916666666667</v>
      </c>
      <c r="L220" s="4" t="n">
        <v>30.42451</v>
      </c>
      <c r="M220" s="4"/>
    </row>
    <row r="221" customFormat="false" ht="12.75" hidden="false" customHeight="false" outlineLevel="0" collapsed="false">
      <c r="H221" s="4" t="n">
        <v>15.08</v>
      </c>
      <c r="I221" s="4" t="n">
        <v>30.44536</v>
      </c>
      <c r="J221" s="4" t="n">
        <v>26.52579</v>
      </c>
      <c r="K221" s="35" t="n">
        <f aca="false">H221/24</f>
        <v>0.628333333333333</v>
      </c>
      <c r="L221" s="4" t="n">
        <v>30.44536</v>
      </c>
      <c r="M221" s="4"/>
    </row>
    <row r="222" customFormat="false" ht="12.75" hidden="false" customHeight="false" outlineLevel="0" collapsed="false">
      <c r="H222" s="4" t="n">
        <v>15.09</v>
      </c>
      <c r="I222" s="4" t="n">
        <v>30.46571</v>
      </c>
      <c r="J222" s="4" t="n">
        <v>26.62952</v>
      </c>
      <c r="K222" s="35" t="n">
        <f aca="false">H222/24</f>
        <v>0.62875</v>
      </c>
      <c r="L222" s="4" t="n">
        <v>30.46571</v>
      </c>
      <c r="M222" s="4"/>
    </row>
    <row r="223" customFormat="false" ht="12.75" hidden="false" customHeight="false" outlineLevel="0" collapsed="false">
      <c r="H223" s="4" t="n">
        <v>15.1</v>
      </c>
      <c r="I223" s="4" t="n">
        <v>30.48559</v>
      </c>
      <c r="J223" s="4" t="n">
        <v>26.73104</v>
      </c>
      <c r="K223" s="35" t="n">
        <f aca="false">H223/24</f>
        <v>0.629166666666667</v>
      </c>
      <c r="L223" s="4" t="n">
        <v>30.48559</v>
      </c>
      <c r="M223" s="4"/>
    </row>
    <row r="224" customFormat="false" ht="12.75" hidden="false" customHeight="false" outlineLevel="0" collapsed="false">
      <c r="H224" s="4" t="n">
        <v>15.11</v>
      </c>
      <c r="I224" s="4" t="n">
        <v>30.505</v>
      </c>
      <c r="J224" s="4" t="n">
        <v>26.8304</v>
      </c>
      <c r="K224" s="35" t="n">
        <f aca="false">H224/24</f>
        <v>0.629583333333333</v>
      </c>
      <c r="L224" s="4" t="n">
        <v>30.505</v>
      </c>
      <c r="M224" s="4"/>
    </row>
    <row r="225" customFormat="false" ht="12.75" hidden="false" customHeight="false" outlineLevel="0" collapsed="false">
      <c r="H225" s="4" t="n">
        <v>15.12</v>
      </c>
      <c r="I225" s="4" t="n">
        <v>30.52396</v>
      </c>
      <c r="J225" s="4" t="n">
        <v>26.92764</v>
      </c>
      <c r="K225" s="35" t="n">
        <f aca="false">H225/24</f>
        <v>0.63</v>
      </c>
      <c r="L225" s="4" t="n">
        <v>30.52396</v>
      </c>
      <c r="M225" s="4"/>
    </row>
    <row r="226" customFormat="false" ht="12.75" hidden="false" customHeight="false" outlineLevel="0" collapsed="false">
      <c r="H226" s="4" t="n">
        <v>15.13</v>
      </c>
      <c r="I226" s="4" t="n">
        <v>30.54247</v>
      </c>
      <c r="J226" s="4" t="n">
        <v>27.02282</v>
      </c>
      <c r="K226" s="35" t="n">
        <f aca="false">H226/24</f>
        <v>0.630416666666667</v>
      </c>
      <c r="L226" s="4" t="n">
        <v>30.54247</v>
      </c>
      <c r="M226" s="4"/>
    </row>
    <row r="227" customFormat="false" ht="12.75" hidden="false" customHeight="false" outlineLevel="0" collapsed="false">
      <c r="H227" s="4" t="n">
        <v>15.14</v>
      </c>
      <c r="I227" s="4" t="n">
        <v>30.56055</v>
      </c>
      <c r="J227" s="4" t="n">
        <v>27.11596</v>
      </c>
      <c r="K227" s="35" t="n">
        <f aca="false">H227/24</f>
        <v>0.630833333333333</v>
      </c>
      <c r="L227" s="4" t="n">
        <v>30.56055</v>
      </c>
      <c r="M227" s="4"/>
    </row>
    <row r="228" customFormat="false" ht="12.75" hidden="false" customHeight="false" outlineLevel="0" collapsed="false">
      <c r="H228" s="4" t="n">
        <v>15.15</v>
      </c>
      <c r="I228" s="4" t="n">
        <v>30.57821</v>
      </c>
      <c r="J228" s="4" t="n">
        <v>27.20711</v>
      </c>
      <c r="K228" s="35" t="n">
        <f aca="false">H228/24</f>
        <v>0.63125</v>
      </c>
      <c r="L228" s="4" t="n">
        <v>30.57821</v>
      </c>
      <c r="M228" s="4"/>
    </row>
    <row r="229" customFormat="false" ht="12.75" hidden="false" customHeight="false" outlineLevel="0" collapsed="false">
      <c r="H229" s="4" t="n">
        <v>15.16</v>
      </c>
      <c r="I229" s="4" t="n">
        <v>30.59545</v>
      </c>
      <c r="J229" s="4" t="n">
        <v>27.29632</v>
      </c>
      <c r="K229" s="35" t="n">
        <f aca="false">H229/24</f>
        <v>0.631666666666667</v>
      </c>
      <c r="L229" s="4" t="n">
        <v>30.59545</v>
      </c>
      <c r="M229" s="4"/>
    </row>
    <row r="230" customFormat="false" ht="12.75" hidden="false" customHeight="false" outlineLevel="0" collapsed="false">
      <c r="H230" s="4" t="n">
        <v>15.17</v>
      </c>
      <c r="I230" s="4" t="n">
        <v>30.61228</v>
      </c>
      <c r="J230" s="4" t="n">
        <v>27.38363</v>
      </c>
      <c r="K230" s="35" t="n">
        <f aca="false">H230/24</f>
        <v>0.632083333333333</v>
      </c>
      <c r="L230" s="4" t="n">
        <v>30.61228</v>
      </c>
      <c r="M230" s="4"/>
    </row>
    <row r="231" customFormat="false" ht="12.75" hidden="false" customHeight="false" outlineLevel="0" collapsed="false">
      <c r="H231" s="4" t="n">
        <v>15.18</v>
      </c>
      <c r="I231" s="4" t="n">
        <v>30.62873</v>
      </c>
      <c r="J231" s="4" t="n">
        <v>27.46907</v>
      </c>
      <c r="K231" s="35" t="n">
        <f aca="false">H231/24</f>
        <v>0.6325</v>
      </c>
      <c r="L231" s="4" t="n">
        <v>30.62873</v>
      </c>
      <c r="M231" s="4"/>
    </row>
    <row r="232" customFormat="false" ht="12.75" hidden="false" customHeight="false" outlineLevel="0" collapsed="false">
      <c r="H232" s="4" t="n">
        <v>15.19</v>
      </c>
      <c r="I232" s="4" t="n">
        <v>30.64478</v>
      </c>
      <c r="J232" s="4" t="n">
        <v>27.55268</v>
      </c>
      <c r="K232" s="35" t="n">
        <f aca="false">H232/24</f>
        <v>0.632916666666667</v>
      </c>
      <c r="L232" s="4" t="n">
        <v>30.64478</v>
      </c>
      <c r="M232" s="4"/>
    </row>
    <row r="233" customFormat="false" ht="12.75" hidden="false" customHeight="false" outlineLevel="0" collapsed="false">
      <c r="H233" s="4" t="n">
        <v>15.2</v>
      </c>
      <c r="I233" s="4" t="n">
        <v>30.66046</v>
      </c>
      <c r="J233" s="4" t="n">
        <v>27.63451</v>
      </c>
      <c r="K233" s="35" t="n">
        <f aca="false">H233/24</f>
        <v>0.633333333333333</v>
      </c>
      <c r="L233" s="4" t="n">
        <v>30.66046</v>
      </c>
      <c r="M233" s="4"/>
    </row>
    <row r="234" customFormat="false" ht="12.75" hidden="false" customHeight="false" outlineLevel="0" collapsed="false">
      <c r="H234" s="4" t="n">
        <v>15.21</v>
      </c>
      <c r="I234" s="4" t="n">
        <v>30.67577</v>
      </c>
      <c r="J234" s="4" t="n">
        <v>27.71458</v>
      </c>
      <c r="K234" s="35" t="n">
        <f aca="false">H234/24</f>
        <v>0.63375</v>
      </c>
      <c r="L234" s="4" t="n">
        <v>30.67577</v>
      </c>
      <c r="M234" s="4"/>
    </row>
    <row r="235" customFormat="false" ht="12.75" hidden="false" customHeight="false" outlineLevel="0" collapsed="false">
      <c r="H235" s="4" t="n">
        <v>15.22</v>
      </c>
      <c r="I235" s="4" t="n">
        <v>30.69072</v>
      </c>
      <c r="J235" s="4" t="n">
        <v>27.79294</v>
      </c>
      <c r="K235" s="35" t="n">
        <f aca="false">H235/24</f>
        <v>0.634166666666667</v>
      </c>
      <c r="L235" s="4" t="n">
        <v>30.69072</v>
      </c>
      <c r="M235" s="4"/>
    </row>
    <row r="236" customFormat="false" ht="12.75" hidden="false" customHeight="false" outlineLevel="0" collapsed="false">
      <c r="H236" s="4" t="n">
        <v>15.23</v>
      </c>
      <c r="I236" s="4" t="n">
        <v>30.70532</v>
      </c>
      <c r="J236" s="4" t="n">
        <v>27.86962</v>
      </c>
      <c r="K236" s="35" t="n">
        <f aca="false">H236/24</f>
        <v>0.634583333333333</v>
      </c>
      <c r="L236" s="4" t="n">
        <v>30.70532</v>
      </c>
      <c r="M236" s="4"/>
    </row>
    <row r="237" customFormat="false" ht="12.75" hidden="false" customHeight="false" outlineLevel="0" collapsed="false">
      <c r="H237" s="4" t="n">
        <v>15.24</v>
      </c>
      <c r="I237" s="4" t="n">
        <v>30.71958</v>
      </c>
      <c r="J237" s="4" t="n">
        <v>27.94466</v>
      </c>
      <c r="K237" s="35" t="n">
        <f aca="false">H237/24</f>
        <v>0.635</v>
      </c>
      <c r="L237" s="4" t="n">
        <v>30.71958</v>
      </c>
      <c r="M237" s="4"/>
    </row>
    <row r="238" customFormat="false" ht="12.75" hidden="false" customHeight="false" outlineLevel="0" collapsed="false">
      <c r="H238" s="4" t="n">
        <v>15.25</v>
      </c>
      <c r="I238" s="4" t="n">
        <v>30.7335</v>
      </c>
      <c r="J238" s="4" t="n">
        <v>28.01809</v>
      </c>
      <c r="K238" s="35" t="n">
        <f aca="false">H238/24</f>
        <v>0.635416666666667</v>
      </c>
      <c r="L238" s="4" t="n">
        <v>30.7335</v>
      </c>
      <c r="M238" s="4"/>
    </row>
    <row r="239" customFormat="false" ht="12.75" hidden="false" customHeight="false" outlineLevel="0" collapsed="false">
      <c r="H239" s="4" t="n">
        <v>15.26</v>
      </c>
      <c r="I239" s="4" t="n">
        <v>30.74709</v>
      </c>
      <c r="J239" s="4" t="n">
        <v>28.08994</v>
      </c>
      <c r="K239" s="35" t="n">
        <f aca="false">H239/24</f>
        <v>0.635833333333333</v>
      </c>
      <c r="L239" s="4" t="n">
        <v>30.74709</v>
      </c>
      <c r="M239" s="4"/>
    </row>
    <row r="240" customFormat="false" ht="12.75" hidden="false" customHeight="false" outlineLevel="0" collapsed="false">
      <c r="H240" s="4" t="n">
        <v>15.27</v>
      </c>
      <c r="I240" s="4" t="n">
        <v>30.76037</v>
      </c>
      <c r="J240" s="4" t="n">
        <v>28.16026</v>
      </c>
      <c r="K240" s="35" t="n">
        <f aca="false">H240/24</f>
        <v>0.63625</v>
      </c>
      <c r="L240" s="4" t="n">
        <v>30.76037</v>
      </c>
      <c r="M240" s="4"/>
    </row>
    <row r="241" customFormat="false" ht="12.75" hidden="false" customHeight="false" outlineLevel="0" collapsed="false">
      <c r="H241" s="4" t="n">
        <v>15.28</v>
      </c>
      <c r="I241" s="4" t="n">
        <v>30.77333</v>
      </c>
      <c r="J241" s="4" t="n">
        <v>28.22906</v>
      </c>
      <c r="K241" s="35" t="n">
        <f aca="false">H241/24</f>
        <v>0.636666666666667</v>
      </c>
      <c r="L241" s="4" t="n">
        <v>30.77333</v>
      </c>
      <c r="M241" s="4"/>
    </row>
    <row r="242" customFormat="false" ht="12.75" hidden="false" customHeight="false" outlineLevel="0" collapsed="false">
      <c r="H242" s="4" t="n">
        <v>15.29</v>
      </c>
      <c r="I242" s="4" t="n">
        <v>30.78599</v>
      </c>
      <c r="J242" s="4" t="n">
        <v>28.29638</v>
      </c>
      <c r="K242" s="35" t="n">
        <f aca="false">H242/24</f>
        <v>0.637083333333333</v>
      </c>
      <c r="L242" s="4" t="n">
        <v>30.78599</v>
      </c>
      <c r="M242" s="4"/>
    </row>
    <row r="243" customFormat="false" ht="12.75" hidden="false" customHeight="false" outlineLevel="0" collapsed="false">
      <c r="H243" s="4" t="n">
        <v>15.3</v>
      </c>
      <c r="I243" s="4" t="n">
        <v>30.79836</v>
      </c>
      <c r="J243" s="4" t="n">
        <v>28.36226</v>
      </c>
      <c r="K243" s="35" t="n">
        <f aca="false">H243/24</f>
        <v>0.6375</v>
      </c>
      <c r="L243" s="4" t="n">
        <v>30.79836</v>
      </c>
      <c r="M243" s="4"/>
    </row>
    <row r="244" customFormat="false" ht="12.75" hidden="false" customHeight="false" outlineLevel="0" collapsed="false">
      <c r="H244" s="4" t="n">
        <v>15.31</v>
      </c>
      <c r="I244" s="4" t="n">
        <v>30.81043</v>
      </c>
      <c r="J244" s="4" t="n">
        <v>28.42672</v>
      </c>
      <c r="K244" s="35" t="n">
        <f aca="false">H244/24</f>
        <v>0.637916666666667</v>
      </c>
      <c r="L244" s="4" t="n">
        <v>30.81043</v>
      </c>
      <c r="M244" s="4"/>
    </row>
    <row r="245" customFormat="false" ht="12.75" hidden="false" customHeight="false" outlineLevel="0" collapsed="false">
      <c r="H245" s="4" t="n">
        <v>15.32</v>
      </c>
      <c r="I245" s="4" t="n">
        <v>30.82222</v>
      </c>
      <c r="J245" s="4" t="n">
        <v>28.4898</v>
      </c>
      <c r="K245" s="35" t="n">
        <f aca="false">H245/24</f>
        <v>0.638333333333333</v>
      </c>
      <c r="L245" s="4" t="n">
        <v>30.82222</v>
      </c>
      <c r="M245" s="4"/>
    </row>
    <row r="246" customFormat="false" ht="12.75" hidden="false" customHeight="false" outlineLevel="0" collapsed="false">
      <c r="H246" s="4" t="n">
        <v>15.33</v>
      </c>
      <c r="I246" s="4" t="n">
        <v>30.83373</v>
      </c>
      <c r="J246" s="4" t="n">
        <v>28.55151</v>
      </c>
      <c r="K246" s="35" t="n">
        <f aca="false">H246/24</f>
        <v>0.63875</v>
      </c>
      <c r="L246" s="4" t="n">
        <v>30.83373</v>
      </c>
      <c r="M246" s="4"/>
    </row>
    <row r="247" customFormat="false" ht="12.75" hidden="false" customHeight="false" outlineLevel="0" collapsed="false">
      <c r="H247" s="4" t="n">
        <v>15.34</v>
      </c>
      <c r="I247" s="4" t="n">
        <v>30.84497</v>
      </c>
      <c r="J247" s="4" t="n">
        <v>28.6119</v>
      </c>
      <c r="K247" s="35" t="n">
        <f aca="false">H247/24</f>
        <v>0.639166666666667</v>
      </c>
      <c r="L247" s="4" t="n">
        <v>30.84497</v>
      </c>
      <c r="M247" s="4"/>
    </row>
    <row r="248" customFormat="false" ht="12.75" hidden="false" customHeight="false" outlineLevel="0" collapsed="false">
      <c r="H248" s="4" t="n">
        <v>15.35</v>
      </c>
      <c r="I248" s="4" t="n">
        <v>30.85594</v>
      </c>
      <c r="J248" s="4" t="n">
        <v>28.67099</v>
      </c>
      <c r="K248" s="35" t="n">
        <f aca="false">H248/24</f>
        <v>0.639583333333333</v>
      </c>
      <c r="L248" s="4" t="n">
        <v>30.85594</v>
      </c>
      <c r="M248" s="4"/>
    </row>
    <row r="249" customFormat="false" ht="12.75" hidden="false" customHeight="false" outlineLevel="0" collapsed="false">
      <c r="H249" s="4" t="n">
        <v>15.36</v>
      </c>
      <c r="I249" s="4" t="n">
        <v>30.86666</v>
      </c>
      <c r="J249" s="4" t="n">
        <v>28.72881</v>
      </c>
      <c r="K249" s="35" t="n">
        <f aca="false">H249/24</f>
        <v>0.64</v>
      </c>
      <c r="L249" s="4" t="n">
        <v>30.86666</v>
      </c>
      <c r="M249" s="4"/>
    </row>
    <row r="250" customFormat="false" ht="12.75" hidden="false" customHeight="false" outlineLevel="0" collapsed="false">
      <c r="H250" s="4" t="n">
        <v>15.37</v>
      </c>
      <c r="I250" s="4" t="n">
        <v>30.87713</v>
      </c>
      <c r="J250" s="4" t="n">
        <v>28.78537</v>
      </c>
      <c r="K250" s="35" t="n">
        <f aca="false">H250/24</f>
        <v>0.640416666666667</v>
      </c>
      <c r="L250" s="4" t="n">
        <v>30.87713</v>
      </c>
      <c r="M250" s="4"/>
    </row>
    <row r="251" customFormat="false" ht="12.75" hidden="false" customHeight="false" outlineLevel="0" collapsed="false">
      <c r="H251" s="4" t="n">
        <v>15.38</v>
      </c>
      <c r="I251" s="4" t="n">
        <v>30.88735</v>
      </c>
      <c r="J251" s="4" t="n">
        <v>28.84072</v>
      </c>
      <c r="K251" s="35" t="n">
        <f aca="false">H251/24</f>
        <v>0.640833333333333</v>
      </c>
      <c r="L251" s="4" t="n">
        <v>30.88735</v>
      </c>
      <c r="M251" s="4"/>
    </row>
    <row r="252" customFormat="false" ht="12.75" hidden="false" customHeight="false" outlineLevel="0" collapsed="false">
      <c r="H252" s="4" t="n">
        <v>15.39</v>
      </c>
      <c r="I252" s="4" t="n">
        <v>30.89733</v>
      </c>
      <c r="J252" s="4" t="n">
        <v>28.89488</v>
      </c>
      <c r="K252" s="35" t="n">
        <f aca="false">H252/24</f>
        <v>0.64125</v>
      </c>
      <c r="L252" s="4" t="n">
        <v>30.89733</v>
      </c>
      <c r="M252" s="4"/>
    </row>
    <row r="253" customFormat="false" ht="12.75" hidden="false" customHeight="false" outlineLevel="0" collapsed="false">
      <c r="H253" s="4" t="n">
        <v>15.4</v>
      </c>
      <c r="I253" s="4" t="n">
        <v>30.90707</v>
      </c>
      <c r="J253" s="4" t="n">
        <v>28.94786</v>
      </c>
      <c r="K253" s="35" t="n">
        <f aca="false">H253/24</f>
        <v>0.641666666666667</v>
      </c>
      <c r="L253" s="4" t="n">
        <v>30.90707</v>
      </c>
      <c r="M253" s="4"/>
    </row>
    <row r="254" customFormat="false" ht="12.75" hidden="false" customHeight="false" outlineLevel="0" collapsed="false">
      <c r="H254" s="4" t="n">
        <v>15.41</v>
      </c>
      <c r="I254" s="4" t="n">
        <v>30.91659</v>
      </c>
      <c r="J254" s="4" t="n">
        <v>28.9997</v>
      </c>
      <c r="K254" s="35" t="n">
        <f aca="false">H254/24</f>
        <v>0.642083333333333</v>
      </c>
      <c r="L254" s="4" t="n">
        <v>30.91659</v>
      </c>
      <c r="M254" s="4"/>
    </row>
    <row r="255" customFormat="false" ht="12.75" hidden="false" customHeight="false" outlineLevel="0" collapsed="false">
      <c r="H255" s="4" t="n">
        <v>15.42</v>
      </c>
      <c r="I255" s="4" t="n">
        <v>30.92588</v>
      </c>
      <c r="J255" s="4" t="n">
        <v>29.05042</v>
      </c>
      <c r="K255" s="35" t="n">
        <f aca="false">H255/24</f>
        <v>0.6425</v>
      </c>
      <c r="L255" s="4" t="n">
        <v>30.92588</v>
      </c>
      <c r="M255" s="4"/>
    </row>
    <row r="256" customFormat="false" ht="12.75" hidden="false" customHeight="false" outlineLevel="0" collapsed="false">
      <c r="H256" s="4" t="n">
        <v>15.43</v>
      </c>
      <c r="I256" s="4" t="n">
        <v>30.93496</v>
      </c>
      <c r="J256" s="4" t="n">
        <v>29.10005</v>
      </c>
      <c r="K256" s="35" t="n">
        <f aca="false">H256/24</f>
        <v>0.642916666666667</v>
      </c>
      <c r="L256" s="4" t="n">
        <v>30.93496</v>
      </c>
      <c r="M256" s="4"/>
    </row>
    <row r="257" customFormat="false" ht="12.75" hidden="false" customHeight="false" outlineLevel="0" collapsed="false">
      <c r="H257" s="4" t="n">
        <v>15.44</v>
      </c>
      <c r="I257" s="4" t="n">
        <v>30.94382</v>
      </c>
      <c r="J257" s="4" t="n">
        <v>29.1486</v>
      </c>
      <c r="K257" s="35" t="n">
        <f aca="false">H257/24</f>
        <v>0.643333333333333</v>
      </c>
      <c r="L257" s="4" t="n">
        <v>30.94382</v>
      </c>
      <c r="M257" s="4"/>
    </row>
    <row r="258" customFormat="false" ht="12.75" hidden="false" customHeight="false" outlineLevel="0" collapsed="false">
      <c r="H258" s="4" t="n">
        <v>15.45</v>
      </c>
      <c r="I258" s="4" t="n">
        <v>30.95247</v>
      </c>
      <c r="J258" s="4" t="n">
        <v>29.1961</v>
      </c>
      <c r="K258" s="35" t="n">
        <f aca="false">H258/24</f>
        <v>0.64375</v>
      </c>
      <c r="L258" s="4" t="n">
        <v>30.95247</v>
      </c>
      <c r="M258" s="4"/>
    </row>
    <row r="259" customFormat="false" ht="12.75" hidden="false" customHeight="false" outlineLevel="0" collapsed="false">
      <c r="H259" s="4" t="n">
        <v>15.46</v>
      </c>
      <c r="I259" s="4" t="n">
        <v>30.96092</v>
      </c>
      <c r="J259" s="4" t="n">
        <v>29.24257</v>
      </c>
      <c r="K259" s="35" t="n">
        <f aca="false">H259/24</f>
        <v>0.644166666666667</v>
      </c>
      <c r="L259" s="4" t="n">
        <v>30.96092</v>
      </c>
      <c r="M259" s="4"/>
    </row>
    <row r="260" customFormat="false" ht="12.75" hidden="false" customHeight="false" outlineLevel="0" collapsed="false">
      <c r="H260" s="4" t="n">
        <v>15.47</v>
      </c>
      <c r="I260" s="4" t="n">
        <v>30.96917</v>
      </c>
      <c r="J260" s="4" t="n">
        <v>29.28803</v>
      </c>
      <c r="K260" s="35" t="n">
        <f aca="false">H260/24</f>
        <v>0.644583333333333</v>
      </c>
      <c r="L260" s="4" t="n">
        <v>30.96917</v>
      </c>
      <c r="M260" s="4"/>
    </row>
    <row r="261" customFormat="false" ht="12.75" hidden="false" customHeight="false" outlineLevel="0" collapsed="false">
      <c r="H261" s="4" t="n">
        <v>15.48</v>
      </c>
      <c r="I261" s="4" t="n">
        <v>30.97722</v>
      </c>
      <c r="J261" s="4" t="n">
        <v>29.33251</v>
      </c>
      <c r="K261" s="35" t="n">
        <f aca="false">H261/24</f>
        <v>0.645</v>
      </c>
      <c r="L261" s="4" t="n">
        <v>30.97722</v>
      </c>
      <c r="M261" s="4"/>
    </row>
    <row r="262" customFormat="false" ht="12.75" hidden="false" customHeight="false" outlineLevel="0" collapsed="false">
      <c r="H262" s="4" t="n">
        <v>15.49</v>
      </c>
      <c r="I262" s="4" t="n">
        <v>30.98509</v>
      </c>
      <c r="J262" s="4" t="n">
        <v>29.37603</v>
      </c>
      <c r="K262" s="35" t="n">
        <f aca="false">H262/24</f>
        <v>0.645416666666667</v>
      </c>
      <c r="L262" s="4" t="n">
        <v>30.98509</v>
      </c>
      <c r="M262" s="4"/>
    </row>
    <row r="263" customFormat="false" ht="12.75" hidden="false" customHeight="false" outlineLevel="0" collapsed="false">
      <c r="H263" s="4" t="n">
        <v>15.5</v>
      </c>
      <c r="I263" s="4" t="n">
        <v>30.99277</v>
      </c>
      <c r="J263" s="4" t="n">
        <v>29.4186</v>
      </c>
      <c r="K263" s="35" t="n">
        <f aca="false">H263/24</f>
        <v>0.645833333333333</v>
      </c>
      <c r="L263" s="4" t="n">
        <v>30.99277</v>
      </c>
      <c r="M263" s="4"/>
    </row>
    <row r="264" customFormat="false" ht="12.75" hidden="false" customHeight="false" outlineLevel="0" collapsed="false">
      <c r="H264" s="4" t="n">
        <v>15.51</v>
      </c>
      <c r="I264" s="4" t="n">
        <v>31.00027</v>
      </c>
      <c r="J264" s="4" t="n">
        <v>29.46025</v>
      </c>
      <c r="K264" s="35" t="n">
        <f aca="false">H264/24</f>
        <v>0.64625</v>
      </c>
      <c r="L264" s="4" t="n">
        <v>31.00027</v>
      </c>
      <c r="M264" s="4"/>
    </row>
    <row r="265" customFormat="false" ht="12.75" hidden="false" customHeight="false" outlineLevel="0" collapsed="false">
      <c r="H265" s="4" t="n">
        <v>15.52</v>
      </c>
      <c r="I265" s="4" t="n">
        <v>31.00759</v>
      </c>
      <c r="J265" s="4" t="n">
        <v>29.501</v>
      </c>
      <c r="K265" s="35" t="n">
        <f aca="false">H265/24</f>
        <v>0.646666666666667</v>
      </c>
      <c r="L265" s="4" t="n">
        <v>31.00759</v>
      </c>
      <c r="M265" s="4"/>
    </row>
    <row r="266" customFormat="false" ht="12.75" hidden="false" customHeight="false" outlineLevel="0" collapsed="false">
      <c r="H266" s="4" t="n">
        <v>15.53</v>
      </c>
      <c r="I266" s="4" t="n">
        <v>31.01474</v>
      </c>
      <c r="J266" s="4" t="n">
        <v>29.54086</v>
      </c>
      <c r="K266" s="35" t="n">
        <f aca="false">H266/24</f>
        <v>0.647083333333333</v>
      </c>
      <c r="L266" s="4" t="n">
        <v>31.01474</v>
      </c>
      <c r="M266" s="4"/>
    </row>
    <row r="267" customFormat="false" ht="12.75" hidden="false" customHeight="false" outlineLevel="0" collapsed="false">
      <c r="H267" s="4" t="n">
        <v>15.54</v>
      </c>
      <c r="I267" s="4" t="n">
        <v>31.02172</v>
      </c>
      <c r="J267" s="4" t="n">
        <v>29.57986</v>
      </c>
      <c r="K267" s="35" t="n">
        <f aca="false">H267/24</f>
        <v>0.6475</v>
      </c>
      <c r="L267" s="4" t="n">
        <v>31.02172</v>
      </c>
      <c r="M267" s="4"/>
    </row>
    <row r="268" customFormat="false" ht="12.75" hidden="false" customHeight="false" outlineLevel="0" collapsed="false">
      <c r="H268" s="4" t="n">
        <v>15.55</v>
      </c>
      <c r="I268" s="4" t="n">
        <v>31.02854</v>
      </c>
      <c r="J268" s="4" t="n">
        <v>29.61801</v>
      </c>
      <c r="K268" s="35" t="n">
        <f aca="false">H268/24</f>
        <v>0.647916666666667</v>
      </c>
      <c r="L268" s="4" t="n">
        <v>31.02854</v>
      </c>
      <c r="M268" s="4"/>
    </row>
    <row r="269" customFormat="false" ht="12.75" hidden="false" customHeight="false" outlineLevel="0" collapsed="false">
      <c r="H269" s="4" t="n">
        <v>15.56</v>
      </c>
      <c r="I269" s="4" t="n">
        <v>31.0352</v>
      </c>
      <c r="J269" s="4" t="n">
        <v>29.65533</v>
      </c>
      <c r="K269" s="35" t="n">
        <f aca="false">H269/24</f>
        <v>0.648333333333333</v>
      </c>
      <c r="L269" s="4" t="n">
        <v>31.0352</v>
      </c>
      <c r="M269" s="4"/>
    </row>
    <row r="270" customFormat="false" ht="12.75" hidden="false" customHeight="false" outlineLevel="0" collapsed="false">
      <c r="H270" s="4" t="n">
        <v>15.57</v>
      </c>
      <c r="I270" s="4" t="n">
        <v>31.0417</v>
      </c>
      <c r="J270" s="4" t="n">
        <v>29.69184</v>
      </c>
      <c r="K270" s="35" t="n">
        <f aca="false">H270/24</f>
        <v>0.64875</v>
      </c>
      <c r="L270" s="4" t="n">
        <v>31.0417</v>
      </c>
      <c r="M270" s="4"/>
    </row>
    <row r="271" customFormat="false" ht="12.75" hidden="false" customHeight="false" outlineLevel="0" collapsed="false">
      <c r="H271" s="4" t="n">
        <v>15.58</v>
      </c>
      <c r="I271" s="4" t="n">
        <v>31.04804</v>
      </c>
      <c r="J271" s="4" t="n">
        <v>29.72755</v>
      </c>
      <c r="K271" s="35" t="n">
        <f aca="false">H271/24</f>
        <v>0.649166666666667</v>
      </c>
      <c r="L271" s="4" t="n">
        <v>31.04804</v>
      </c>
      <c r="M271" s="4"/>
    </row>
    <row r="272" customFormat="false" ht="12.75" hidden="false" customHeight="false" outlineLevel="0" collapsed="false">
      <c r="H272" s="4" t="n">
        <v>15.59</v>
      </c>
      <c r="I272" s="4" t="n">
        <v>31.05424</v>
      </c>
      <c r="J272" s="4" t="n">
        <v>29.76249</v>
      </c>
      <c r="K272" s="35" t="n">
        <f aca="false">H272/24</f>
        <v>0.649583333333333</v>
      </c>
      <c r="L272" s="4" t="n">
        <v>31.05424</v>
      </c>
      <c r="M272" s="4"/>
    </row>
    <row r="273" customFormat="false" ht="12.75" hidden="false" customHeight="false" outlineLevel="0" collapsed="false">
      <c r="H273" s="4" t="n">
        <v>15.6</v>
      </c>
      <c r="I273" s="4" t="n">
        <v>31.06029</v>
      </c>
      <c r="J273" s="4" t="n">
        <v>29.79666</v>
      </c>
      <c r="K273" s="35" t="n">
        <f aca="false">H273/24</f>
        <v>0.65</v>
      </c>
      <c r="L273" s="4" t="n">
        <v>31.06029</v>
      </c>
      <c r="M273" s="4"/>
    </row>
    <row r="274" customFormat="false" ht="12.75" hidden="false" customHeight="false" outlineLevel="0" collapsed="false">
      <c r="H274" s="4" t="n">
        <v>15.61</v>
      </c>
      <c r="I274" s="4" t="n">
        <v>31.0662</v>
      </c>
      <c r="J274" s="4" t="n">
        <v>29.8301</v>
      </c>
      <c r="K274" s="35" t="n">
        <f aca="false">H274/24</f>
        <v>0.650416666666667</v>
      </c>
      <c r="L274" s="4" t="n">
        <v>31.0662</v>
      </c>
      <c r="M274" s="4"/>
    </row>
    <row r="275" customFormat="false" ht="12.75" hidden="false" customHeight="false" outlineLevel="0" collapsed="false">
      <c r="H275" s="4" t="n">
        <v>15.62</v>
      </c>
      <c r="I275" s="4" t="n">
        <v>31.07197</v>
      </c>
      <c r="J275" s="4" t="n">
        <v>29.8628</v>
      </c>
      <c r="K275" s="35" t="n">
        <f aca="false">H275/24</f>
        <v>0.650833333333333</v>
      </c>
      <c r="L275" s="4" t="n">
        <v>31.07197</v>
      </c>
      <c r="M275" s="4"/>
    </row>
    <row r="276" customFormat="false" ht="12.75" hidden="false" customHeight="false" outlineLevel="0" collapsed="false">
      <c r="H276" s="4" t="n">
        <v>15.63</v>
      </c>
      <c r="I276" s="4" t="n">
        <v>31.0776</v>
      </c>
      <c r="J276" s="4" t="n">
        <v>29.89479</v>
      </c>
      <c r="K276" s="35" t="n">
        <f aca="false">H276/24</f>
        <v>0.65125</v>
      </c>
      <c r="L276" s="4" t="n">
        <v>31.0776</v>
      </c>
      <c r="M276" s="4"/>
    </row>
    <row r="277" customFormat="false" ht="12.75" hidden="false" customHeight="false" outlineLevel="0" collapsed="false">
      <c r="H277" s="4" t="n">
        <v>15.64</v>
      </c>
      <c r="I277" s="4" t="n">
        <v>31.0831</v>
      </c>
      <c r="J277" s="4" t="n">
        <v>29.92608</v>
      </c>
      <c r="K277" s="35" t="n">
        <f aca="false">H277/24</f>
        <v>0.651666666666667</v>
      </c>
      <c r="L277" s="4" t="n">
        <v>31.0831</v>
      </c>
      <c r="M277" s="4"/>
    </row>
    <row r="278" customFormat="false" ht="12.75" hidden="false" customHeight="false" outlineLevel="0" collapsed="false">
      <c r="H278" s="4" t="n">
        <v>15.65</v>
      </c>
      <c r="I278" s="4" t="n">
        <v>31.08848</v>
      </c>
      <c r="J278" s="4" t="n">
        <v>29.9567</v>
      </c>
      <c r="K278" s="35" t="n">
        <f aca="false">H278/24</f>
        <v>0.652083333333333</v>
      </c>
      <c r="L278" s="4" t="n">
        <v>31.08848</v>
      </c>
      <c r="M278" s="4"/>
    </row>
    <row r="279" customFormat="false" ht="12.75" hidden="false" customHeight="false" outlineLevel="0" collapsed="false">
      <c r="H279" s="4" t="n">
        <v>15.66</v>
      </c>
      <c r="I279" s="4" t="n">
        <v>31.09372</v>
      </c>
      <c r="J279" s="4" t="n">
        <v>29.98664</v>
      </c>
      <c r="K279" s="35" t="n">
        <f aca="false">H279/24</f>
        <v>0.6525</v>
      </c>
      <c r="L279" s="4" t="n">
        <v>31.09372</v>
      </c>
      <c r="M279" s="4"/>
    </row>
    <row r="280" customFormat="false" ht="12.75" hidden="false" customHeight="false" outlineLevel="0" collapsed="false">
      <c r="H280" s="4" t="n">
        <v>15.67</v>
      </c>
      <c r="I280" s="4" t="n">
        <v>31.09884</v>
      </c>
      <c r="J280" s="4" t="n">
        <v>30.01593</v>
      </c>
      <c r="K280" s="35" t="n">
        <f aca="false">H280/24</f>
        <v>0.652916666666667</v>
      </c>
      <c r="L280" s="4" t="n">
        <v>31.09884</v>
      </c>
      <c r="M280" s="4"/>
    </row>
    <row r="281" customFormat="false" ht="12.75" hidden="false" customHeight="false" outlineLevel="0" collapsed="false">
      <c r="H281" s="4" t="n">
        <v>15.68</v>
      </c>
      <c r="I281" s="4" t="n">
        <v>31.10384</v>
      </c>
      <c r="J281" s="4" t="n">
        <v>30.04458</v>
      </c>
      <c r="K281" s="35" t="n">
        <f aca="false">H281/24</f>
        <v>0.653333333333333</v>
      </c>
      <c r="L281" s="4" t="n">
        <v>31.10384</v>
      </c>
      <c r="M281" s="4"/>
    </row>
    <row r="282" customFormat="false" ht="12.75" hidden="false" customHeight="false" outlineLevel="0" collapsed="false">
      <c r="H282" s="4" t="n">
        <v>15.69</v>
      </c>
      <c r="I282" s="4" t="n">
        <v>31.10872</v>
      </c>
      <c r="J282" s="4" t="n">
        <v>30.0726</v>
      </c>
      <c r="K282" s="35" t="n">
        <f aca="false">H282/24</f>
        <v>0.65375</v>
      </c>
      <c r="L282" s="4" t="n">
        <v>31.10872</v>
      </c>
      <c r="M282" s="4"/>
    </row>
    <row r="283" customFormat="false" ht="12.75" hidden="false" customHeight="false" outlineLevel="0" collapsed="false">
      <c r="H283" s="4" t="n">
        <v>15.7</v>
      </c>
      <c r="I283" s="4" t="n">
        <v>31.11349</v>
      </c>
      <c r="J283" s="4" t="n">
        <v>30.10002</v>
      </c>
      <c r="K283" s="35" t="n">
        <f aca="false">H283/24</f>
        <v>0.654166666666667</v>
      </c>
      <c r="L283" s="4" t="n">
        <v>31.11349</v>
      </c>
      <c r="M283" s="4"/>
    </row>
    <row r="284" customFormat="false" ht="12.75" hidden="false" customHeight="false" outlineLevel="0" collapsed="false">
      <c r="H284" s="4" t="n">
        <v>15.71</v>
      </c>
      <c r="I284" s="4" t="n">
        <v>31.11815</v>
      </c>
      <c r="J284" s="4" t="n">
        <v>30.12683</v>
      </c>
      <c r="K284" s="35" t="n">
        <f aca="false">H284/24</f>
        <v>0.654583333333333</v>
      </c>
      <c r="L284" s="4" t="n">
        <v>31.11815</v>
      </c>
      <c r="M284" s="4"/>
    </row>
    <row r="285" customFormat="false" ht="12.75" hidden="false" customHeight="false" outlineLevel="0" collapsed="false">
      <c r="H285" s="4" t="n">
        <v>15.72</v>
      </c>
      <c r="I285" s="4" t="n">
        <v>31.12269</v>
      </c>
      <c r="J285" s="4" t="n">
        <v>30.15305</v>
      </c>
      <c r="K285" s="35" t="n">
        <f aca="false">H285/24</f>
        <v>0.655</v>
      </c>
      <c r="L285" s="4" t="n">
        <v>31.12269</v>
      </c>
      <c r="M285" s="4"/>
    </row>
    <row r="286" customFormat="false" ht="12.75" hidden="false" customHeight="false" outlineLevel="0" collapsed="false">
      <c r="H286" s="4" t="n">
        <v>15.73</v>
      </c>
      <c r="I286" s="4" t="n">
        <v>31.12713</v>
      </c>
      <c r="J286" s="4" t="n">
        <v>30.17871</v>
      </c>
      <c r="K286" s="35" t="n">
        <f aca="false">H286/24</f>
        <v>0.655416666666667</v>
      </c>
      <c r="L286" s="4" t="n">
        <v>31.12713</v>
      </c>
      <c r="M286" s="4"/>
    </row>
    <row r="287" customFormat="false" ht="12.75" hidden="false" customHeight="false" outlineLevel="0" collapsed="false">
      <c r="H287" s="4" t="n">
        <v>15.74</v>
      </c>
      <c r="I287" s="4" t="n">
        <v>31.13146</v>
      </c>
      <c r="J287" s="4" t="n">
        <v>30.2038</v>
      </c>
      <c r="K287" s="35" t="n">
        <f aca="false">H287/24</f>
        <v>0.655833333333333</v>
      </c>
      <c r="L287" s="4" t="n">
        <v>31.13146</v>
      </c>
      <c r="M287" s="4"/>
    </row>
    <row r="288" customFormat="false" ht="12.75" hidden="false" customHeight="false" outlineLevel="0" collapsed="false">
      <c r="H288" s="4" t="n">
        <v>15.75</v>
      </c>
      <c r="I288" s="4" t="n">
        <v>31.13569</v>
      </c>
      <c r="J288" s="4" t="n">
        <v>30.22834</v>
      </c>
      <c r="K288" s="35" t="n">
        <f aca="false">H288/24</f>
        <v>0.65625</v>
      </c>
      <c r="L288" s="4" t="n">
        <v>31.13569</v>
      </c>
      <c r="M288" s="4"/>
    </row>
    <row r="289" customFormat="false" ht="12.75" hidden="false" customHeight="false" outlineLevel="0" collapsed="false">
      <c r="H289" s="4" t="n">
        <v>15.76</v>
      </c>
      <c r="I289" s="4" t="n">
        <v>31.13982</v>
      </c>
      <c r="J289" s="4" t="n">
        <v>30.25234</v>
      </c>
      <c r="K289" s="35" t="n">
        <f aca="false">H289/24</f>
        <v>0.656666666666667</v>
      </c>
      <c r="L289" s="4" t="n">
        <v>31.13982</v>
      </c>
      <c r="M289" s="4"/>
    </row>
    <row r="290" customFormat="false" ht="12.75" hidden="false" customHeight="false" outlineLevel="0" collapsed="false">
      <c r="H290" s="4" t="n">
        <v>15.77</v>
      </c>
      <c r="I290" s="4" t="n">
        <v>31.14385</v>
      </c>
      <c r="J290" s="4" t="n">
        <v>30.27582</v>
      </c>
      <c r="K290" s="35" t="n">
        <f aca="false">H290/24</f>
        <v>0.657083333333333</v>
      </c>
      <c r="L290" s="4" t="n">
        <v>31.14385</v>
      </c>
      <c r="M290" s="4"/>
    </row>
    <row r="291" customFormat="false" ht="12.75" hidden="false" customHeight="false" outlineLevel="0" collapsed="false">
      <c r="H291" s="4" t="n">
        <v>15.78</v>
      </c>
      <c r="I291" s="4" t="n">
        <v>31.14779</v>
      </c>
      <c r="J291" s="4" t="n">
        <v>30.29879</v>
      </c>
      <c r="K291" s="35" t="n">
        <f aca="false">H291/24</f>
        <v>0.6575</v>
      </c>
      <c r="L291" s="4" t="n">
        <v>31.14779</v>
      </c>
      <c r="M291" s="4"/>
    </row>
    <row r="292" customFormat="false" ht="12.75" hidden="false" customHeight="false" outlineLevel="0" collapsed="false">
      <c r="H292" s="4" t="n">
        <v>15.79</v>
      </c>
      <c r="I292" s="4" t="n">
        <v>31.15164</v>
      </c>
      <c r="J292" s="4" t="n">
        <v>30.32125</v>
      </c>
      <c r="K292" s="35" t="n">
        <f aca="false">H292/24</f>
        <v>0.657916666666667</v>
      </c>
      <c r="L292" s="4" t="n">
        <v>31.15164</v>
      </c>
      <c r="M292" s="4"/>
    </row>
    <row r="293" customFormat="false" ht="12.75" hidden="false" customHeight="false" outlineLevel="0" collapsed="false">
      <c r="H293" s="4" t="n">
        <v>15.8</v>
      </c>
      <c r="I293" s="4" t="n">
        <v>31.15539</v>
      </c>
      <c r="J293" s="4" t="n">
        <v>30.34322</v>
      </c>
      <c r="K293" s="35" t="n">
        <f aca="false">H293/24</f>
        <v>0.658333333333333</v>
      </c>
      <c r="L293" s="4" t="n">
        <v>31.15539</v>
      </c>
      <c r="M293" s="4"/>
    </row>
    <row r="294" customFormat="false" ht="12.75" hidden="false" customHeight="false" outlineLevel="0" collapsed="false">
      <c r="H294" s="4" t="n">
        <v>15.81</v>
      </c>
      <c r="I294" s="4" t="n">
        <v>31.15906</v>
      </c>
      <c r="J294" s="4" t="n">
        <v>30.3647</v>
      </c>
      <c r="K294" s="35" t="n">
        <f aca="false">H294/24</f>
        <v>0.65875</v>
      </c>
      <c r="L294" s="4" t="n">
        <v>31.15906</v>
      </c>
      <c r="M294" s="4"/>
    </row>
    <row r="295" customFormat="false" ht="12.75" hidden="false" customHeight="false" outlineLevel="0" collapsed="false">
      <c r="H295" s="4" t="n">
        <v>15.82</v>
      </c>
      <c r="I295" s="4" t="n">
        <v>31.16264</v>
      </c>
      <c r="J295" s="4" t="n">
        <v>30.38572</v>
      </c>
      <c r="K295" s="35" t="n">
        <f aca="false">H295/24</f>
        <v>0.659166666666667</v>
      </c>
      <c r="L295" s="4" t="n">
        <v>31.16264</v>
      </c>
      <c r="M295" s="4"/>
    </row>
    <row r="296" customFormat="false" ht="12.75" hidden="false" customHeight="false" outlineLevel="0" collapsed="false">
      <c r="H296" s="4" t="n">
        <v>15.83</v>
      </c>
      <c r="I296" s="4" t="n">
        <v>31.16613</v>
      </c>
      <c r="J296" s="4" t="n">
        <v>30.40627</v>
      </c>
      <c r="K296" s="35" t="n">
        <f aca="false">H296/24</f>
        <v>0.659583333333333</v>
      </c>
      <c r="L296" s="4" t="n">
        <v>31.16613</v>
      </c>
      <c r="M296" s="4"/>
    </row>
    <row r="297" customFormat="false" ht="12.75" hidden="false" customHeight="false" outlineLevel="0" collapsed="false">
      <c r="H297" s="4" t="n">
        <v>15.84</v>
      </c>
      <c r="I297" s="4" t="n">
        <v>31.16954</v>
      </c>
      <c r="J297" s="4" t="n">
        <v>30.42637</v>
      </c>
      <c r="K297" s="35" t="n">
        <f aca="false">H297/24</f>
        <v>0.66</v>
      </c>
      <c r="L297" s="4" t="n">
        <v>31.16954</v>
      </c>
      <c r="M297" s="4"/>
    </row>
    <row r="298" customFormat="false" ht="12.75" hidden="false" customHeight="false" outlineLevel="0" collapsed="false">
      <c r="H298" s="4" t="n">
        <v>15.85</v>
      </c>
      <c r="I298" s="4" t="n">
        <v>31.17288</v>
      </c>
      <c r="J298" s="4" t="n">
        <v>30.44603</v>
      </c>
      <c r="K298" s="35" t="n">
        <f aca="false">H298/24</f>
        <v>0.660416666666667</v>
      </c>
      <c r="L298" s="4" t="n">
        <v>31.17288</v>
      </c>
      <c r="M298" s="4"/>
    </row>
    <row r="299" customFormat="false" ht="12.75" hidden="false" customHeight="false" outlineLevel="0" collapsed="false">
      <c r="H299" s="4" t="n">
        <v>15.86</v>
      </c>
      <c r="I299" s="4" t="n">
        <v>31.17613</v>
      </c>
      <c r="J299" s="4" t="n">
        <v>30.46526</v>
      </c>
      <c r="K299" s="35" t="n">
        <f aca="false">H299/24</f>
        <v>0.660833333333333</v>
      </c>
      <c r="L299" s="4" t="n">
        <v>31.17613</v>
      </c>
      <c r="M299" s="4"/>
    </row>
    <row r="300" customFormat="false" ht="12.75" hidden="false" customHeight="false" outlineLevel="0" collapsed="false">
      <c r="H300" s="4" t="n">
        <v>15.87</v>
      </c>
      <c r="I300" s="4" t="n">
        <v>31.1793</v>
      </c>
      <c r="J300" s="4" t="n">
        <v>30.48407</v>
      </c>
      <c r="K300" s="35" t="n">
        <f aca="false">H300/24</f>
        <v>0.66125</v>
      </c>
      <c r="L300" s="4" t="n">
        <v>31.1793</v>
      </c>
      <c r="M300" s="4"/>
    </row>
    <row r="301" customFormat="false" ht="12.75" hidden="false" customHeight="false" outlineLevel="0" collapsed="false">
      <c r="H301" s="4" t="n">
        <v>15.88</v>
      </c>
      <c r="I301" s="4" t="n">
        <v>31.18241</v>
      </c>
      <c r="J301" s="4" t="n">
        <v>30.50246</v>
      </c>
      <c r="K301" s="35" t="n">
        <f aca="false">H301/24</f>
        <v>0.661666666666667</v>
      </c>
      <c r="L301" s="4" t="n">
        <v>31.18241</v>
      </c>
      <c r="M301" s="4"/>
    </row>
    <row r="302" customFormat="false" ht="12.75" hidden="false" customHeight="false" outlineLevel="0" collapsed="false">
      <c r="H302" s="4" t="n">
        <v>15.89</v>
      </c>
      <c r="I302" s="4" t="n">
        <v>31.18543</v>
      </c>
      <c r="J302" s="4" t="n">
        <v>30.52045</v>
      </c>
      <c r="K302" s="35" t="n">
        <f aca="false">H302/24</f>
        <v>0.662083333333333</v>
      </c>
      <c r="L302" s="4" t="n">
        <v>31.18543</v>
      </c>
      <c r="M302" s="4"/>
    </row>
    <row r="303" customFormat="false" ht="12.75" hidden="false" customHeight="false" outlineLevel="0" collapsed="false">
      <c r="H303" s="4" t="n">
        <v>15.9</v>
      </c>
      <c r="I303" s="4" t="n">
        <v>31.18839</v>
      </c>
      <c r="J303" s="4" t="n">
        <v>30.53804</v>
      </c>
      <c r="K303" s="35" t="n">
        <f aca="false">H303/24</f>
        <v>0.6625</v>
      </c>
      <c r="L303" s="4" t="n">
        <v>31.18839</v>
      </c>
      <c r="M303" s="4"/>
    </row>
    <row r="304" customFormat="false" ht="12.75" hidden="false" customHeight="false" outlineLevel="0" collapsed="false">
      <c r="H304" s="4" t="n">
        <v>15.91</v>
      </c>
      <c r="I304" s="4" t="n">
        <v>31.19128</v>
      </c>
      <c r="J304" s="4" t="n">
        <v>30.55524</v>
      </c>
      <c r="K304" s="35" t="n">
        <f aca="false">H304/24</f>
        <v>0.662916666666667</v>
      </c>
      <c r="L304" s="4" t="n">
        <v>31.19128</v>
      </c>
      <c r="M304" s="4"/>
    </row>
    <row r="305" customFormat="false" ht="12.75" hidden="false" customHeight="false" outlineLevel="0" collapsed="false">
      <c r="H305" s="4" t="n">
        <v>15.92</v>
      </c>
      <c r="I305" s="4" t="n">
        <v>31.19409</v>
      </c>
      <c r="J305" s="4" t="n">
        <v>30.57207</v>
      </c>
      <c r="K305" s="35" t="n">
        <f aca="false">H305/24</f>
        <v>0.663333333333333</v>
      </c>
      <c r="L305" s="4" t="n">
        <v>31.19409</v>
      </c>
      <c r="M305" s="4"/>
    </row>
    <row r="306" customFormat="false" ht="12.75" hidden="false" customHeight="false" outlineLevel="0" collapsed="false">
      <c r="H306" s="4" t="n">
        <v>15.93</v>
      </c>
      <c r="I306" s="4" t="n">
        <v>31.19684</v>
      </c>
      <c r="J306" s="4" t="n">
        <v>30.58852</v>
      </c>
      <c r="K306" s="35" t="n">
        <f aca="false">H306/24</f>
        <v>0.66375</v>
      </c>
      <c r="L306" s="4" t="n">
        <v>31.19684</v>
      </c>
      <c r="M306" s="4"/>
    </row>
    <row r="307" customFormat="false" ht="12.75" hidden="false" customHeight="false" outlineLevel="0" collapsed="false">
      <c r="H307" s="4" t="n">
        <v>15.94</v>
      </c>
      <c r="I307" s="4" t="n">
        <v>31.19953</v>
      </c>
      <c r="J307" s="4" t="n">
        <v>30.60462</v>
      </c>
      <c r="K307" s="35" t="n">
        <f aca="false">H307/24</f>
        <v>0.664166666666667</v>
      </c>
      <c r="L307" s="4" t="n">
        <v>31.19953</v>
      </c>
      <c r="M307" s="4"/>
    </row>
    <row r="308" customFormat="false" ht="12.75" hidden="false" customHeight="false" outlineLevel="0" collapsed="false">
      <c r="H308" s="4" t="n">
        <v>15.95</v>
      </c>
      <c r="I308" s="4" t="n">
        <v>31.20215</v>
      </c>
      <c r="J308" s="4" t="n">
        <v>30.62035</v>
      </c>
      <c r="K308" s="35" t="n">
        <f aca="false">H308/24</f>
        <v>0.664583333333333</v>
      </c>
      <c r="L308" s="4" t="n">
        <v>31.20215</v>
      </c>
      <c r="M308" s="4"/>
    </row>
    <row r="309" customFormat="false" ht="12.75" hidden="false" customHeight="false" outlineLevel="0" collapsed="false">
      <c r="H309" s="4" t="n">
        <v>15.96</v>
      </c>
      <c r="I309" s="4" t="n">
        <v>31.20472</v>
      </c>
      <c r="J309" s="4" t="n">
        <v>30.63575</v>
      </c>
      <c r="K309" s="35" t="n">
        <f aca="false">H309/24</f>
        <v>0.665</v>
      </c>
      <c r="L309" s="4" t="n">
        <v>31.20472</v>
      </c>
      <c r="M309" s="4"/>
    </row>
    <row r="310" customFormat="false" ht="12.75" hidden="false" customHeight="false" outlineLevel="0" collapsed="false">
      <c r="H310" s="4" t="n">
        <v>15.97</v>
      </c>
      <c r="I310" s="4" t="n">
        <v>31.20722</v>
      </c>
      <c r="J310" s="4" t="n">
        <v>30.6508</v>
      </c>
      <c r="K310" s="35" t="n">
        <f aca="false">H310/24</f>
        <v>0.665416666666667</v>
      </c>
      <c r="L310" s="4" t="n">
        <v>31.20722</v>
      </c>
      <c r="M310" s="4"/>
    </row>
    <row r="311" customFormat="false" ht="12.75" hidden="false" customHeight="false" outlineLevel="0" collapsed="false">
      <c r="H311" s="4" t="n">
        <v>15.98</v>
      </c>
      <c r="I311" s="4" t="n">
        <v>31.20966</v>
      </c>
      <c r="J311" s="4" t="n">
        <v>30.66552</v>
      </c>
      <c r="K311" s="35" t="n">
        <f aca="false">H311/24</f>
        <v>0.665833333333333</v>
      </c>
      <c r="L311" s="4" t="n">
        <v>31.20966</v>
      </c>
      <c r="M311" s="4"/>
    </row>
    <row r="312" customFormat="false" ht="12.75" hidden="false" customHeight="false" outlineLevel="0" collapsed="false">
      <c r="H312" s="4" t="n">
        <v>15.99</v>
      </c>
      <c r="I312" s="4" t="n">
        <v>31.21204</v>
      </c>
      <c r="J312" s="4" t="n">
        <v>30.67991</v>
      </c>
      <c r="K312" s="35" t="n">
        <f aca="false">H312/24</f>
        <v>0.66625</v>
      </c>
      <c r="L312" s="4" t="n">
        <v>31.21204</v>
      </c>
      <c r="M312" s="4"/>
    </row>
    <row r="313" customFormat="false" ht="12.75" hidden="false" customHeight="false" outlineLevel="0" collapsed="false">
      <c r="H313" s="4" t="n">
        <v>16</v>
      </c>
      <c r="I313" s="4" t="n">
        <v>31.21437</v>
      </c>
      <c r="J313" s="4" t="n">
        <v>30.69399</v>
      </c>
      <c r="K313" s="35" t="n">
        <f aca="false">H313/24</f>
        <v>0.666666666666667</v>
      </c>
      <c r="L313" s="4" t="n">
        <v>31.21437</v>
      </c>
      <c r="M313" s="4"/>
    </row>
    <row r="314" customFormat="false" ht="12.75" hidden="false" customHeight="false" outlineLevel="0" collapsed="false">
      <c r="H314" s="4" t="n">
        <v>16.01</v>
      </c>
      <c r="I314" s="4" t="n">
        <v>31.21664</v>
      </c>
      <c r="J314" s="4" t="n">
        <v>30.70775</v>
      </c>
      <c r="K314" s="35" t="n">
        <f aca="false">H314/24</f>
        <v>0.667083333333333</v>
      </c>
      <c r="L314" s="4" t="n">
        <v>31.21664</v>
      </c>
      <c r="M314" s="4"/>
    </row>
    <row r="315" customFormat="false" ht="12.75" hidden="false" customHeight="false" outlineLevel="0" collapsed="false">
      <c r="H315" s="4" t="n">
        <v>16.02</v>
      </c>
      <c r="I315" s="4" t="n">
        <v>31.21886</v>
      </c>
      <c r="J315" s="4" t="n">
        <v>30.72121</v>
      </c>
      <c r="K315" s="35" t="n">
        <f aca="false">H315/24</f>
        <v>0.6675</v>
      </c>
      <c r="L315" s="4" t="n">
        <v>31.21886</v>
      </c>
      <c r="M315" s="4"/>
    </row>
    <row r="316" customFormat="false" ht="12.75" hidden="false" customHeight="false" outlineLevel="0" collapsed="false">
      <c r="H316" s="4" t="n">
        <v>16.03</v>
      </c>
      <c r="I316" s="4" t="n">
        <v>31.22102</v>
      </c>
      <c r="J316" s="4" t="n">
        <v>30.73438</v>
      </c>
      <c r="K316" s="35" t="n">
        <f aca="false">H316/24</f>
        <v>0.667916666666667</v>
      </c>
      <c r="L316" s="4" t="n">
        <v>31.22102</v>
      </c>
      <c r="M316" s="4"/>
    </row>
    <row r="317" customFormat="false" ht="12.75" hidden="false" customHeight="false" outlineLevel="0" collapsed="false">
      <c r="H317" s="4" t="n">
        <v>16.04</v>
      </c>
      <c r="I317" s="4" t="n">
        <v>31.22314</v>
      </c>
      <c r="J317" s="4" t="n">
        <v>30.74725</v>
      </c>
      <c r="K317" s="35" t="n">
        <f aca="false">H317/24</f>
        <v>0.668333333333333</v>
      </c>
      <c r="L317" s="4" t="n">
        <v>31.22314</v>
      </c>
      <c r="M317" s="4"/>
    </row>
    <row r="318" customFormat="false" ht="12.75" hidden="false" customHeight="false" outlineLevel="0" collapsed="false">
      <c r="H318" s="4" t="n">
        <v>16.05</v>
      </c>
      <c r="I318" s="4" t="n">
        <v>31.2252</v>
      </c>
      <c r="J318" s="4" t="n">
        <v>30.75984</v>
      </c>
      <c r="K318" s="35" t="n">
        <f aca="false">H318/24</f>
        <v>0.66875</v>
      </c>
      <c r="L318" s="4" t="n">
        <v>31.2252</v>
      </c>
      <c r="M318" s="4"/>
    </row>
    <row r="319" customFormat="false" ht="12.75" hidden="false" customHeight="false" outlineLevel="0" collapsed="false">
      <c r="H319" s="4" t="n">
        <v>16.06</v>
      </c>
      <c r="I319" s="4" t="n">
        <v>31.22722</v>
      </c>
      <c r="J319" s="4" t="n">
        <v>30.77215</v>
      </c>
      <c r="K319" s="35" t="n">
        <f aca="false">H319/24</f>
        <v>0.669166666666667</v>
      </c>
      <c r="L319" s="4" t="n">
        <v>31.22722</v>
      </c>
      <c r="M319" s="4"/>
    </row>
    <row r="320" customFormat="false" ht="12.75" hidden="false" customHeight="false" outlineLevel="0" collapsed="false">
      <c r="H320" s="4" t="n">
        <v>16.07</v>
      </c>
      <c r="I320" s="4" t="n">
        <v>31.22919</v>
      </c>
      <c r="J320" s="4" t="n">
        <v>30.78419</v>
      </c>
      <c r="K320" s="35" t="n">
        <f aca="false">H320/24</f>
        <v>0.669583333333333</v>
      </c>
      <c r="L320" s="4" t="n">
        <v>31.22919</v>
      </c>
      <c r="M320" s="4"/>
    </row>
    <row r="321" customFormat="false" ht="12.75" hidden="false" customHeight="false" outlineLevel="0" collapsed="false">
      <c r="H321" s="4" t="n">
        <v>16.08</v>
      </c>
      <c r="I321" s="4" t="n">
        <v>31.23111</v>
      </c>
      <c r="J321" s="4" t="n">
        <v>30.79596</v>
      </c>
      <c r="K321" s="35" t="n">
        <f aca="false">H321/24</f>
        <v>0.67</v>
      </c>
      <c r="L321" s="4" t="n">
        <v>31.23111</v>
      </c>
      <c r="M321" s="4"/>
    </row>
    <row r="322" customFormat="false" ht="12.75" hidden="false" customHeight="false" outlineLevel="0" collapsed="false">
      <c r="H322" s="4" t="n">
        <v>16.09</v>
      </c>
      <c r="I322" s="4" t="n">
        <v>31.23298</v>
      </c>
      <c r="J322" s="4" t="n">
        <v>30.80747</v>
      </c>
      <c r="K322" s="35" t="n">
        <f aca="false">H322/24</f>
        <v>0.670416666666667</v>
      </c>
      <c r="L322" s="4" t="n">
        <v>31.23298</v>
      </c>
      <c r="M322" s="4"/>
    </row>
    <row r="323" customFormat="false" ht="12.75" hidden="false" customHeight="false" outlineLevel="0" collapsed="false">
      <c r="H323" s="4" t="n">
        <v>16.1</v>
      </c>
      <c r="I323" s="4" t="n">
        <v>31.23482</v>
      </c>
      <c r="J323" s="4" t="n">
        <v>30.81873</v>
      </c>
      <c r="K323" s="35" t="n">
        <f aca="false">H323/24</f>
        <v>0.670833333333333</v>
      </c>
      <c r="L323" s="4" t="n">
        <v>31.23482</v>
      </c>
      <c r="M323" s="4"/>
    </row>
    <row r="324" customFormat="false" ht="12.75" hidden="false" customHeight="false" outlineLevel="0" collapsed="false">
      <c r="H324" s="4" t="n">
        <v>16.11</v>
      </c>
      <c r="I324" s="4" t="n">
        <v>31.2366</v>
      </c>
      <c r="J324" s="4" t="n">
        <v>30.82973</v>
      </c>
      <c r="K324" s="35" t="n">
        <f aca="false">H324/24</f>
        <v>0.67125</v>
      </c>
      <c r="L324" s="4" t="n">
        <v>31.2366</v>
      </c>
      <c r="M324" s="4"/>
    </row>
    <row r="325" customFormat="false" ht="12.75" hidden="false" customHeight="false" outlineLevel="0" collapsed="false">
      <c r="H325" s="4" t="n">
        <v>16.12</v>
      </c>
      <c r="I325" s="4" t="n">
        <v>31.23835</v>
      </c>
      <c r="J325" s="4" t="n">
        <v>30.8405</v>
      </c>
      <c r="K325" s="35" t="n">
        <f aca="false">H325/24</f>
        <v>0.671666666666667</v>
      </c>
      <c r="L325" s="4" t="n">
        <v>31.23835</v>
      </c>
      <c r="M325" s="4"/>
    </row>
    <row r="326" customFormat="false" ht="12.75" hidden="false" customHeight="false" outlineLevel="0" collapsed="false">
      <c r="H326" s="4" t="n">
        <v>16.13</v>
      </c>
      <c r="I326" s="4" t="n">
        <v>31.24005</v>
      </c>
      <c r="J326" s="4" t="n">
        <v>30.85102</v>
      </c>
      <c r="K326" s="35" t="n">
        <f aca="false">H326/24</f>
        <v>0.672083333333333</v>
      </c>
      <c r="L326" s="4" t="n">
        <v>31.24005</v>
      </c>
      <c r="M326" s="4"/>
    </row>
    <row r="327" customFormat="false" ht="12.75" hidden="false" customHeight="false" outlineLevel="0" collapsed="false">
      <c r="H327" s="4" t="n">
        <v>16.14</v>
      </c>
      <c r="I327" s="4" t="n">
        <v>31.24169</v>
      </c>
      <c r="J327" s="4" t="n">
        <v>30.86131</v>
      </c>
      <c r="K327" s="35" t="n">
        <f aca="false">H327/24</f>
        <v>0.6725</v>
      </c>
      <c r="L327" s="4" t="n">
        <v>31.24169</v>
      </c>
      <c r="M327" s="4"/>
    </row>
    <row r="328" customFormat="false" ht="12.75" hidden="false" customHeight="false" outlineLevel="0" collapsed="false">
      <c r="H328" s="4" t="n">
        <v>16.15</v>
      </c>
      <c r="I328" s="4" t="n">
        <v>31.24324</v>
      </c>
      <c r="J328" s="4" t="n">
        <v>30.87137</v>
      </c>
      <c r="K328" s="35" t="n">
        <f aca="false">H328/24</f>
        <v>0.672916666666667</v>
      </c>
      <c r="L328" s="4" t="n">
        <v>31.24324</v>
      </c>
      <c r="M328" s="4"/>
    </row>
    <row r="329" customFormat="false" ht="12.75" hidden="false" customHeight="false" outlineLevel="0" collapsed="false">
      <c r="H329" s="4" t="n">
        <v>16.16</v>
      </c>
      <c r="I329" s="4" t="n">
        <v>31.24458</v>
      </c>
      <c r="J329" s="4" t="n">
        <v>30.8812</v>
      </c>
      <c r="K329" s="35" t="n">
        <f aca="false">H329/24</f>
        <v>0.673333333333333</v>
      </c>
      <c r="L329" s="4" t="n">
        <v>31.24458</v>
      </c>
      <c r="M329" s="4"/>
    </row>
    <row r="330" customFormat="false" ht="12.75" hidden="false" customHeight="false" outlineLevel="0" collapsed="false">
      <c r="H330" s="4" t="n">
        <v>16.17</v>
      </c>
      <c r="I330" s="4" t="n">
        <v>31.24544</v>
      </c>
      <c r="J330" s="4" t="n">
        <v>30.89081</v>
      </c>
      <c r="K330" s="35" t="n">
        <f aca="false">H330/24</f>
        <v>0.67375</v>
      </c>
      <c r="L330" s="4" t="n">
        <v>31.24544</v>
      </c>
      <c r="M330" s="4"/>
    </row>
    <row r="331" customFormat="false" ht="12.75" hidden="false" customHeight="false" outlineLevel="0" collapsed="false">
      <c r="H331" s="4" t="n">
        <v>16.18</v>
      </c>
      <c r="I331" s="4" t="n">
        <v>31.24513</v>
      </c>
      <c r="J331" s="4" t="n">
        <v>30.90016</v>
      </c>
      <c r="K331" s="35" t="n">
        <f aca="false">H331/24</f>
        <v>0.674166666666667</v>
      </c>
      <c r="L331" s="4" t="n">
        <v>31.24513</v>
      </c>
      <c r="M331" s="4"/>
    </row>
    <row r="332" customFormat="false" ht="12.75" hidden="false" customHeight="false" outlineLevel="0" collapsed="false">
      <c r="H332" s="4" t="n">
        <v>16.19</v>
      </c>
      <c r="I332" s="4" t="n">
        <v>31.24217</v>
      </c>
      <c r="J332" s="4" t="n">
        <v>30.90923</v>
      </c>
      <c r="K332" s="35" t="n">
        <f aca="false">H332/24</f>
        <v>0.674583333333333</v>
      </c>
      <c r="L332" s="4" t="n">
        <v>31.24217</v>
      </c>
      <c r="M332" s="4"/>
    </row>
    <row r="333" customFormat="false" ht="12.75" hidden="false" customHeight="false" outlineLevel="0" collapsed="false">
      <c r="H333" s="4" t="n">
        <v>16.2</v>
      </c>
      <c r="I333" s="4" t="n">
        <v>31.23361</v>
      </c>
      <c r="J333" s="4" t="n">
        <v>30.9179</v>
      </c>
      <c r="K333" s="35" t="n">
        <f aca="false">H333/24</f>
        <v>0.675</v>
      </c>
      <c r="L333" s="4" t="n">
        <v>31.23361</v>
      </c>
      <c r="M333" s="4"/>
    </row>
    <row r="334" customFormat="false" ht="12.75" hidden="false" customHeight="false" outlineLevel="0" collapsed="false">
      <c r="H334" s="4" t="n">
        <v>16.21</v>
      </c>
      <c r="I334" s="4" t="n">
        <v>31.21408</v>
      </c>
      <c r="J334" s="4" t="n">
        <v>30.92598</v>
      </c>
      <c r="K334" s="35" t="n">
        <f aca="false">H334/24</f>
        <v>0.675416666666667</v>
      </c>
      <c r="L334" s="4" t="n">
        <v>31.21408</v>
      </c>
      <c r="M334" s="4"/>
    </row>
    <row r="335" customFormat="false" ht="12.75" hidden="false" customHeight="false" outlineLevel="0" collapsed="false">
      <c r="H335" s="4" t="n">
        <v>16.22</v>
      </c>
      <c r="I335" s="4" t="n">
        <v>31.17461</v>
      </c>
      <c r="J335" s="4" t="n">
        <v>30.93306</v>
      </c>
      <c r="K335" s="35" t="n">
        <f aca="false">H335/24</f>
        <v>0.675833333333333</v>
      </c>
      <c r="L335" s="4" t="n">
        <v>31.17461</v>
      </c>
      <c r="M335" s="4"/>
    </row>
    <row r="336" customFormat="false" ht="12.75" hidden="false" customHeight="false" outlineLevel="0" collapsed="false">
      <c r="H336" s="4" t="n">
        <v>16.23</v>
      </c>
      <c r="I336" s="4" t="n">
        <v>31.10148</v>
      </c>
      <c r="J336" s="4" t="n">
        <v>30.93847</v>
      </c>
      <c r="K336" s="35" t="n">
        <f aca="false">H336/24</f>
        <v>0.67625</v>
      </c>
      <c r="L336" s="4" t="n">
        <v>31.10148</v>
      </c>
      <c r="M336" s="4"/>
    </row>
    <row r="337" customFormat="false" ht="12.75" hidden="false" customHeight="false" outlineLevel="0" collapsed="false">
      <c r="H337" s="4" t="n">
        <v>16.24</v>
      </c>
      <c r="I337" s="4" t="n">
        <v>30.97561</v>
      </c>
      <c r="J337" s="4" t="n">
        <v>30.94112</v>
      </c>
      <c r="K337" s="35" t="n">
        <f aca="false">H337/24</f>
        <v>0.676666666666667</v>
      </c>
      <c r="L337" s="4" t="n">
        <v>30.97561</v>
      </c>
      <c r="M337" s="4"/>
    </row>
    <row r="338" customFormat="false" ht="12.75" hidden="false" customHeight="false" outlineLevel="0" collapsed="false">
      <c r="H338" s="4" t="n">
        <v>16.25</v>
      </c>
      <c r="I338" s="4" t="n">
        <v>30.77286</v>
      </c>
      <c r="J338" s="4" t="n">
        <v>30.93935</v>
      </c>
      <c r="K338" s="35" t="n">
        <f aca="false">H338/24</f>
        <v>0.677083333333333</v>
      </c>
      <c r="L338" s="4" t="n">
        <v>30.77286</v>
      </c>
      <c r="M338" s="4"/>
    </row>
    <row r="339" customFormat="false" ht="12.75" hidden="false" customHeight="false" outlineLevel="0" collapsed="false">
      <c r="H339" s="4" t="n">
        <v>16.26</v>
      </c>
      <c r="I339" s="4" t="n">
        <v>30.46585</v>
      </c>
      <c r="J339" s="4" t="n">
        <v>30.9309</v>
      </c>
      <c r="K339" s="35" t="n">
        <f aca="false">H339/24</f>
        <v>0.6775</v>
      </c>
      <c r="L339" s="4" t="n">
        <v>30.46585</v>
      </c>
      <c r="M339" s="4"/>
    </row>
    <row r="340" customFormat="false" ht="12.75" hidden="false" customHeight="false" outlineLevel="0" collapsed="false">
      <c r="H340" s="4" t="n">
        <v>16.27</v>
      </c>
      <c r="I340" s="4" t="n">
        <v>30.02722</v>
      </c>
      <c r="J340" s="4" t="n">
        <v>30.91284</v>
      </c>
      <c r="K340" s="35" t="n">
        <f aca="false">H340/24</f>
        <v>0.677916666666667</v>
      </c>
      <c r="L340" s="4" t="n">
        <v>30.02722</v>
      </c>
      <c r="M340" s="4"/>
    </row>
    <row r="341" customFormat="false" ht="12.75" hidden="false" customHeight="false" outlineLevel="0" collapsed="false">
      <c r="H341" s="4" t="n">
        <v>16.28</v>
      </c>
      <c r="I341" s="4" t="n">
        <v>29.43406</v>
      </c>
      <c r="J341" s="4" t="n">
        <v>30.88163</v>
      </c>
      <c r="K341" s="35" t="n">
        <f aca="false">H341/24</f>
        <v>0.678333333333333</v>
      </c>
      <c r="L341" s="4" t="n">
        <v>29.43406</v>
      </c>
      <c r="M341" s="4"/>
    </row>
    <row r="342" customFormat="false" ht="12.75" hidden="false" customHeight="false" outlineLevel="0" collapsed="false">
      <c r="H342" s="4" t="n">
        <v>16.29</v>
      </c>
      <c r="I342" s="4" t="n">
        <v>28.6725</v>
      </c>
      <c r="J342" s="4" t="n">
        <v>30.83337</v>
      </c>
      <c r="K342" s="35" t="n">
        <f aca="false">H342/24</f>
        <v>0.67875</v>
      </c>
      <c r="L342" s="4" t="n">
        <v>28.6725</v>
      </c>
      <c r="M342" s="4"/>
    </row>
    <row r="343" customFormat="false" ht="12.75" hidden="false" customHeight="false" outlineLevel="0" collapsed="false">
      <c r="H343" s="4" t="n">
        <v>16.3</v>
      </c>
      <c r="I343" s="4" t="n">
        <v>27.74141</v>
      </c>
      <c r="J343" s="4" t="n">
        <v>30.76405</v>
      </c>
      <c r="K343" s="35" t="n">
        <f aca="false">H343/24</f>
        <v>0.679166666666667</v>
      </c>
      <c r="L343" s="4" t="n">
        <v>27.74141</v>
      </c>
      <c r="M343" s="4"/>
    </row>
    <row r="344" customFormat="false" ht="12.75" hidden="false" customHeight="false" outlineLevel="0" collapsed="false">
      <c r="H344" s="4" t="n">
        <v>16.31</v>
      </c>
      <c r="I344" s="4" t="n">
        <v>26.65412</v>
      </c>
      <c r="J344" s="4" t="n">
        <v>30.66991</v>
      </c>
      <c r="K344" s="35" t="n">
        <f aca="false">H344/24</f>
        <v>0.679583333333333</v>
      </c>
      <c r="L344" s="4" t="n">
        <v>26.65412</v>
      </c>
      <c r="M344" s="4"/>
    </row>
    <row r="345" customFormat="false" ht="12.75" hidden="false" customHeight="false" outlineLevel="0" collapsed="false">
      <c r="H345" s="4" t="n">
        <v>16.32</v>
      </c>
      <c r="I345" s="4" t="n">
        <v>25.4377</v>
      </c>
      <c r="J345" s="4" t="n">
        <v>30.54786</v>
      </c>
      <c r="K345" s="35" t="n">
        <f aca="false">H345/24</f>
        <v>0.68</v>
      </c>
      <c r="L345" s="4" t="n">
        <v>25.4377</v>
      </c>
      <c r="M345" s="4"/>
    </row>
    <row r="346" customFormat="false" ht="12.75" hidden="false" customHeight="false" outlineLevel="0" collapsed="false">
      <c r="H346" s="4" t="n">
        <v>16.33</v>
      </c>
      <c r="I346" s="4" t="n">
        <v>24.13002</v>
      </c>
      <c r="J346" s="4" t="n">
        <v>30.39572</v>
      </c>
      <c r="K346" s="35" t="n">
        <f aca="false">H346/24</f>
        <v>0.680416666666667</v>
      </c>
      <c r="L346" s="4" t="n">
        <v>24.13002</v>
      </c>
      <c r="M346" s="4"/>
    </row>
    <row r="347" customFormat="false" ht="12.75" hidden="false" customHeight="false" outlineLevel="0" collapsed="false">
      <c r="H347" s="4" t="n">
        <v>16.34</v>
      </c>
      <c r="I347" s="4" t="n">
        <v>22.77516</v>
      </c>
      <c r="J347" s="4" t="n">
        <v>30.21245</v>
      </c>
      <c r="K347" s="35" t="n">
        <f aca="false">H347/24</f>
        <v>0.680833333333333</v>
      </c>
      <c r="L347" s="4" t="n">
        <v>22.77516</v>
      </c>
      <c r="M347" s="4"/>
    </row>
    <row r="348" customFormat="false" ht="12.75" hidden="false" customHeight="false" outlineLevel="0" collapsed="false">
      <c r="H348" s="4" t="n">
        <v>16.35</v>
      </c>
      <c r="I348" s="4" t="n">
        <v>21.41826</v>
      </c>
      <c r="J348" s="4" t="n">
        <v>29.99823</v>
      </c>
      <c r="K348" s="35" t="n">
        <f aca="false">H348/24</f>
        <v>0.68125</v>
      </c>
      <c r="L348" s="4" t="n">
        <v>21.41826</v>
      </c>
      <c r="M348" s="4"/>
    </row>
    <row r="349" customFormat="false" ht="12.75" hidden="false" customHeight="false" outlineLevel="0" collapsed="false">
      <c r="H349" s="4" t="n">
        <v>16.36</v>
      </c>
      <c r="I349" s="4" t="n">
        <v>20.10085</v>
      </c>
      <c r="J349" s="4" t="n">
        <v>29.75437</v>
      </c>
      <c r="K349" s="35" t="n">
        <f aca="false">H349/24</f>
        <v>0.681666666666667</v>
      </c>
      <c r="L349" s="4" t="n">
        <v>20.10085</v>
      </c>
      <c r="M349" s="4"/>
    </row>
    <row r="350" customFormat="false" ht="12.75" hidden="false" customHeight="false" outlineLevel="0" collapsed="false">
      <c r="H350" s="4" t="n">
        <v>16.37</v>
      </c>
      <c r="I350" s="4" t="n">
        <v>18.85736</v>
      </c>
      <c r="J350" s="4" t="n">
        <v>29.48315</v>
      </c>
      <c r="K350" s="35" t="n">
        <f aca="false">H350/24</f>
        <v>0.682083333333333</v>
      </c>
      <c r="L350" s="4" t="n">
        <v>18.85736</v>
      </c>
      <c r="M350" s="4"/>
    </row>
    <row r="351" customFormat="false" ht="12.75" hidden="false" customHeight="false" outlineLevel="0" collapsed="false">
      <c r="H351" s="4" t="n">
        <v>16.38</v>
      </c>
      <c r="I351" s="4" t="n">
        <v>17.71312</v>
      </c>
      <c r="J351" s="4" t="n">
        <v>29.18757</v>
      </c>
      <c r="K351" s="35" t="n">
        <f aca="false">H351/24</f>
        <v>0.6825</v>
      </c>
      <c r="L351" s="4" t="n">
        <v>17.71312</v>
      </c>
      <c r="M351" s="4"/>
    </row>
    <row r="352" customFormat="false" ht="12.75" hidden="false" customHeight="false" outlineLevel="0" collapsed="false">
      <c r="H352" s="4" t="n">
        <v>16.39</v>
      </c>
      <c r="I352" s="4" t="n">
        <v>16.68384</v>
      </c>
      <c r="J352" s="4" t="n">
        <v>28.87111</v>
      </c>
      <c r="K352" s="35" t="n">
        <f aca="false">H352/24</f>
        <v>0.682916666666667</v>
      </c>
      <c r="L352" s="4" t="n">
        <v>16.68384</v>
      </c>
      <c r="M352" s="4"/>
    </row>
    <row r="353" customFormat="false" ht="12.75" hidden="false" customHeight="false" outlineLevel="0" collapsed="false">
      <c r="H353" s="4" t="n">
        <v>16.4</v>
      </c>
      <c r="I353" s="4" t="n">
        <v>15.77628</v>
      </c>
      <c r="J353" s="4" t="n">
        <v>28.53744</v>
      </c>
      <c r="K353" s="35" t="n">
        <f aca="false">H353/24</f>
        <v>0.683333333333333</v>
      </c>
      <c r="L353" s="4" t="n">
        <v>15.77628</v>
      </c>
      <c r="M353" s="4"/>
    </row>
    <row r="354" customFormat="false" ht="12.75" hidden="false" customHeight="false" outlineLevel="0" collapsed="false">
      <c r="H354" s="4" t="n">
        <v>16.41</v>
      </c>
      <c r="I354" s="4" t="n">
        <v>14.98976</v>
      </c>
      <c r="J354" s="4" t="n">
        <v>28.19022</v>
      </c>
      <c r="K354" s="35" t="n">
        <f aca="false">H354/24</f>
        <v>0.68375</v>
      </c>
      <c r="L354" s="4" t="n">
        <v>14.98976</v>
      </c>
      <c r="M354" s="4"/>
    </row>
    <row r="355" customFormat="false" ht="12.75" hidden="false" customHeight="false" outlineLevel="0" collapsed="false">
      <c r="H355" s="4" t="n">
        <v>16.42</v>
      </c>
      <c r="I355" s="4" t="n">
        <v>14.31795</v>
      </c>
      <c r="J355" s="4" t="n">
        <v>27.83292</v>
      </c>
      <c r="K355" s="35" t="n">
        <f aca="false">H355/24</f>
        <v>0.684166666666667</v>
      </c>
      <c r="L355" s="4" t="n">
        <v>14.31795</v>
      </c>
      <c r="M355" s="4"/>
    </row>
    <row r="356" customFormat="false" ht="12.75" hidden="false" customHeight="false" outlineLevel="0" collapsed="false">
      <c r="H356" s="4" t="n">
        <v>16.43</v>
      </c>
      <c r="I356" s="4" t="n">
        <v>13.75076</v>
      </c>
      <c r="J356" s="4" t="n">
        <v>27.4687</v>
      </c>
      <c r="K356" s="35" t="n">
        <f aca="false">H356/24</f>
        <v>0.684583333333333</v>
      </c>
      <c r="L356" s="4" t="n">
        <v>13.75076</v>
      </c>
      <c r="M356" s="4"/>
    </row>
    <row r="357" customFormat="false" ht="12.75" hidden="false" customHeight="false" outlineLevel="0" collapsed="false">
      <c r="H357" s="4" t="n">
        <v>16.44</v>
      </c>
      <c r="I357" s="4" t="n">
        <v>13.27602</v>
      </c>
      <c r="J357" s="4" t="n">
        <v>27.10034</v>
      </c>
      <c r="K357" s="35" t="n">
        <f aca="false">H357/24</f>
        <v>0.685</v>
      </c>
      <c r="L357" s="4" t="n">
        <v>13.27602</v>
      </c>
      <c r="M357" s="4"/>
    </row>
    <row r="358" customFormat="false" ht="12.75" hidden="false" customHeight="false" outlineLevel="0" collapsed="false">
      <c r="H358" s="4" t="n">
        <v>16.45</v>
      </c>
      <c r="I358" s="4" t="n">
        <v>12.88084</v>
      </c>
      <c r="J358" s="4" t="n">
        <v>26.73022</v>
      </c>
      <c r="K358" s="35" t="n">
        <f aca="false">H358/24</f>
        <v>0.685416666666667</v>
      </c>
      <c r="L358" s="4" t="n">
        <v>12.88084</v>
      </c>
      <c r="M358" s="4"/>
    </row>
    <row r="359" customFormat="false" ht="12.75" hidden="false" customHeight="false" outlineLevel="0" collapsed="false">
      <c r="H359" s="4" t="n">
        <v>16.46</v>
      </c>
      <c r="I359" s="4" t="n">
        <v>12.5526</v>
      </c>
      <c r="J359" s="4" t="n">
        <v>26.36033</v>
      </c>
      <c r="K359" s="35" t="n">
        <f aca="false">H359/24</f>
        <v>0.685833333333333</v>
      </c>
      <c r="L359" s="4" t="n">
        <v>12.5526</v>
      </c>
      <c r="M359" s="4"/>
    </row>
    <row r="360" customFormat="false" ht="12.75" hidden="false" customHeight="false" outlineLevel="0" collapsed="false">
      <c r="H360" s="4" t="n">
        <v>16.47</v>
      </c>
      <c r="I360" s="4" t="n">
        <v>12.27963</v>
      </c>
      <c r="J360" s="4" t="n">
        <v>25.99226</v>
      </c>
      <c r="K360" s="35" t="n">
        <f aca="false">H360/24</f>
        <v>0.68625</v>
      </c>
      <c r="L360" s="4" t="n">
        <v>12.27963</v>
      </c>
      <c r="M360" s="4"/>
    </row>
    <row r="361" customFormat="false" ht="12.75" hidden="false" customHeight="false" outlineLevel="0" collapsed="false">
      <c r="H361" s="4" t="n">
        <v>16.48</v>
      </c>
      <c r="I361" s="4" t="n">
        <v>12.05153</v>
      </c>
      <c r="J361" s="4" t="n">
        <v>25.6273</v>
      </c>
      <c r="K361" s="35" t="n">
        <f aca="false">H361/24</f>
        <v>0.686666666666667</v>
      </c>
      <c r="L361" s="4" t="n">
        <v>12.05153</v>
      </c>
      <c r="M361" s="4"/>
    </row>
    <row r="362" customFormat="false" ht="12.75" hidden="false" customHeight="false" outlineLevel="0" collapsed="false">
      <c r="H362" s="4" t="n">
        <v>16.49</v>
      </c>
      <c r="I362" s="4" t="n">
        <v>11.8594</v>
      </c>
      <c r="J362" s="4" t="n">
        <v>25.26642</v>
      </c>
      <c r="K362" s="35" t="n">
        <f aca="false">H362/24</f>
        <v>0.687083333333333</v>
      </c>
      <c r="L362" s="4" t="n">
        <v>11.8594</v>
      </c>
      <c r="M362" s="4"/>
    </row>
    <row r="363" customFormat="false" ht="12.75" hidden="false" customHeight="false" outlineLevel="0" collapsed="false">
      <c r="H363" s="4" t="n">
        <v>16.5</v>
      </c>
      <c r="I363" s="4" t="n">
        <v>11.69576</v>
      </c>
      <c r="J363" s="4" t="n">
        <v>24.91037</v>
      </c>
      <c r="K363" s="35" t="n">
        <f aca="false">H363/24</f>
        <v>0.6875</v>
      </c>
      <c r="L363" s="4" t="n">
        <v>11.69576</v>
      </c>
      <c r="M363" s="4"/>
    </row>
    <row r="364" customFormat="false" ht="12.75" hidden="false" customHeight="false" outlineLevel="0" collapsed="false">
      <c r="H364" s="4" t="n">
        <v>16.51</v>
      </c>
      <c r="I364" s="4" t="n">
        <v>11.55452</v>
      </c>
      <c r="J364" s="4" t="n">
        <v>24.5597</v>
      </c>
      <c r="K364" s="35" t="n">
        <f aca="false">H364/24</f>
        <v>0.687916666666667</v>
      </c>
      <c r="L364" s="4" t="n">
        <v>11.55452</v>
      </c>
      <c r="M364" s="4"/>
    </row>
    <row r="365" customFormat="false" ht="12.75" hidden="false" customHeight="false" outlineLevel="0" collapsed="false">
      <c r="H365" s="4" t="n">
        <v>16.52</v>
      </c>
      <c r="I365" s="4" t="n">
        <v>11.43077</v>
      </c>
      <c r="J365" s="4" t="n">
        <v>24.21479</v>
      </c>
      <c r="K365" s="35" t="n">
        <f aca="false">H365/24</f>
        <v>0.688333333333333</v>
      </c>
      <c r="L365" s="4" t="n">
        <v>11.43077</v>
      </c>
      <c r="M365" s="4"/>
    </row>
    <row r="366" customFormat="false" ht="12.75" hidden="false" customHeight="false" outlineLevel="0" collapsed="false">
      <c r="H366" s="4" t="n">
        <v>16.53</v>
      </c>
      <c r="I366" s="4" t="n">
        <v>11.32064</v>
      </c>
      <c r="J366" s="4" t="n">
        <v>23.87589</v>
      </c>
      <c r="K366" s="35" t="n">
        <f aca="false">H366/24</f>
        <v>0.68875</v>
      </c>
      <c r="L366" s="4" t="n">
        <v>11.32064</v>
      </c>
      <c r="M366" s="4"/>
    </row>
    <row r="367" customFormat="false" ht="12.75" hidden="false" customHeight="false" outlineLevel="0" collapsed="false">
      <c r="H367" s="4" t="n">
        <v>16.54</v>
      </c>
      <c r="I367" s="4" t="n">
        <v>11.22112</v>
      </c>
      <c r="J367" s="4" t="n">
        <v>23.54318</v>
      </c>
      <c r="K367" s="35" t="n">
        <f aca="false">H367/24</f>
        <v>0.689166666666667</v>
      </c>
      <c r="L367" s="4" t="n">
        <v>11.22112</v>
      </c>
      <c r="M367" s="4"/>
    </row>
    <row r="368" customFormat="false" ht="12.75" hidden="false" customHeight="false" outlineLevel="0" collapsed="false">
      <c r="H368" s="4" t="n">
        <v>16.55</v>
      </c>
      <c r="I368" s="4" t="n">
        <v>11.1299</v>
      </c>
      <c r="J368" s="4" t="n">
        <v>23.21672</v>
      </c>
      <c r="K368" s="35" t="n">
        <f aca="false">H368/24</f>
        <v>0.689583333333333</v>
      </c>
      <c r="L368" s="4" t="n">
        <v>11.1299</v>
      </c>
      <c r="M368" s="4"/>
    </row>
    <row r="369" customFormat="false" ht="12.75" hidden="false" customHeight="false" outlineLevel="0" collapsed="false">
      <c r="H369" s="4" t="n">
        <v>16.56</v>
      </c>
      <c r="I369" s="4" t="n">
        <v>11.0452</v>
      </c>
      <c r="J369" s="4" t="n">
        <v>22.89657</v>
      </c>
      <c r="K369" s="35" t="n">
        <f aca="false">H369/24</f>
        <v>0.69</v>
      </c>
      <c r="L369" s="4" t="n">
        <v>11.0452</v>
      </c>
      <c r="M369" s="4"/>
    </row>
    <row r="370" customFormat="false" ht="12.75" hidden="false" customHeight="false" outlineLevel="0" collapsed="false">
      <c r="H370" s="4" t="n">
        <v>16.57</v>
      </c>
      <c r="I370" s="4" t="n">
        <v>10.9657</v>
      </c>
      <c r="J370" s="4" t="n">
        <v>22.58269</v>
      </c>
      <c r="K370" s="35" t="n">
        <f aca="false">H370/24</f>
        <v>0.690416666666667</v>
      </c>
      <c r="L370" s="4" t="n">
        <v>10.9657</v>
      </c>
      <c r="M370" s="4"/>
    </row>
    <row r="371" customFormat="false" ht="12.75" hidden="false" customHeight="false" outlineLevel="0" collapsed="false">
      <c r="H371" s="4" t="n">
        <v>16.58</v>
      </c>
      <c r="I371" s="4" t="n">
        <v>10.89039</v>
      </c>
      <c r="J371" s="4" t="n">
        <v>22.27506</v>
      </c>
      <c r="K371" s="35" t="n">
        <f aca="false">H371/24</f>
        <v>0.690833333333333</v>
      </c>
      <c r="L371" s="4" t="n">
        <v>10.89039</v>
      </c>
      <c r="M371" s="4"/>
    </row>
    <row r="372" customFormat="false" ht="12.75" hidden="false" customHeight="false" outlineLevel="0" collapsed="false">
      <c r="H372" s="4" t="n">
        <v>16.59</v>
      </c>
      <c r="I372" s="4" t="n">
        <v>10.81853</v>
      </c>
      <c r="J372" s="4" t="n">
        <v>21.97361</v>
      </c>
      <c r="K372" s="35" t="n">
        <f aca="false">H372/24</f>
        <v>0.69125</v>
      </c>
      <c r="L372" s="4" t="n">
        <v>10.81853</v>
      </c>
      <c r="M372" s="4"/>
    </row>
    <row r="373" customFormat="false" ht="12.75" hidden="false" customHeight="false" outlineLevel="0" collapsed="false">
      <c r="H373" s="4" t="n">
        <v>16.6</v>
      </c>
      <c r="I373" s="4" t="n">
        <v>10.74957</v>
      </c>
      <c r="J373" s="4" t="n">
        <v>21.67825</v>
      </c>
      <c r="K373" s="35" t="n">
        <f aca="false">H373/24</f>
        <v>0.691666666666667</v>
      </c>
      <c r="L373" s="4" t="n">
        <v>10.74957</v>
      </c>
      <c r="M373" s="4"/>
    </row>
    <row r="374" customFormat="false" ht="12.75" hidden="false" customHeight="false" outlineLevel="0" collapsed="false">
      <c r="H374" s="4" t="n">
        <v>16.61</v>
      </c>
      <c r="I374" s="4" t="n">
        <v>10.68308</v>
      </c>
      <c r="J374" s="4" t="n">
        <v>21.3889</v>
      </c>
      <c r="K374" s="35" t="n">
        <f aca="false">H374/24</f>
        <v>0.692083333333333</v>
      </c>
      <c r="L374" s="4" t="n">
        <v>10.68308</v>
      </c>
      <c r="M374" s="4"/>
    </row>
    <row r="375" customFormat="false" ht="12.75" hidden="false" customHeight="false" outlineLevel="0" collapsed="false">
      <c r="H375" s="4" t="n">
        <v>16.62</v>
      </c>
      <c r="I375" s="4" t="n">
        <v>10.61876</v>
      </c>
      <c r="J375" s="4" t="n">
        <v>21.10547</v>
      </c>
      <c r="K375" s="35" t="n">
        <f aca="false">H375/24</f>
        <v>0.6925</v>
      </c>
      <c r="L375" s="4" t="n">
        <v>10.61876</v>
      </c>
      <c r="M375" s="4"/>
    </row>
    <row r="376" customFormat="false" ht="12.75" hidden="false" customHeight="false" outlineLevel="0" collapsed="false">
      <c r="H376" s="4" t="n">
        <v>16.63</v>
      </c>
      <c r="I376" s="4" t="n">
        <v>10.55638</v>
      </c>
      <c r="J376" s="4" t="n">
        <v>20.82784</v>
      </c>
      <c r="K376" s="35" t="n">
        <f aca="false">H376/24</f>
        <v>0.692916666666667</v>
      </c>
      <c r="L376" s="4" t="n">
        <v>10.55638</v>
      </c>
      <c r="M376" s="4"/>
    </row>
    <row r="377" customFormat="false" ht="12.75" hidden="false" customHeight="false" outlineLevel="0" collapsed="false">
      <c r="H377" s="4" t="n">
        <v>16.64</v>
      </c>
      <c r="I377" s="4" t="n">
        <v>10.49576</v>
      </c>
      <c r="J377" s="4" t="n">
        <v>20.55592</v>
      </c>
      <c r="K377" s="35" t="n">
        <f aca="false">H377/24</f>
        <v>0.693333333333333</v>
      </c>
      <c r="L377" s="4" t="n">
        <v>10.49576</v>
      </c>
      <c r="M377" s="4"/>
    </row>
    <row r="378" customFormat="false" ht="12.75" hidden="false" customHeight="false" outlineLevel="0" collapsed="false">
      <c r="H378" s="4" t="n">
        <v>16.65</v>
      </c>
      <c r="I378" s="4" t="n">
        <v>10.43678</v>
      </c>
      <c r="J378" s="4" t="n">
        <v>20.2896</v>
      </c>
      <c r="K378" s="35" t="n">
        <f aca="false">H378/24</f>
        <v>0.69375</v>
      </c>
      <c r="L378" s="4" t="n">
        <v>10.43678</v>
      </c>
      <c r="M378" s="4"/>
    </row>
    <row r="379" customFormat="false" ht="12.75" hidden="false" customHeight="false" outlineLevel="0" collapsed="false">
      <c r="H379" s="4" t="n">
        <v>16.66</v>
      </c>
      <c r="I379" s="4" t="n">
        <v>10.37933</v>
      </c>
      <c r="J379" s="4" t="n">
        <v>20.02877</v>
      </c>
      <c r="K379" s="35" t="n">
        <f aca="false">H379/24</f>
        <v>0.694166666666667</v>
      </c>
      <c r="L379" s="4" t="n">
        <v>10.37933</v>
      </c>
      <c r="M379" s="4"/>
    </row>
    <row r="380" customFormat="false" ht="12.75" hidden="false" customHeight="false" outlineLevel="0" collapsed="false">
      <c r="H380" s="4" t="n">
        <v>16.67</v>
      </c>
      <c r="I380" s="4" t="n">
        <v>10.32333</v>
      </c>
      <c r="J380" s="4" t="n">
        <v>19.77333</v>
      </c>
      <c r="K380" s="35" t="n">
        <f aca="false">H380/24</f>
        <v>0.694583333333333</v>
      </c>
      <c r="L380" s="4" t="n">
        <v>10.32333</v>
      </c>
      <c r="M380" s="4"/>
    </row>
    <row r="381" customFormat="false" ht="12.75" hidden="false" customHeight="false" outlineLevel="0" collapsed="false">
      <c r="H381" s="4" t="n">
        <v>16.68</v>
      </c>
      <c r="I381" s="4" t="n">
        <v>10.26871</v>
      </c>
      <c r="J381" s="4" t="n">
        <v>19.52317</v>
      </c>
      <c r="K381" s="35" t="n">
        <f aca="false">H381/24</f>
        <v>0.695</v>
      </c>
      <c r="L381" s="4" t="n">
        <v>10.26871</v>
      </c>
      <c r="M381" s="4"/>
    </row>
    <row r="382" customFormat="false" ht="12.75" hidden="false" customHeight="false" outlineLevel="0" collapsed="false">
      <c r="H382" s="4" t="n">
        <v>16.69</v>
      </c>
      <c r="I382" s="4" t="n">
        <v>10.21541</v>
      </c>
      <c r="J382" s="4" t="n">
        <v>19.27819</v>
      </c>
      <c r="K382" s="35" t="n">
        <f aca="false">H382/24</f>
        <v>0.695416666666667</v>
      </c>
      <c r="L382" s="4" t="n">
        <v>10.21541</v>
      </c>
      <c r="M382" s="4"/>
    </row>
    <row r="383" customFormat="false" ht="12.75" hidden="false" customHeight="false" outlineLevel="0" collapsed="false">
      <c r="H383" s="4" t="n">
        <v>16.7</v>
      </c>
      <c r="I383" s="4" t="n">
        <v>10.1634</v>
      </c>
      <c r="J383" s="4" t="n">
        <v>19.03828</v>
      </c>
      <c r="K383" s="35" t="n">
        <f aca="false">H383/24</f>
        <v>0.695833333333333</v>
      </c>
      <c r="L383" s="4" t="n">
        <v>10.1634</v>
      </c>
      <c r="M383" s="4"/>
    </row>
    <row r="384" customFormat="false" ht="12.75" hidden="false" customHeight="false" outlineLevel="0" collapsed="false">
      <c r="H384" s="4" t="n">
        <v>16.71</v>
      </c>
      <c r="I384" s="4" t="n">
        <v>10.11262</v>
      </c>
      <c r="J384" s="4" t="n">
        <v>18.80335</v>
      </c>
      <c r="K384" s="35" t="n">
        <f aca="false">H384/24</f>
        <v>0.69625</v>
      </c>
      <c r="L384" s="4" t="n">
        <v>10.11262</v>
      </c>
      <c r="M384" s="4"/>
    </row>
    <row r="385" customFormat="false" ht="12.75" hidden="false" customHeight="false" outlineLevel="0" collapsed="false">
      <c r="H385" s="4" t="n">
        <v>16.72</v>
      </c>
      <c r="I385" s="4" t="n">
        <v>10.06305</v>
      </c>
      <c r="J385" s="4" t="n">
        <v>18.5733</v>
      </c>
      <c r="K385" s="35" t="n">
        <f aca="false">H385/24</f>
        <v>0.696666666666667</v>
      </c>
      <c r="L385" s="4" t="n">
        <v>10.06305</v>
      </c>
      <c r="M385" s="4"/>
    </row>
    <row r="386" customFormat="false" ht="12.75" hidden="false" customHeight="false" outlineLevel="0" collapsed="false">
      <c r="H386" s="4" t="n">
        <v>16.73</v>
      </c>
      <c r="I386" s="4" t="n">
        <v>10.01465</v>
      </c>
      <c r="J386" s="4" t="n">
        <v>18.34803</v>
      </c>
      <c r="K386" s="35" t="n">
        <f aca="false">H386/24</f>
        <v>0.697083333333333</v>
      </c>
      <c r="L386" s="4" t="n">
        <v>10.01465</v>
      </c>
      <c r="M386" s="4"/>
    </row>
    <row r="387" customFormat="false" ht="12.75" hidden="false" customHeight="false" outlineLevel="0" collapsed="false">
      <c r="H387" s="4" t="n">
        <v>16.74</v>
      </c>
      <c r="I387" s="4" t="n">
        <v>9.967382</v>
      </c>
      <c r="J387" s="4" t="n">
        <v>18.12744</v>
      </c>
      <c r="K387" s="35" t="n">
        <f aca="false">H387/24</f>
        <v>0.6975</v>
      </c>
      <c r="L387" s="4" t="n">
        <v>9.967382</v>
      </c>
      <c r="M387" s="4"/>
    </row>
    <row r="388" customFormat="false" ht="12.75" hidden="false" customHeight="false" outlineLevel="0" collapsed="false">
      <c r="H388" s="4" t="n">
        <v>16.75</v>
      </c>
      <c r="I388" s="4" t="n">
        <v>9.921226</v>
      </c>
      <c r="J388" s="4" t="n">
        <v>17.91144</v>
      </c>
      <c r="K388" s="35" t="n">
        <f aca="false">H388/24</f>
        <v>0.697916666666667</v>
      </c>
      <c r="L388" s="4" t="n">
        <v>9.921226</v>
      </c>
      <c r="M388" s="4"/>
    </row>
    <row r="389" customFormat="false" ht="12.75" hidden="false" customHeight="false" outlineLevel="0" collapsed="false">
      <c r="H389" s="4" t="n">
        <v>16.76</v>
      </c>
      <c r="I389" s="4" t="n">
        <v>9.876152</v>
      </c>
      <c r="J389" s="4" t="n">
        <v>17.69994</v>
      </c>
      <c r="K389" s="35" t="n">
        <f aca="false">H389/24</f>
        <v>0.698333333333333</v>
      </c>
      <c r="L389" s="4" t="n">
        <v>9.876152</v>
      </c>
      <c r="M389" s="4"/>
    </row>
    <row r="390" customFormat="false" ht="12.75" hidden="false" customHeight="false" outlineLevel="0" collapsed="false">
      <c r="H390" s="4" t="n">
        <v>16.77</v>
      </c>
      <c r="I390" s="4" t="n">
        <v>9.832134</v>
      </c>
      <c r="J390" s="4" t="n">
        <v>17.49285</v>
      </c>
      <c r="K390" s="35" t="n">
        <f aca="false">H390/24</f>
        <v>0.69875</v>
      </c>
      <c r="L390" s="4" t="n">
        <v>9.832134</v>
      </c>
      <c r="M390" s="4"/>
    </row>
    <row r="391" customFormat="false" ht="12.75" hidden="false" customHeight="false" outlineLevel="0" collapsed="false">
      <c r="H391" s="4" t="n">
        <v>16.78</v>
      </c>
      <c r="I391" s="4" t="n">
        <v>9.789145</v>
      </c>
      <c r="J391" s="4" t="n">
        <v>17.29007</v>
      </c>
      <c r="K391" s="35" t="n">
        <f aca="false">H391/24</f>
        <v>0.699166666666667</v>
      </c>
      <c r="L391" s="4" t="n">
        <v>9.789145</v>
      </c>
      <c r="M391" s="4"/>
    </row>
    <row r="392" customFormat="false" ht="12.75" hidden="false" customHeight="false" outlineLevel="0" collapsed="false">
      <c r="H392" s="4" t="n">
        <v>16.79</v>
      </c>
      <c r="I392" s="4" t="n">
        <v>9.747161</v>
      </c>
      <c r="J392" s="4" t="n">
        <v>17.09152</v>
      </c>
      <c r="K392" s="35" t="n">
        <f aca="false">H392/24</f>
        <v>0.699583333333333</v>
      </c>
      <c r="L392" s="4" t="n">
        <v>9.747161</v>
      </c>
      <c r="M392" s="4"/>
    </row>
    <row r="393" customFormat="false" ht="12.75" hidden="false" customHeight="false" outlineLevel="0" collapsed="false">
      <c r="H393" s="4" t="n">
        <v>16.8</v>
      </c>
      <c r="I393" s="4" t="n">
        <v>9.70616</v>
      </c>
      <c r="J393" s="4" t="n">
        <v>16.89712</v>
      </c>
      <c r="K393" s="35" t="n">
        <f aca="false">H393/24</f>
        <v>0.7</v>
      </c>
      <c r="L393" s="4" t="n">
        <v>9.70616</v>
      </c>
      <c r="M393" s="4"/>
    </row>
    <row r="394" customFormat="false" ht="12.75" hidden="false" customHeight="false" outlineLevel="0" collapsed="false">
      <c r="H394" s="4" t="n">
        <v>16.81</v>
      </c>
      <c r="I394" s="4" t="n">
        <v>9.666117</v>
      </c>
      <c r="J394" s="4" t="n">
        <v>16.70678</v>
      </c>
      <c r="K394" s="35" t="n">
        <f aca="false">H394/24</f>
        <v>0.700416666666667</v>
      </c>
      <c r="L394" s="4" t="n">
        <v>9.666117</v>
      </c>
      <c r="M394" s="4"/>
    </row>
    <row r="395" customFormat="false" ht="12.75" hidden="false" customHeight="false" outlineLevel="0" collapsed="false">
      <c r="H395" s="4" t="n">
        <v>16.82</v>
      </c>
      <c r="I395" s="4" t="n">
        <v>9.627009</v>
      </c>
      <c r="J395" s="4" t="n">
        <v>16.52043</v>
      </c>
      <c r="K395" s="35" t="n">
        <f aca="false">H395/24</f>
        <v>0.700833333333333</v>
      </c>
      <c r="L395" s="4" t="n">
        <v>9.627009</v>
      </c>
      <c r="M395" s="4"/>
    </row>
    <row r="396" customFormat="false" ht="12.75" hidden="false" customHeight="false" outlineLevel="0" collapsed="false">
      <c r="H396" s="4" t="n">
        <v>16.83</v>
      </c>
      <c r="I396" s="4" t="n">
        <v>9.588816</v>
      </c>
      <c r="J396" s="4" t="n">
        <v>16.33797</v>
      </c>
      <c r="K396" s="35" t="n">
        <f aca="false">H396/24</f>
        <v>0.70125</v>
      </c>
      <c r="L396" s="4" t="n">
        <v>9.588816</v>
      </c>
      <c r="M396" s="4"/>
    </row>
    <row r="397" customFormat="false" ht="12.75" hidden="false" customHeight="false" outlineLevel="0" collapsed="false">
      <c r="H397" s="4" t="n">
        <v>16.84</v>
      </c>
      <c r="I397" s="4" t="n">
        <v>9.551516</v>
      </c>
      <c r="J397" s="4" t="n">
        <v>16.15932</v>
      </c>
      <c r="K397" s="35" t="n">
        <f aca="false">H397/24</f>
        <v>0.701666666666667</v>
      </c>
      <c r="L397" s="4" t="n">
        <v>9.551516</v>
      </c>
      <c r="M397" s="4"/>
    </row>
    <row r="398" customFormat="false" ht="12.75" hidden="false" customHeight="false" outlineLevel="0" collapsed="false">
      <c r="H398" s="4" t="n">
        <v>16.85</v>
      </c>
      <c r="I398" s="4" t="n">
        <v>9.515088</v>
      </c>
      <c r="J398" s="4" t="n">
        <v>15.98443</v>
      </c>
      <c r="K398" s="35" t="n">
        <f aca="false">H398/24</f>
        <v>0.702083333333333</v>
      </c>
      <c r="L398" s="4" t="n">
        <v>9.515088</v>
      </c>
      <c r="M398" s="4"/>
    </row>
    <row r="399" customFormat="false" ht="12.75" hidden="false" customHeight="false" outlineLevel="0" collapsed="false">
      <c r="H399" s="4" t="n">
        <v>16.86</v>
      </c>
      <c r="I399" s="4" t="n">
        <v>9.479511</v>
      </c>
      <c r="J399" s="4" t="n">
        <v>15.81319</v>
      </c>
      <c r="K399" s="35" t="n">
        <f aca="false">H399/24</f>
        <v>0.7025</v>
      </c>
      <c r="L399" s="4" t="n">
        <v>9.479511</v>
      </c>
      <c r="M399" s="4"/>
    </row>
    <row r="400" customFormat="false" ht="12.75" hidden="false" customHeight="false" outlineLevel="0" collapsed="false">
      <c r="H400" s="4" t="n">
        <v>16.87</v>
      </c>
      <c r="I400" s="4" t="n">
        <v>9.444767</v>
      </c>
      <c r="J400" s="4" t="n">
        <v>15.64555</v>
      </c>
      <c r="K400" s="35" t="n">
        <f aca="false">H400/24</f>
        <v>0.702916666666667</v>
      </c>
      <c r="L400" s="4" t="n">
        <v>9.444767</v>
      </c>
      <c r="M400" s="4"/>
    </row>
    <row r="401" customFormat="false" ht="12.75" hidden="false" customHeight="false" outlineLevel="0" collapsed="false">
      <c r="H401" s="4" t="n">
        <v>16.88</v>
      </c>
      <c r="I401" s="4" t="n">
        <v>9.410834</v>
      </c>
      <c r="J401" s="4" t="n">
        <v>15.48143</v>
      </c>
      <c r="K401" s="35" t="n">
        <f aca="false">H401/24</f>
        <v>0.703333333333333</v>
      </c>
      <c r="L401" s="4" t="n">
        <v>9.410834</v>
      </c>
      <c r="M401" s="4"/>
    </row>
    <row r="402" customFormat="false" ht="12.75" hidden="false" customHeight="false" outlineLevel="0" collapsed="false">
      <c r="H402" s="4" t="n">
        <v>16.89</v>
      </c>
      <c r="I402" s="4" t="n">
        <v>9.377695</v>
      </c>
      <c r="J402" s="4" t="n">
        <v>15.32076</v>
      </c>
      <c r="K402" s="35" t="n">
        <f aca="false">H402/24</f>
        <v>0.70375</v>
      </c>
      <c r="L402" s="4" t="n">
        <v>9.377695</v>
      </c>
      <c r="M402" s="4"/>
    </row>
    <row r="403" customFormat="false" ht="12.75" hidden="false" customHeight="false" outlineLevel="0" collapsed="false">
      <c r="H403" s="4" t="n">
        <v>16.9</v>
      </c>
      <c r="I403" s="4" t="n">
        <v>9.345332</v>
      </c>
      <c r="J403" s="4" t="n">
        <v>15.16346</v>
      </c>
      <c r="K403" s="35" t="n">
        <f aca="false">H403/24</f>
        <v>0.704166666666667</v>
      </c>
      <c r="L403" s="4" t="n">
        <v>9.345332</v>
      </c>
      <c r="M403" s="4"/>
    </row>
    <row r="404" customFormat="false" ht="12.75" hidden="false" customHeight="false" outlineLevel="0" collapsed="false">
      <c r="H404" s="4" t="n">
        <v>16.91</v>
      </c>
      <c r="I404" s="4" t="n">
        <v>9.313725</v>
      </c>
      <c r="J404" s="4" t="n">
        <v>15.00947</v>
      </c>
      <c r="K404" s="35" t="n">
        <f aca="false">H404/24</f>
        <v>0.704583333333333</v>
      </c>
      <c r="L404" s="4" t="n">
        <v>9.313725</v>
      </c>
      <c r="M404" s="4"/>
    </row>
    <row r="405" customFormat="false" ht="12.75" hidden="false" customHeight="false" outlineLevel="0" collapsed="false">
      <c r="H405" s="4" t="n">
        <v>16.92</v>
      </c>
      <c r="I405" s="4" t="n">
        <v>9.282857</v>
      </c>
      <c r="J405" s="4" t="n">
        <v>14.85872</v>
      </c>
      <c r="K405" s="35" t="n">
        <f aca="false">H405/24</f>
        <v>0.705</v>
      </c>
      <c r="L405" s="4" t="n">
        <v>9.282857</v>
      </c>
      <c r="M405" s="4"/>
    </row>
    <row r="406" customFormat="false" ht="12.75" hidden="false" customHeight="false" outlineLevel="0" collapsed="false">
      <c r="H406" s="4" t="n">
        <v>16.93</v>
      </c>
      <c r="I406" s="4" t="n">
        <v>9.252712</v>
      </c>
      <c r="J406" s="4" t="n">
        <v>14.71114</v>
      </c>
      <c r="K406" s="35" t="n">
        <f aca="false">H406/24</f>
        <v>0.705416666666667</v>
      </c>
      <c r="L406" s="4" t="n">
        <v>9.252712</v>
      </c>
      <c r="M406" s="4"/>
    </row>
    <row r="407" customFormat="false" ht="12.75" hidden="false" customHeight="false" outlineLevel="0" collapsed="false">
      <c r="H407" s="4" t="n">
        <v>16.94</v>
      </c>
      <c r="I407" s="4" t="n">
        <v>9.223272</v>
      </c>
      <c r="J407" s="4" t="n">
        <v>14.56668</v>
      </c>
      <c r="K407" s="35" t="n">
        <f aca="false">H407/24</f>
        <v>0.705833333333333</v>
      </c>
      <c r="L407" s="4" t="n">
        <v>9.223272</v>
      </c>
      <c r="M407" s="4"/>
    </row>
    <row r="408" customFormat="false" ht="12.75" hidden="false" customHeight="false" outlineLevel="0" collapsed="false">
      <c r="H408" s="4" t="n">
        <v>16.95</v>
      </c>
      <c r="I408" s="4" t="n">
        <v>9.194521</v>
      </c>
      <c r="J408" s="4" t="n">
        <v>14.42525</v>
      </c>
      <c r="K408" s="35" t="n">
        <f aca="false">H408/24</f>
        <v>0.70625</v>
      </c>
      <c r="L408" s="4" t="n">
        <v>9.194521</v>
      </c>
      <c r="M408" s="4"/>
    </row>
    <row r="409" customFormat="false" ht="12.75" hidden="false" customHeight="false" outlineLevel="0" collapsed="false">
      <c r="H409" s="4" t="n">
        <v>16.96</v>
      </c>
      <c r="I409" s="4" t="n">
        <v>9.166443</v>
      </c>
      <c r="J409" s="4" t="n">
        <v>14.28682</v>
      </c>
      <c r="K409" s="35" t="n">
        <f aca="false">H409/24</f>
        <v>0.706666666666667</v>
      </c>
      <c r="L409" s="4" t="n">
        <v>9.166443</v>
      </c>
      <c r="M409" s="4"/>
    </row>
    <row r="410" customFormat="false" ht="12.75" hidden="false" customHeight="false" outlineLevel="0" collapsed="false">
      <c r="H410" s="4" t="n">
        <v>16.97</v>
      </c>
      <c r="I410" s="4" t="n">
        <v>9.139022</v>
      </c>
      <c r="J410" s="4" t="n">
        <v>14.1513</v>
      </c>
      <c r="K410" s="35" t="n">
        <f aca="false">H410/24</f>
        <v>0.707083333333333</v>
      </c>
      <c r="L410" s="4" t="n">
        <v>9.139022</v>
      </c>
      <c r="M410" s="4"/>
    </row>
    <row r="411" customFormat="false" ht="12.75" hidden="false" customHeight="false" outlineLevel="0" collapsed="false">
      <c r="H411" s="4" t="n">
        <v>16.98</v>
      </c>
      <c r="I411" s="4" t="n">
        <v>9.112243</v>
      </c>
      <c r="J411" s="4" t="n">
        <v>14.01864</v>
      </c>
      <c r="K411" s="35" t="n">
        <f aca="false">H411/24</f>
        <v>0.7075</v>
      </c>
      <c r="L411" s="4" t="n">
        <v>9.112243</v>
      </c>
      <c r="M411" s="4"/>
    </row>
    <row r="412" customFormat="false" ht="12.75" hidden="false" customHeight="false" outlineLevel="0" collapsed="false">
      <c r="H412" s="4" t="n">
        <v>16.99</v>
      </c>
      <c r="I412" s="4" t="n">
        <v>9.086091</v>
      </c>
      <c r="J412" s="4" t="n">
        <v>13.88879</v>
      </c>
      <c r="K412" s="35" t="n">
        <f aca="false">H412/24</f>
        <v>0.707916666666667</v>
      </c>
      <c r="L412" s="4" t="n">
        <v>9.086091</v>
      </c>
      <c r="M412" s="4"/>
    </row>
    <row r="413" customFormat="false" ht="12.75" hidden="false" customHeight="false" outlineLevel="0" collapsed="false">
      <c r="H413" s="4" t="n">
        <v>17</v>
      </c>
      <c r="I413" s="4" t="n">
        <v>9.060552</v>
      </c>
      <c r="J413" s="4" t="n">
        <v>13.76168</v>
      </c>
      <c r="K413" s="35" t="n">
        <f aca="false">H413/24</f>
        <v>0.708333333333333</v>
      </c>
      <c r="L413" s="4" t="n">
        <v>9.060552</v>
      </c>
      <c r="M413" s="4"/>
    </row>
    <row r="414" customFormat="false" ht="12.75" hidden="false" customHeight="false" outlineLevel="0" collapsed="false">
      <c r="H414" s="4" t="n">
        <v>17.01</v>
      </c>
      <c r="I414" s="4" t="n">
        <v>9.03561</v>
      </c>
      <c r="J414" s="4" t="n">
        <v>13.63726</v>
      </c>
      <c r="K414" s="35" t="n">
        <f aca="false">H414/24</f>
        <v>0.70875</v>
      </c>
      <c r="L414" s="4" t="n">
        <v>9.03561</v>
      </c>
      <c r="M414" s="4"/>
    </row>
    <row r="415" customFormat="false" ht="12.75" hidden="false" customHeight="false" outlineLevel="0" collapsed="false">
      <c r="H415" s="4" t="n">
        <v>17.02</v>
      </c>
      <c r="I415" s="4" t="n">
        <v>9.011252</v>
      </c>
      <c r="J415" s="4" t="n">
        <v>13.51548</v>
      </c>
      <c r="K415" s="35" t="n">
        <f aca="false">H415/24</f>
        <v>0.709166666666667</v>
      </c>
      <c r="L415" s="4" t="n">
        <v>9.011252</v>
      </c>
      <c r="M415" s="4"/>
    </row>
    <row r="416" customFormat="false" ht="12.75" hidden="false" customHeight="false" outlineLevel="0" collapsed="false">
      <c r="H416" s="4" t="n">
        <v>17.03</v>
      </c>
      <c r="I416" s="4" t="n">
        <v>8.987465</v>
      </c>
      <c r="J416" s="4" t="n">
        <v>13.39627</v>
      </c>
      <c r="K416" s="35" t="n">
        <f aca="false">H416/24</f>
        <v>0.709583333333333</v>
      </c>
      <c r="L416" s="4" t="n">
        <v>8.987465</v>
      </c>
      <c r="M416" s="4"/>
    </row>
    <row r="417" customFormat="false" ht="12.75" hidden="false" customHeight="false" outlineLevel="0" collapsed="false">
      <c r="H417" s="4" t="n">
        <v>17.04</v>
      </c>
      <c r="I417" s="4" t="n">
        <v>8.964236</v>
      </c>
      <c r="J417" s="4" t="n">
        <v>13.27959</v>
      </c>
      <c r="K417" s="35" t="n">
        <f aca="false">H417/24</f>
        <v>0.71</v>
      </c>
      <c r="L417" s="4" t="n">
        <v>8.964236</v>
      </c>
      <c r="M417" s="4"/>
    </row>
    <row r="418" customFormat="false" ht="12.75" hidden="false" customHeight="false" outlineLevel="0" collapsed="false">
      <c r="H418" s="4" t="n">
        <v>17.05</v>
      </c>
      <c r="I418" s="4" t="n">
        <v>8.94155</v>
      </c>
      <c r="J418" s="4" t="n">
        <v>13.16539</v>
      </c>
      <c r="K418" s="35" t="n">
        <f aca="false">H418/24</f>
        <v>0.710416666666667</v>
      </c>
      <c r="L418" s="4" t="n">
        <v>8.94155</v>
      </c>
      <c r="M418" s="4"/>
    </row>
    <row r="419" customFormat="false" ht="12.75" hidden="false" customHeight="false" outlineLevel="0" collapsed="false">
      <c r="H419" s="4" t="n">
        <v>17.06</v>
      </c>
      <c r="I419" s="4" t="n">
        <v>8.919396</v>
      </c>
      <c r="J419" s="4" t="n">
        <v>13.0536</v>
      </c>
      <c r="K419" s="35" t="n">
        <f aca="false">H419/24</f>
        <v>0.710833333333333</v>
      </c>
      <c r="L419" s="4" t="n">
        <v>8.919396</v>
      </c>
      <c r="M419" s="4"/>
    </row>
    <row r="420" customFormat="false" ht="12.75" hidden="false" customHeight="false" outlineLevel="0" collapsed="false">
      <c r="H420" s="4" t="n">
        <v>17.07</v>
      </c>
      <c r="I420" s="4" t="n">
        <v>8.897761</v>
      </c>
      <c r="J420" s="4" t="n">
        <v>12.94419</v>
      </c>
      <c r="K420" s="35" t="n">
        <f aca="false">H420/24</f>
        <v>0.71125</v>
      </c>
      <c r="L420" s="4" t="n">
        <v>8.897761</v>
      </c>
      <c r="M420" s="4"/>
    </row>
    <row r="421" customFormat="false" ht="12.75" hidden="false" customHeight="false" outlineLevel="0" collapsed="false">
      <c r="H421" s="4" t="n">
        <v>17.08</v>
      </c>
      <c r="I421" s="4" t="n">
        <v>8.876633</v>
      </c>
      <c r="J421" s="4" t="n">
        <v>12.83711</v>
      </c>
      <c r="K421" s="35" t="n">
        <f aca="false">H421/24</f>
        <v>0.711666666666667</v>
      </c>
      <c r="L421" s="4" t="n">
        <v>8.876633</v>
      </c>
      <c r="M421" s="4"/>
    </row>
    <row r="422" customFormat="false" ht="12.75" hidden="false" customHeight="false" outlineLevel="0" collapsed="false">
      <c r="H422" s="4" t="n">
        <v>17.09</v>
      </c>
      <c r="I422" s="4" t="n">
        <v>8.856</v>
      </c>
      <c r="J422" s="4" t="n">
        <v>12.73229</v>
      </c>
      <c r="K422" s="35" t="n">
        <f aca="false">H422/24</f>
        <v>0.712083333333333</v>
      </c>
      <c r="L422" s="4" t="n">
        <v>8.856</v>
      </c>
      <c r="M422" s="4"/>
    </row>
    <row r="423" customFormat="false" ht="12.75" hidden="false" customHeight="false" outlineLevel="0" collapsed="false">
      <c r="H423" s="4" t="n">
        <v>17.1</v>
      </c>
      <c r="I423" s="4" t="n">
        <v>8.835851</v>
      </c>
      <c r="J423" s="4" t="n">
        <v>12.62971</v>
      </c>
      <c r="K423" s="35" t="n">
        <f aca="false">H423/24</f>
        <v>0.7125</v>
      </c>
      <c r="L423" s="4" t="n">
        <v>8.835851</v>
      </c>
      <c r="M423" s="4"/>
    </row>
    <row r="424" customFormat="false" ht="12.75" hidden="false" customHeight="false" outlineLevel="0" collapsed="false">
      <c r="H424" s="4" t="n">
        <v>17.11</v>
      </c>
      <c r="I424" s="4" t="n">
        <v>8.816174</v>
      </c>
      <c r="J424" s="4" t="n">
        <v>12.52931</v>
      </c>
      <c r="K424" s="35" t="n">
        <f aca="false">H424/24</f>
        <v>0.712916666666667</v>
      </c>
      <c r="L424" s="4" t="n">
        <v>8.816174</v>
      </c>
      <c r="M424" s="4"/>
    </row>
    <row r="425" customFormat="false" ht="12.75" hidden="false" customHeight="false" outlineLevel="0" collapsed="false">
      <c r="H425" s="4" t="n">
        <v>17.12</v>
      </c>
      <c r="I425" s="4" t="n">
        <v>8.796959</v>
      </c>
      <c r="J425" s="4" t="n">
        <v>12.43105</v>
      </c>
      <c r="K425" s="35" t="n">
        <f aca="false">H425/24</f>
        <v>0.713333333333333</v>
      </c>
      <c r="L425" s="4" t="n">
        <v>8.796959</v>
      </c>
      <c r="M425" s="4"/>
    </row>
    <row r="426" customFormat="false" ht="12.75" hidden="false" customHeight="false" outlineLevel="0" collapsed="false">
      <c r="H426" s="4" t="n">
        <v>17.13</v>
      </c>
      <c r="I426" s="4" t="n">
        <v>8.778194</v>
      </c>
      <c r="J426" s="4" t="n">
        <v>12.33487</v>
      </c>
      <c r="K426" s="35" t="n">
        <f aca="false">H426/24</f>
        <v>0.71375</v>
      </c>
      <c r="L426" s="4" t="n">
        <v>8.778194</v>
      </c>
      <c r="M426" s="4"/>
    </row>
    <row r="427" customFormat="false" ht="12.75" hidden="false" customHeight="false" outlineLevel="0" collapsed="false">
      <c r="H427" s="4" t="n">
        <v>17.14</v>
      </c>
      <c r="I427" s="4" t="n">
        <v>8.759869</v>
      </c>
      <c r="J427" s="4" t="n">
        <v>12.24075</v>
      </c>
      <c r="K427" s="35" t="n">
        <f aca="false">H427/24</f>
        <v>0.714166666666667</v>
      </c>
      <c r="L427" s="4" t="n">
        <v>8.759869</v>
      </c>
      <c r="M427" s="4"/>
    </row>
    <row r="428" customFormat="false" ht="12.75" hidden="false" customHeight="false" outlineLevel="0" collapsed="false">
      <c r="H428" s="4" t="n">
        <v>17.15</v>
      </c>
      <c r="I428" s="4" t="n">
        <v>8.741974</v>
      </c>
      <c r="J428" s="4" t="n">
        <v>12.14864</v>
      </c>
      <c r="K428" s="35" t="n">
        <f aca="false">H428/24</f>
        <v>0.714583333333333</v>
      </c>
      <c r="L428" s="4" t="n">
        <v>8.741974</v>
      </c>
      <c r="M428" s="4"/>
    </row>
    <row r="429" customFormat="false" ht="12.75" hidden="false" customHeight="false" outlineLevel="0" collapsed="false">
      <c r="H429" s="4" t="n">
        <v>17.16</v>
      </c>
      <c r="I429" s="4" t="n">
        <v>8.724498</v>
      </c>
      <c r="J429" s="4" t="n">
        <v>12.05848</v>
      </c>
      <c r="K429" s="35" t="n">
        <f aca="false">H429/24</f>
        <v>0.715</v>
      </c>
      <c r="L429" s="4" t="n">
        <v>8.724498</v>
      </c>
      <c r="M429" s="4"/>
    </row>
    <row r="430" customFormat="false" ht="12.75" hidden="false" customHeight="false" outlineLevel="0" collapsed="false">
      <c r="H430" s="4" t="n">
        <v>17.17</v>
      </c>
      <c r="I430" s="4" t="n">
        <v>8.707433</v>
      </c>
      <c r="J430" s="4" t="n">
        <v>11.97026</v>
      </c>
      <c r="K430" s="35" t="n">
        <f aca="false">H430/24</f>
        <v>0.715416666666667</v>
      </c>
      <c r="L430" s="4" t="n">
        <v>8.707433</v>
      </c>
      <c r="M430" s="4"/>
    </row>
    <row r="431" customFormat="false" ht="12.75" hidden="false" customHeight="false" outlineLevel="0" collapsed="false">
      <c r="H431" s="4" t="n">
        <v>17.18</v>
      </c>
      <c r="I431" s="4" t="n">
        <v>8.690768</v>
      </c>
      <c r="J431" s="4" t="n">
        <v>11.88391</v>
      </c>
      <c r="K431" s="35" t="n">
        <f aca="false">H431/24</f>
        <v>0.715833333333333</v>
      </c>
      <c r="L431" s="4" t="n">
        <v>8.690768</v>
      </c>
      <c r="M431" s="4"/>
    </row>
    <row r="432" customFormat="false" ht="12.75" hidden="false" customHeight="false" outlineLevel="0" collapsed="false">
      <c r="H432" s="4" t="n">
        <v>17.19</v>
      </c>
      <c r="I432" s="4" t="n">
        <v>8.674494</v>
      </c>
      <c r="J432" s="4" t="n">
        <v>11.79941</v>
      </c>
      <c r="K432" s="35" t="n">
        <f aca="false">H432/24</f>
        <v>0.71625</v>
      </c>
      <c r="L432" s="4" t="n">
        <v>8.674494</v>
      </c>
      <c r="M432" s="4"/>
    </row>
    <row r="433" customFormat="false" ht="12.75" hidden="false" customHeight="false" outlineLevel="0" collapsed="false">
      <c r="H433" s="4" t="n">
        <v>17.2</v>
      </c>
      <c r="I433" s="4" t="n">
        <v>8.658602</v>
      </c>
      <c r="J433" s="4" t="n">
        <v>11.71672</v>
      </c>
      <c r="K433" s="35" t="n">
        <f aca="false">H433/24</f>
        <v>0.716666666666667</v>
      </c>
      <c r="L433" s="4" t="n">
        <v>8.658602</v>
      </c>
      <c r="M433" s="4"/>
    </row>
    <row r="434" customFormat="false" ht="12.75" hidden="false" customHeight="false" outlineLevel="0" collapsed="false">
      <c r="H434" s="4" t="n">
        <v>17.21</v>
      </c>
      <c r="I434" s="4" t="n">
        <v>8.643083</v>
      </c>
      <c r="J434" s="4" t="n">
        <v>11.63579</v>
      </c>
      <c r="K434" s="35" t="n">
        <f aca="false">H434/24</f>
        <v>0.717083333333333</v>
      </c>
      <c r="L434" s="4" t="n">
        <v>8.643083</v>
      </c>
      <c r="M434" s="4"/>
    </row>
    <row r="435" customFormat="false" ht="12.75" hidden="false" customHeight="false" outlineLevel="0" collapsed="false">
      <c r="H435" s="4" t="n">
        <v>17.22</v>
      </c>
      <c r="I435" s="4" t="n">
        <v>8.627928</v>
      </c>
      <c r="J435" s="4" t="n">
        <v>11.5566</v>
      </c>
      <c r="K435" s="35" t="n">
        <f aca="false">H435/24</f>
        <v>0.7175</v>
      </c>
      <c r="L435" s="4" t="n">
        <v>8.627928</v>
      </c>
      <c r="M435" s="4"/>
    </row>
    <row r="436" customFormat="false" ht="12.75" hidden="false" customHeight="false" outlineLevel="0" collapsed="false">
      <c r="H436" s="4" t="n">
        <v>17.23</v>
      </c>
      <c r="I436" s="4" t="n">
        <v>8.613128</v>
      </c>
      <c r="J436" s="4" t="n">
        <v>11.4791</v>
      </c>
      <c r="K436" s="35" t="n">
        <f aca="false">H436/24</f>
        <v>0.717916666666667</v>
      </c>
      <c r="L436" s="4" t="n">
        <v>8.613128</v>
      </c>
      <c r="M436" s="4"/>
    </row>
    <row r="437" customFormat="false" ht="12.75" hidden="false" customHeight="false" outlineLevel="0" collapsed="false">
      <c r="H437" s="4" t="n">
        <v>17.24</v>
      </c>
      <c r="I437" s="4" t="n">
        <v>8.598677</v>
      </c>
      <c r="J437" s="4" t="n">
        <v>11.40326</v>
      </c>
      <c r="K437" s="35" t="n">
        <f aca="false">H437/24</f>
        <v>0.718333333333333</v>
      </c>
      <c r="L437" s="4" t="n">
        <v>8.598677</v>
      </c>
      <c r="M437" s="4"/>
    </row>
    <row r="438" customFormat="false" ht="12.75" hidden="false" customHeight="false" outlineLevel="0" collapsed="false">
      <c r="H438" s="4" t="n">
        <v>17.25</v>
      </c>
      <c r="I438" s="4" t="n">
        <v>8.584564</v>
      </c>
      <c r="J438" s="4" t="n">
        <v>11.32904</v>
      </c>
      <c r="K438" s="35" t="n">
        <f aca="false">H438/24</f>
        <v>0.71875</v>
      </c>
      <c r="L438" s="4" t="n">
        <v>8.584564</v>
      </c>
      <c r="M438" s="4"/>
    </row>
    <row r="439" customFormat="false" ht="12.75" hidden="false" customHeight="false" outlineLevel="0" collapsed="false">
      <c r="H439" s="4" t="n">
        <v>17.26</v>
      </c>
      <c r="I439" s="4" t="n">
        <v>8.570783</v>
      </c>
      <c r="J439" s="4" t="n">
        <v>11.25642</v>
      </c>
      <c r="K439" s="35" t="n">
        <f aca="false">H439/24</f>
        <v>0.719166666666667</v>
      </c>
      <c r="L439" s="4" t="n">
        <v>8.570783</v>
      </c>
      <c r="M439" s="4"/>
    </row>
    <row r="440" customFormat="false" ht="12.75" hidden="false" customHeight="false" outlineLevel="0" collapsed="false">
      <c r="H440" s="4" t="n">
        <v>17.27</v>
      </c>
      <c r="I440" s="4" t="n">
        <v>8.557325</v>
      </c>
      <c r="J440" s="4" t="n">
        <v>11.18535</v>
      </c>
      <c r="K440" s="35" t="n">
        <f aca="false">H440/24</f>
        <v>0.719583333333333</v>
      </c>
      <c r="L440" s="4" t="n">
        <v>8.557325</v>
      </c>
      <c r="M440" s="4"/>
    </row>
    <row r="441" customFormat="false" ht="12.75" hidden="false" customHeight="false" outlineLevel="0" collapsed="false">
      <c r="H441" s="4" t="n">
        <v>17.28</v>
      </c>
      <c r="I441" s="4" t="n">
        <v>8.544184</v>
      </c>
      <c r="J441" s="4" t="n">
        <v>11.11581</v>
      </c>
      <c r="K441" s="35" t="n">
        <f aca="false">H441/24</f>
        <v>0.72</v>
      </c>
      <c r="L441" s="4" t="n">
        <v>8.544184</v>
      </c>
      <c r="M441" s="4"/>
    </row>
    <row r="442" customFormat="false" ht="12.75" hidden="false" customHeight="false" outlineLevel="0" collapsed="false">
      <c r="H442" s="4" t="n">
        <v>17.29</v>
      </c>
      <c r="I442" s="4" t="n">
        <v>8.531351</v>
      </c>
      <c r="J442" s="4" t="n">
        <v>11.04776</v>
      </c>
      <c r="K442" s="35" t="n">
        <f aca="false">H442/24</f>
        <v>0.720416666666667</v>
      </c>
      <c r="L442" s="4" t="n">
        <v>8.531351</v>
      </c>
      <c r="M442" s="4"/>
    </row>
    <row r="443" customFormat="false" ht="12.75" hidden="false" customHeight="false" outlineLevel="0" collapsed="false">
      <c r="H443" s="4" t="n">
        <v>17.3</v>
      </c>
      <c r="I443" s="4" t="n">
        <v>8.51882</v>
      </c>
      <c r="J443" s="4" t="n">
        <v>10.98117</v>
      </c>
      <c r="K443" s="35" t="n">
        <f aca="false">H443/24</f>
        <v>0.720833333333333</v>
      </c>
      <c r="L443" s="4" t="n">
        <v>8.51882</v>
      </c>
      <c r="M443" s="4"/>
    </row>
    <row r="444" customFormat="false" ht="12.75" hidden="false" customHeight="false" outlineLevel="0" collapsed="false">
      <c r="H444" s="4" t="n">
        <v>17.31</v>
      </c>
      <c r="I444" s="4" t="n">
        <v>8.506583</v>
      </c>
      <c r="J444" s="4" t="n">
        <v>10.91602</v>
      </c>
      <c r="K444" s="35" t="n">
        <f aca="false">H444/24</f>
        <v>0.72125</v>
      </c>
      <c r="L444" s="4" t="n">
        <v>8.506583</v>
      </c>
      <c r="M444" s="4"/>
    </row>
    <row r="445" customFormat="false" ht="12.75" hidden="false" customHeight="false" outlineLevel="0" collapsed="false">
      <c r="H445" s="4" t="n">
        <v>17.32</v>
      </c>
      <c r="I445" s="4" t="n">
        <v>8.494633</v>
      </c>
      <c r="J445" s="4" t="n">
        <v>10.85226</v>
      </c>
      <c r="K445" s="35" t="n">
        <f aca="false">H445/24</f>
        <v>0.721666666666667</v>
      </c>
      <c r="L445" s="4" t="n">
        <v>8.494633</v>
      </c>
      <c r="M445" s="4"/>
    </row>
    <row r="446" customFormat="false" ht="12.75" hidden="false" customHeight="false" outlineLevel="0" collapsed="false">
      <c r="H446" s="4" t="n">
        <v>17.33</v>
      </c>
      <c r="I446" s="4" t="n">
        <v>8.482965</v>
      </c>
      <c r="J446" s="4" t="n">
        <v>10.78988</v>
      </c>
      <c r="K446" s="35" t="n">
        <f aca="false">H446/24</f>
        <v>0.722083333333333</v>
      </c>
      <c r="L446" s="4" t="n">
        <v>8.482965</v>
      </c>
      <c r="M446" s="4"/>
    </row>
    <row r="447" customFormat="false" ht="12.75" hidden="false" customHeight="false" outlineLevel="0" collapsed="false">
      <c r="H447" s="4" t="n">
        <v>17.34</v>
      </c>
      <c r="I447" s="4" t="n">
        <v>8.47157</v>
      </c>
      <c r="J447" s="4" t="n">
        <v>10.72883</v>
      </c>
      <c r="K447" s="35" t="n">
        <f aca="false">H447/24</f>
        <v>0.7225</v>
      </c>
      <c r="L447" s="4" t="n">
        <v>8.47157</v>
      </c>
      <c r="M447" s="4"/>
    </row>
    <row r="448" customFormat="false" ht="12.75" hidden="false" customHeight="false" outlineLevel="0" collapsed="false">
      <c r="H448" s="4" t="n">
        <v>17.35</v>
      </c>
      <c r="I448" s="4" t="n">
        <v>8.460444</v>
      </c>
      <c r="J448" s="4" t="n">
        <v>10.6691</v>
      </c>
      <c r="K448" s="35" t="n">
        <f aca="false">H448/24</f>
        <v>0.722916666666667</v>
      </c>
      <c r="L448" s="4" t="n">
        <v>8.460444</v>
      </c>
      <c r="M448" s="4"/>
    </row>
    <row r="449" customFormat="false" ht="12.75" hidden="false" customHeight="false" outlineLevel="0" collapsed="false">
      <c r="H449" s="4" t="n">
        <v>17.36</v>
      </c>
      <c r="I449" s="4" t="n">
        <v>8.449579</v>
      </c>
      <c r="J449" s="4" t="n">
        <v>10.61066</v>
      </c>
      <c r="K449" s="35" t="n">
        <f aca="false">H449/24</f>
        <v>0.723333333333333</v>
      </c>
      <c r="L449" s="4" t="n">
        <v>8.449579</v>
      </c>
      <c r="M449" s="4"/>
    </row>
    <row r="450" customFormat="false" ht="12.75" hidden="false" customHeight="false" outlineLevel="0" collapsed="false">
      <c r="H450" s="4" t="n">
        <v>17.37</v>
      </c>
      <c r="I450" s="4" t="n">
        <v>8.438969</v>
      </c>
      <c r="J450" s="4" t="n">
        <v>10.55348</v>
      </c>
      <c r="K450" s="35" t="n">
        <f aca="false">H450/24</f>
        <v>0.72375</v>
      </c>
      <c r="L450" s="4" t="n">
        <v>8.438969</v>
      </c>
      <c r="M450" s="4"/>
    </row>
    <row r="451" customFormat="false" ht="12.75" hidden="false" customHeight="false" outlineLevel="0" collapsed="false">
      <c r="H451" s="4" t="n">
        <v>17.38</v>
      </c>
      <c r="I451" s="4" t="n">
        <v>8.428609</v>
      </c>
      <c r="J451" s="4" t="n">
        <v>10.49753</v>
      </c>
      <c r="K451" s="35" t="n">
        <f aca="false">H451/24</f>
        <v>0.724166666666667</v>
      </c>
      <c r="L451" s="4" t="n">
        <v>8.428609</v>
      </c>
      <c r="M451" s="4"/>
    </row>
    <row r="452" customFormat="false" ht="12.75" hidden="false" customHeight="false" outlineLevel="0" collapsed="false">
      <c r="H452" s="4" t="n">
        <v>17.39</v>
      </c>
      <c r="I452" s="4" t="n">
        <v>8.418492</v>
      </c>
      <c r="J452" s="4" t="n">
        <v>10.44278</v>
      </c>
      <c r="K452" s="35" t="n">
        <f aca="false">H452/24</f>
        <v>0.724583333333333</v>
      </c>
      <c r="L452" s="4" t="n">
        <v>8.418492</v>
      </c>
      <c r="M452" s="4"/>
    </row>
    <row r="453" customFormat="false" ht="12.75" hidden="false" customHeight="false" outlineLevel="0" collapsed="false">
      <c r="H453" s="4" t="n">
        <v>17.4</v>
      </c>
      <c r="I453" s="4" t="n">
        <v>8.408613</v>
      </c>
      <c r="J453" s="4" t="n">
        <v>10.38922</v>
      </c>
      <c r="K453" s="35" t="n">
        <f aca="false">H453/24</f>
        <v>0.725</v>
      </c>
      <c r="L453" s="4" t="n">
        <v>8.408613</v>
      </c>
      <c r="M453" s="4"/>
    </row>
    <row r="454" customFormat="false" ht="12.75" hidden="false" customHeight="false" outlineLevel="0" collapsed="false">
      <c r="H454" s="4" t="n">
        <v>17.41</v>
      </c>
      <c r="I454" s="4" t="n">
        <v>8.398967</v>
      </c>
      <c r="J454" s="4" t="n">
        <v>10.33681</v>
      </c>
      <c r="K454" s="35" t="n">
        <f aca="false">H454/24</f>
        <v>0.725416666666667</v>
      </c>
      <c r="L454" s="4" t="n">
        <v>8.398967</v>
      </c>
      <c r="M454" s="4"/>
    </row>
    <row r="455" customFormat="false" ht="12.75" hidden="false" customHeight="false" outlineLevel="0" collapsed="false">
      <c r="H455" s="4" t="n">
        <v>17.42</v>
      </c>
      <c r="I455" s="4" t="n">
        <v>8.389547</v>
      </c>
      <c r="J455" s="4" t="n">
        <v>10.28554</v>
      </c>
      <c r="K455" s="35" t="n">
        <f aca="false">H455/24</f>
        <v>0.725833333333333</v>
      </c>
      <c r="L455" s="4" t="n">
        <v>8.389547</v>
      </c>
      <c r="M455" s="4"/>
    </row>
    <row r="456" customFormat="false" ht="12.75" hidden="false" customHeight="false" outlineLevel="0" collapsed="false">
      <c r="H456" s="4" t="n">
        <v>17.43</v>
      </c>
      <c r="I456" s="4" t="n">
        <v>8.380349</v>
      </c>
      <c r="J456" s="4" t="n">
        <v>10.23537</v>
      </c>
      <c r="K456" s="35" t="n">
        <f aca="false">H456/24</f>
        <v>0.72625</v>
      </c>
      <c r="L456" s="4" t="n">
        <v>8.380349</v>
      </c>
      <c r="M456" s="4"/>
    </row>
    <row r="457" customFormat="false" ht="12.75" hidden="false" customHeight="false" outlineLevel="0" collapsed="false">
      <c r="H457" s="4" t="n">
        <v>17.44</v>
      </c>
      <c r="I457" s="4" t="n">
        <v>8.371367</v>
      </c>
      <c r="J457" s="4" t="n">
        <v>10.18629</v>
      </c>
      <c r="K457" s="35" t="n">
        <f aca="false">H457/24</f>
        <v>0.726666666666667</v>
      </c>
      <c r="L457" s="4" t="n">
        <v>8.371367</v>
      </c>
      <c r="M457" s="4"/>
    </row>
    <row r="458" customFormat="false" ht="12.75" hidden="false" customHeight="false" outlineLevel="0" collapsed="false">
      <c r="H458" s="4" t="n">
        <v>17.45</v>
      </c>
      <c r="I458" s="4" t="n">
        <v>8.362597</v>
      </c>
      <c r="J458" s="4" t="n">
        <v>10.13827</v>
      </c>
      <c r="K458" s="35" t="n">
        <f aca="false">H458/24</f>
        <v>0.727083333333333</v>
      </c>
      <c r="L458" s="4" t="n">
        <v>8.362597</v>
      </c>
      <c r="M458" s="4"/>
    </row>
    <row r="459" customFormat="false" ht="12.75" hidden="false" customHeight="false" outlineLevel="0" collapsed="false">
      <c r="H459" s="4" t="n">
        <v>17.46</v>
      </c>
      <c r="I459" s="4" t="n">
        <v>8.354033</v>
      </c>
      <c r="J459" s="4" t="n">
        <v>10.09128</v>
      </c>
      <c r="K459" s="35" t="n">
        <f aca="false">H459/24</f>
        <v>0.7275</v>
      </c>
      <c r="L459" s="4" t="n">
        <v>8.354033</v>
      </c>
      <c r="M459" s="4"/>
    </row>
    <row r="460" customFormat="false" ht="12.75" hidden="false" customHeight="false" outlineLevel="0" collapsed="false">
      <c r="H460" s="4" t="n">
        <v>17.47</v>
      </c>
      <c r="I460" s="4" t="n">
        <v>8.345671</v>
      </c>
      <c r="J460" s="4" t="n">
        <v>10.04532</v>
      </c>
      <c r="K460" s="35" t="n">
        <f aca="false">H460/24</f>
        <v>0.727916666666667</v>
      </c>
      <c r="L460" s="4" t="n">
        <v>8.345671</v>
      </c>
      <c r="M460" s="4"/>
    </row>
    <row r="461" customFormat="false" ht="12.75" hidden="false" customHeight="false" outlineLevel="0" collapsed="false">
      <c r="H461" s="4" t="n">
        <v>17.48</v>
      </c>
      <c r="I461" s="4" t="n">
        <v>8.337505</v>
      </c>
      <c r="J461" s="4" t="n">
        <v>10.00035</v>
      </c>
      <c r="K461" s="35" t="n">
        <f aca="false">H461/24</f>
        <v>0.728333333333333</v>
      </c>
      <c r="L461" s="4" t="n">
        <v>8.337505</v>
      </c>
      <c r="M461" s="4"/>
    </row>
    <row r="462" customFormat="false" ht="12.75" hidden="false" customHeight="false" outlineLevel="0" collapsed="false">
      <c r="H462" s="4" t="n">
        <v>17.49</v>
      </c>
      <c r="I462" s="4" t="n">
        <v>8.329531</v>
      </c>
      <c r="J462" s="4" t="n">
        <v>9.95635</v>
      </c>
      <c r="K462" s="35" t="n">
        <f aca="false">H462/24</f>
        <v>0.72875</v>
      </c>
      <c r="L462" s="4" t="n">
        <v>8.329531</v>
      </c>
      <c r="M462" s="4"/>
    </row>
    <row r="463" customFormat="false" ht="12.75" hidden="false" customHeight="false" outlineLevel="0" collapsed="false">
      <c r="H463" s="4" t="n">
        <v>17.5</v>
      </c>
      <c r="I463" s="4" t="n">
        <v>8.321746</v>
      </c>
      <c r="J463" s="4" t="n">
        <v>9.913307</v>
      </c>
      <c r="K463" s="35" t="n">
        <f aca="false">H463/24</f>
        <v>0.729166666666667</v>
      </c>
      <c r="L463" s="4" t="n">
        <v>8.321746</v>
      </c>
      <c r="M463" s="4"/>
    </row>
    <row r="464" customFormat="false" ht="12.75" hidden="false" customHeight="false" outlineLevel="0" collapsed="false">
      <c r="H464" s="4" t="n">
        <v>17.51</v>
      </c>
      <c r="I464" s="4" t="n">
        <v>8.314143</v>
      </c>
      <c r="J464" s="4" t="n">
        <v>9.871196</v>
      </c>
      <c r="K464" s="35" t="n">
        <f aca="false">H464/24</f>
        <v>0.729583333333333</v>
      </c>
      <c r="L464" s="4" t="n">
        <v>8.314143</v>
      </c>
      <c r="M464" s="4"/>
    </row>
    <row r="465" customFormat="false" ht="12.75" hidden="false" customHeight="false" outlineLevel="0" collapsed="false">
      <c r="H465" s="4" t="n">
        <v>17.52</v>
      </c>
      <c r="I465" s="4" t="n">
        <v>8.306719</v>
      </c>
      <c r="J465" s="4" t="n">
        <v>9.829999</v>
      </c>
      <c r="K465" s="35" t="n">
        <f aca="false">H465/24</f>
        <v>0.73</v>
      </c>
      <c r="L465" s="4" t="n">
        <v>8.306719</v>
      </c>
      <c r="M465" s="4"/>
    </row>
    <row r="466" customFormat="false" ht="12.75" hidden="false" customHeight="false" outlineLevel="0" collapsed="false">
      <c r="H466" s="4" t="n">
        <v>17.53</v>
      </c>
      <c r="I466" s="4" t="n">
        <v>8.299471</v>
      </c>
      <c r="J466" s="4" t="n">
        <v>9.789695</v>
      </c>
      <c r="K466" s="35" t="n">
        <f aca="false">H466/24</f>
        <v>0.730416666666667</v>
      </c>
      <c r="L466" s="4" t="n">
        <v>8.299471</v>
      </c>
      <c r="M466" s="4"/>
    </row>
    <row r="467" customFormat="false" ht="12.75" hidden="false" customHeight="false" outlineLevel="0" collapsed="false">
      <c r="H467" s="4" t="n">
        <v>17.54</v>
      </c>
      <c r="I467" s="4" t="n">
        <v>8.292393</v>
      </c>
      <c r="J467" s="4" t="n">
        <v>9.750266</v>
      </c>
      <c r="K467" s="35" t="n">
        <f aca="false">H467/24</f>
        <v>0.730833333333333</v>
      </c>
      <c r="L467" s="4" t="n">
        <v>8.292393</v>
      </c>
      <c r="M467" s="4"/>
    </row>
    <row r="468" customFormat="false" ht="12.75" hidden="false" customHeight="false" outlineLevel="0" collapsed="false">
      <c r="H468" s="4" t="n">
        <v>17.55</v>
      </c>
      <c r="I468" s="4" t="n">
        <v>8.285481</v>
      </c>
      <c r="J468" s="4" t="n">
        <v>9.711694</v>
      </c>
      <c r="K468" s="35" t="n">
        <f aca="false">H468/24</f>
        <v>0.73125</v>
      </c>
      <c r="L468" s="4" t="n">
        <v>8.285481</v>
      </c>
      <c r="M468" s="4"/>
    </row>
    <row r="469" customFormat="false" ht="12.75" hidden="false" customHeight="false" outlineLevel="0" collapsed="false">
      <c r="H469" s="4" t="n">
        <v>17.56</v>
      </c>
      <c r="I469" s="4" t="n">
        <v>8.278733</v>
      </c>
      <c r="J469" s="4" t="n">
        <v>9.673959</v>
      </c>
      <c r="K469" s="35" t="n">
        <f aca="false">H469/24</f>
        <v>0.731666666666667</v>
      </c>
      <c r="L469" s="4" t="n">
        <v>8.278733</v>
      </c>
      <c r="M469" s="4"/>
    </row>
    <row r="470" customFormat="false" ht="12.75" hidden="false" customHeight="false" outlineLevel="0" collapsed="false">
      <c r="H470" s="4" t="n">
        <v>17.57</v>
      </c>
      <c r="I470" s="4" t="n">
        <v>8.272143</v>
      </c>
      <c r="J470" s="4" t="n">
        <v>9.637044</v>
      </c>
      <c r="K470" s="35" t="n">
        <f aca="false">H470/24</f>
        <v>0.732083333333333</v>
      </c>
      <c r="L470" s="4" t="n">
        <v>8.272143</v>
      </c>
      <c r="M470" s="4"/>
    </row>
    <row r="471" customFormat="false" ht="12.75" hidden="false" customHeight="false" outlineLevel="0" collapsed="false">
      <c r="H471" s="4" t="n">
        <v>17.58</v>
      </c>
      <c r="I471" s="4" t="n">
        <v>8.265709</v>
      </c>
      <c r="J471" s="4" t="n">
        <v>9.600932</v>
      </c>
      <c r="K471" s="35" t="n">
        <f aca="false">H471/24</f>
        <v>0.7325</v>
      </c>
      <c r="L471" s="4" t="n">
        <v>8.265709</v>
      </c>
      <c r="M471" s="4"/>
    </row>
    <row r="472" customFormat="false" ht="12.75" hidden="false" customHeight="false" outlineLevel="0" collapsed="false">
      <c r="H472" s="4" t="n">
        <v>17.59</v>
      </c>
      <c r="I472" s="4" t="n">
        <v>8.259426</v>
      </c>
      <c r="J472" s="4" t="n">
        <v>9.565605</v>
      </c>
      <c r="K472" s="35" t="n">
        <f aca="false">H472/24</f>
        <v>0.732916666666667</v>
      </c>
      <c r="L472" s="4" t="n">
        <v>8.259426</v>
      </c>
      <c r="M472" s="4"/>
    </row>
    <row r="473" customFormat="false" ht="12.75" hidden="false" customHeight="false" outlineLevel="0" collapsed="false">
      <c r="H473" s="4" t="n">
        <v>17.6</v>
      </c>
      <c r="I473" s="4" t="n">
        <v>8.253291</v>
      </c>
      <c r="J473" s="4" t="n">
        <v>9.531046</v>
      </c>
      <c r="K473" s="35" t="n">
        <f aca="false">H473/24</f>
        <v>0.733333333333333</v>
      </c>
      <c r="L473" s="4" t="n">
        <v>8.253291</v>
      </c>
      <c r="M473" s="4"/>
    </row>
    <row r="474" customFormat="false" ht="12.75" hidden="false" customHeight="false" outlineLevel="0" collapsed="false">
      <c r="H474" s="4" t="n">
        <v>17.61</v>
      </c>
      <c r="I474" s="4" t="n">
        <v>8.247301</v>
      </c>
      <c r="J474" s="4" t="n">
        <v>9.49724</v>
      </c>
      <c r="K474" s="35" t="n">
        <f aca="false">H474/24</f>
        <v>0.73375</v>
      </c>
      <c r="L474" s="4" t="n">
        <v>8.247301</v>
      </c>
      <c r="M474" s="4"/>
    </row>
    <row r="475" customFormat="false" ht="12.75" hidden="false" customHeight="false" outlineLevel="0" collapsed="false">
      <c r="H475" s="4" t="n">
        <v>17.62</v>
      </c>
      <c r="I475" s="4" t="n">
        <v>8.241452</v>
      </c>
      <c r="J475" s="4" t="n">
        <v>9.46417</v>
      </c>
      <c r="K475" s="35" t="n">
        <f aca="false">H475/24</f>
        <v>0.734166666666667</v>
      </c>
      <c r="L475" s="4" t="n">
        <v>8.241452</v>
      </c>
      <c r="M475" s="4"/>
    </row>
    <row r="476" customFormat="false" ht="12.75" hidden="false" customHeight="false" outlineLevel="0" collapsed="false">
      <c r="H476" s="4" t="n">
        <v>17.63</v>
      </c>
      <c r="I476" s="4" t="n">
        <v>8.23574</v>
      </c>
      <c r="J476" s="4" t="n">
        <v>9.43182</v>
      </c>
      <c r="K476" s="35" t="n">
        <f aca="false">H476/24</f>
        <v>0.734583333333333</v>
      </c>
      <c r="L476" s="4" t="n">
        <v>8.23574</v>
      </c>
      <c r="M476" s="4"/>
    </row>
    <row r="477" customFormat="false" ht="12.75" hidden="false" customHeight="false" outlineLevel="0" collapsed="false">
      <c r="H477" s="4" t="n">
        <v>17.64</v>
      </c>
      <c r="I477" s="4" t="n">
        <v>8.230164</v>
      </c>
      <c r="J477" s="4" t="n">
        <v>9.400175</v>
      </c>
      <c r="K477" s="35" t="n">
        <f aca="false">H477/24</f>
        <v>0.735</v>
      </c>
      <c r="L477" s="4" t="n">
        <v>8.230164</v>
      </c>
      <c r="M477" s="4"/>
    </row>
    <row r="478" customFormat="false" ht="12.75" hidden="false" customHeight="false" outlineLevel="0" collapsed="false">
      <c r="H478" s="4" t="n">
        <v>17.65</v>
      </c>
      <c r="I478" s="4" t="n">
        <v>8.224718</v>
      </c>
      <c r="J478" s="4" t="n">
        <v>9.36922</v>
      </c>
      <c r="K478" s="35" t="n">
        <f aca="false">H478/24</f>
        <v>0.735416666666667</v>
      </c>
      <c r="L478" s="4" t="n">
        <v>8.224718</v>
      </c>
      <c r="M478" s="4"/>
    </row>
    <row r="479" customFormat="false" ht="12.75" hidden="false" customHeight="false" outlineLevel="0" collapsed="false">
      <c r="H479" s="4" t="n">
        <v>17.66</v>
      </c>
      <c r="I479" s="4" t="n">
        <v>8.219402</v>
      </c>
      <c r="J479" s="4" t="n">
        <v>9.33894</v>
      </c>
      <c r="K479" s="35" t="n">
        <f aca="false">H479/24</f>
        <v>0.735833333333333</v>
      </c>
      <c r="L479" s="4" t="n">
        <v>8.219402</v>
      </c>
      <c r="M479" s="4"/>
    </row>
    <row r="480" customFormat="false" ht="12.75" hidden="false" customHeight="false" outlineLevel="0" collapsed="false">
      <c r="H480" s="4" t="n">
        <v>17.67</v>
      </c>
      <c r="I480" s="4" t="n">
        <v>8.21421</v>
      </c>
      <c r="J480" s="4" t="n">
        <v>9.309321</v>
      </c>
      <c r="K480" s="35" t="n">
        <f aca="false">H480/24</f>
        <v>0.73625</v>
      </c>
      <c r="L480" s="4" t="n">
        <v>8.21421</v>
      </c>
      <c r="M480" s="4"/>
    </row>
    <row r="481" customFormat="false" ht="12.75" hidden="false" customHeight="false" outlineLevel="0" collapsed="false">
      <c r="H481" s="4" t="n">
        <v>17.68</v>
      </c>
      <c r="I481" s="4" t="n">
        <v>8.209141</v>
      </c>
      <c r="J481" s="4" t="n">
        <v>9.280348</v>
      </c>
      <c r="K481" s="35" t="n">
        <f aca="false">H481/24</f>
        <v>0.736666666666667</v>
      </c>
      <c r="L481" s="4" t="n">
        <v>8.209141</v>
      </c>
      <c r="M481" s="4"/>
    </row>
    <row r="482" customFormat="false" ht="12.75" hidden="false" customHeight="false" outlineLevel="0" collapsed="false">
      <c r="H482" s="4" t="n">
        <v>17.69</v>
      </c>
      <c r="I482" s="4" t="n">
        <v>8.204192</v>
      </c>
      <c r="J482" s="4" t="n">
        <v>9.252007</v>
      </c>
      <c r="K482" s="35" t="n">
        <f aca="false">H482/24</f>
        <v>0.737083333333333</v>
      </c>
      <c r="L482" s="4" t="n">
        <v>8.204192</v>
      </c>
      <c r="M482" s="4"/>
    </row>
    <row r="483" customFormat="false" ht="12.75" hidden="false" customHeight="false" outlineLevel="0" collapsed="false">
      <c r="H483" s="4" t="n">
        <v>17.7</v>
      </c>
      <c r="I483" s="4" t="n">
        <v>8.199359</v>
      </c>
      <c r="J483" s="4" t="n">
        <v>9.224286</v>
      </c>
      <c r="K483" s="35" t="n">
        <f aca="false">H483/24</f>
        <v>0.7375</v>
      </c>
      <c r="L483" s="4" t="n">
        <v>8.199359</v>
      </c>
      <c r="M483" s="4"/>
    </row>
    <row r="484" customFormat="false" ht="12.75" hidden="false" customHeight="false" outlineLevel="0" collapsed="false">
      <c r="H484" s="4" t="n">
        <v>17.71</v>
      </c>
      <c r="I484" s="4" t="n">
        <v>8.19464</v>
      </c>
      <c r="J484" s="4" t="n">
        <v>9.19717</v>
      </c>
      <c r="K484" s="35" t="n">
        <f aca="false">H484/24</f>
        <v>0.737916666666667</v>
      </c>
      <c r="L484" s="4" t="n">
        <v>8.19464</v>
      </c>
      <c r="M484" s="4"/>
    </row>
    <row r="485" customFormat="false" ht="12.75" hidden="false" customHeight="false" outlineLevel="0" collapsed="false">
      <c r="H485" s="4" t="n">
        <v>17.72</v>
      </c>
      <c r="I485" s="4" t="n">
        <v>8.190032</v>
      </c>
      <c r="J485" s="4" t="n">
        <v>9.170647</v>
      </c>
      <c r="K485" s="35" t="n">
        <f aca="false">H485/24</f>
        <v>0.738333333333333</v>
      </c>
      <c r="L485" s="4" t="n">
        <v>8.190032</v>
      </c>
      <c r="M485" s="4"/>
    </row>
    <row r="486" customFormat="false" ht="12.75" hidden="false" customHeight="false" outlineLevel="0" collapsed="false">
      <c r="H486" s="4" t="n">
        <v>17.73</v>
      </c>
      <c r="I486" s="4" t="n">
        <v>8.185534</v>
      </c>
      <c r="J486" s="4" t="n">
        <v>9.144703</v>
      </c>
      <c r="K486" s="35" t="n">
        <f aca="false">H486/24</f>
        <v>0.73875</v>
      </c>
      <c r="L486" s="4" t="n">
        <v>8.185534</v>
      </c>
      <c r="M486" s="4"/>
    </row>
    <row r="487" customFormat="false" ht="12.75" hidden="false" customHeight="false" outlineLevel="0" collapsed="false">
      <c r="H487" s="4" t="n">
        <v>17.74</v>
      </c>
      <c r="I487" s="4" t="n">
        <v>8.181141</v>
      </c>
      <c r="J487" s="4" t="n">
        <v>9.119327</v>
      </c>
      <c r="K487" s="35" t="n">
        <f aca="false">H487/24</f>
        <v>0.739166666666667</v>
      </c>
      <c r="L487" s="4" t="n">
        <v>8.181141</v>
      </c>
      <c r="M487" s="4"/>
    </row>
    <row r="488" customFormat="false" ht="12.75" hidden="false" customHeight="false" outlineLevel="0" collapsed="false">
      <c r="H488" s="4" t="n">
        <v>17.75</v>
      </c>
      <c r="I488" s="4" t="n">
        <v>8.176852</v>
      </c>
      <c r="J488" s="4" t="n">
        <v>9.094507</v>
      </c>
      <c r="K488" s="35" t="n">
        <f aca="false">H488/24</f>
        <v>0.739583333333333</v>
      </c>
      <c r="L488" s="4" t="n">
        <v>8.176852</v>
      </c>
      <c r="M488" s="4"/>
    </row>
    <row r="489" customFormat="false" ht="12.75" hidden="false" customHeight="false" outlineLevel="0" collapsed="false">
      <c r="H489" s="4" t="n">
        <v>17.76</v>
      </c>
      <c r="I489" s="4" t="n">
        <v>8.172664</v>
      </c>
      <c r="J489" s="4" t="n">
        <v>9.070229</v>
      </c>
      <c r="K489" s="35" t="n">
        <f aca="false">H489/24</f>
        <v>0.74</v>
      </c>
      <c r="L489" s="4" t="n">
        <v>8.172664</v>
      </c>
      <c r="M489" s="4"/>
    </row>
    <row r="490" customFormat="false" ht="12.75" hidden="false" customHeight="false" outlineLevel="0" collapsed="false">
      <c r="H490" s="4" t="n">
        <v>17.77</v>
      </c>
      <c r="I490" s="4" t="n">
        <v>8.168575</v>
      </c>
      <c r="J490" s="4" t="n">
        <v>9.046484</v>
      </c>
      <c r="K490" s="35" t="n">
        <f aca="false">H490/24</f>
        <v>0.740416666666667</v>
      </c>
      <c r="L490" s="4" t="n">
        <v>8.168575</v>
      </c>
      <c r="M490" s="4"/>
    </row>
    <row r="491" customFormat="false" ht="12.75" hidden="false" customHeight="false" outlineLevel="0" collapsed="false">
      <c r="H491" s="4" t="n">
        <v>17.78</v>
      </c>
      <c r="I491" s="4" t="n">
        <v>8.164583</v>
      </c>
      <c r="J491" s="4" t="n">
        <v>9.023258</v>
      </c>
      <c r="K491" s="35" t="n">
        <f aca="false">H491/24</f>
        <v>0.740833333333333</v>
      </c>
      <c r="L491" s="4" t="n">
        <v>8.164583</v>
      </c>
      <c r="M491" s="4"/>
    </row>
    <row r="492" customFormat="false" ht="12.75" hidden="false" customHeight="false" outlineLevel="0" collapsed="false">
      <c r="H492" s="4" t="n">
        <v>17.79</v>
      </c>
      <c r="I492" s="4" t="n">
        <v>8.160684</v>
      </c>
      <c r="J492" s="4" t="n">
        <v>9.000541</v>
      </c>
      <c r="K492" s="35" t="n">
        <f aca="false">H492/24</f>
        <v>0.74125</v>
      </c>
      <c r="L492" s="4" t="n">
        <v>8.160684</v>
      </c>
      <c r="M492" s="4"/>
    </row>
    <row r="493" customFormat="false" ht="12.75" hidden="false" customHeight="false" outlineLevel="0" collapsed="false">
      <c r="H493" s="4" t="n">
        <v>17.8</v>
      </c>
      <c r="I493" s="4" t="n">
        <v>8.156878</v>
      </c>
      <c r="J493" s="4" t="n">
        <v>8.978322</v>
      </c>
      <c r="K493" s="35" t="n">
        <f aca="false">H493/24</f>
        <v>0.741666666666667</v>
      </c>
      <c r="L493" s="4" t="n">
        <v>8.156878</v>
      </c>
      <c r="M493" s="4"/>
    </row>
    <row r="494" customFormat="false" ht="12.75" hidden="false" customHeight="false" outlineLevel="0" collapsed="false">
      <c r="H494" s="4" t="n">
        <v>17.81</v>
      </c>
      <c r="I494" s="4" t="n">
        <v>8.153162</v>
      </c>
      <c r="J494" s="4" t="n">
        <v>8.956591</v>
      </c>
      <c r="K494" s="35" t="n">
        <f aca="false">H494/24</f>
        <v>0.742083333333333</v>
      </c>
      <c r="L494" s="4" t="n">
        <v>8.153162</v>
      </c>
      <c r="M494" s="4"/>
    </row>
    <row r="495" customFormat="false" ht="12.75" hidden="false" customHeight="false" outlineLevel="0" collapsed="false">
      <c r="H495" s="4" t="n">
        <v>17.82</v>
      </c>
      <c r="I495" s="4" t="n">
        <v>8.149533</v>
      </c>
      <c r="J495" s="4" t="n">
        <v>8.935336</v>
      </c>
      <c r="K495" s="35" t="n">
        <f aca="false">H495/24</f>
        <v>0.7425</v>
      </c>
      <c r="L495" s="4" t="n">
        <v>8.149533</v>
      </c>
      <c r="M495" s="4"/>
    </row>
    <row r="496" customFormat="false" ht="12.75" hidden="false" customHeight="false" outlineLevel="0" collapsed="false">
      <c r="H496" s="4" t="n">
        <v>17.83</v>
      </c>
      <c r="I496" s="4" t="n">
        <v>8.14599</v>
      </c>
      <c r="J496" s="4" t="n">
        <v>8.914547</v>
      </c>
      <c r="K496" s="35" t="n">
        <f aca="false">H496/24</f>
        <v>0.742916666666667</v>
      </c>
      <c r="L496" s="4" t="n">
        <v>8.14599</v>
      </c>
      <c r="M496" s="4"/>
    </row>
    <row r="497" customFormat="false" ht="12.75" hidden="false" customHeight="false" outlineLevel="0" collapsed="false">
      <c r="H497" s="4" t="n">
        <v>17.84</v>
      </c>
      <c r="I497" s="4" t="n">
        <v>8.142531</v>
      </c>
      <c r="J497" s="4" t="n">
        <v>8.894215</v>
      </c>
      <c r="K497" s="35" t="n">
        <f aca="false">H497/24</f>
        <v>0.743333333333333</v>
      </c>
      <c r="L497" s="4" t="n">
        <v>8.142531</v>
      </c>
      <c r="M497" s="4"/>
    </row>
    <row r="498" customFormat="false" ht="12.75" hidden="false" customHeight="false" outlineLevel="0" collapsed="false">
      <c r="H498" s="4" t="n">
        <v>17.85</v>
      </c>
      <c r="I498" s="4" t="n">
        <v>8.139153</v>
      </c>
      <c r="J498" s="4" t="n">
        <v>8.874329</v>
      </c>
      <c r="K498" s="35" t="n">
        <f aca="false">H498/24</f>
        <v>0.74375</v>
      </c>
      <c r="L498" s="4" t="n">
        <v>8.139153</v>
      </c>
      <c r="M498" s="4"/>
    </row>
    <row r="499" customFormat="false" ht="12.75" hidden="false" customHeight="false" outlineLevel="0" collapsed="false">
      <c r="H499" s="4" t="n">
        <v>17.86</v>
      </c>
      <c r="I499" s="4" t="n">
        <v>8.135855</v>
      </c>
      <c r="J499" s="4" t="n">
        <v>8.85488</v>
      </c>
      <c r="K499" s="35" t="n">
        <f aca="false">H499/24</f>
        <v>0.744166666666667</v>
      </c>
      <c r="L499" s="4" t="n">
        <v>8.135855</v>
      </c>
      <c r="M499" s="4"/>
    </row>
    <row r="500" customFormat="false" ht="12.75" hidden="false" customHeight="false" outlineLevel="0" collapsed="false">
      <c r="H500" s="4" t="n">
        <v>17.87</v>
      </c>
      <c r="I500" s="4" t="n">
        <v>8.132635</v>
      </c>
      <c r="J500" s="4" t="n">
        <v>8.835859</v>
      </c>
      <c r="K500" s="35" t="n">
        <f aca="false">H500/24</f>
        <v>0.744583333333333</v>
      </c>
      <c r="L500" s="4" t="n">
        <v>8.132635</v>
      </c>
      <c r="M500" s="4"/>
    </row>
    <row r="501" customFormat="false" ht="12.75" hidden="false" customHeight="false" outlineLevel="0" collapsed="false">
      <c r="H501" s="4" t="n">
        <v>17.88</v>
      </c>
      <c r="I501" s="4" t="n">
        <v>8.129491</v>
      </c>
      <c r="J501" s="4" t="n">
        <v>8.817255</v>
      </c>
      <c r="K501" s="35" t="n">
        <f aca="false">H501/24</f>
        <v>0.745</v>
      </c>
      <c r="L501" s="4" t="n">
        <v>8.129491</v>
      </c>
      <c r="M501" s="4"/>
    </row>
    <row r="502" customFormat="false" ht="12.75" hidden="false" customHeight="false" outlineLevel="0" collapsed="false">
      <c r="H502" s="4" t="n">
        <v>17.89</v>
      </c>
      <c r="I502" s="4" t="n">
        <v>8.126422</v>
      </c>
      <c r="J502" s="4" t="n">
        <v>8.799061</v>
      </c>
      <c r="K502" s="35" t="n">
        <f aca="false">H502/24</f>
        <v>0.745416666666667</v>
      </c>
      <c r="L502" s="4" t="n">
        <v>8.126422</v>
      </c>
      <c r="M502" s="4"/>
    </row>
    <row r="503" customFormat="false" ht="12.75" hidden="false" customHeight="false" outlineLevel="0" collapsed="false">
      <c r="H503" s="4" t="n">
        <v>17.9</v>
      </c>
      <c r="I503" s="4" t="n">
        <v>8.123425</v>
      </c>
      <c r="J503" s="4" t="n">
        <v>8.781267</v>
      </c>
      <c r="K503" s="35" t="n">
        <f aca="false">H503/24</f>
        <v>0.745833333333333</v>
      </c>
      <c r="L503" s="4" t="n">
        <v>8.123425</v>
      </c>
      <c r="M503" s="4"/>
    </row>
    <row r="504" customFormat="false" ht="12.75" hidden="false" customHeight="false" outlineLevel="0" collapsed="false">
      <c r="H504" s="4" t="n">
        <v>17.91</v>
      </c>
      <c r="I504" s="4" t="n">
        <v>8.120498</v>
      </c>
      <c r="J504" s="4" t="n">
        <v>8.763864</v>
      </c>
      <c r="K504" s="35" t="n">
        <f aca="false">H504/24</f>
        <v>0.74625</v>
      </c>
      <c r="L504" s="4" t="n">
        <v>8.120498</v>
      </c>
      <c r="M504" s="4"/>
    </row>
    <row r="505" customFormat="false" ht="12.75" hidden="false" customHeight="false" outlineLevel="0" collapsed="false">
      <c r="H505" s="4" t="n">
        <v>17.92</v>
      </c>
      <c r="I505" s="4" t="n">
        <v>8.117641</v>
      </c>
      <c r="J505" s="4" t="n">
        <v>8.746844</v>
      </c>
      <c r="K505" s="35" t="n">
        <f aca="false">H505/24</f>
        <v>0.746666666666667</v>
      </c>
      <c r="L505" s="4" t="n">
        <v>8.117641</v>
      </c>
      <c r="M505" s="4"/>
    </row>
    <row r="506" customFormat="false" ht="12.75" hidden="false" customHeight="false" outlineLevel="0" collapsed="false">
      <c r="H506" s="4" t="n">
        <v>17.93</v>
      </c>
      <c r="I506" s="4" t="n">
        <v>8.114852</v>
      </c>
      <c r="J506" s="4" t="n">
        <v>8.730199</v>
      </c>
      <c r="K506" s="35" t="n">
        <f aca="false">H506/24</f>
        <v>0.747083333333333</v>
      </c>
      <c r="L506" s="4" t="n">
        <v>8.114852</v>
      </c>
      <c r="M506" s="4"/>
    </row>
    <row r="507" customFormat="false" ht="12.75" hidden="false" customHeight="false" outlineLevel="0" collapsed="false">
      <c r="H507" s="4" t="n">
        <v>17.94</v>
      </c>
      <c r="I507" s="4" t="n">
        <v>8.112128</v>
      </c>
      <c r="J507" s="4" t="n">
        <v>8.713921</v>
      </c>
      <c r="K507" s="35" t="n">
        <f aca="false">H507/24</f>
        <v>0.7475</v>
      </c>
      <c r="L507" s="4" t="n">
        <v>8.112128</v>
      </c>
      <c r="M507" s="4"/>
    </row>
    <row r="508" customFormat="false" ht="12.75" hidden="false" customHeight="false" outlineLevel="0" collapsed="false">
      <c r="H508" s="4" t="n">
        <v>17.95</v>
      </c>
      <c r="I508" s="4" t="n">
        <v>8.109469</v>
      </c>
      <c r="J508" s="4" t="n">
        <v>8.698001</v>
      </c>
      <c r="K508" s="35" t="n">
        <f aca="false">H508/24</f>
        <v>0.747916666666667</v>
      </c>
      <c r="L508" s="4" t="n">
        <v>8.109469</v>
      </c>
      <c r="M508" s="4"/>
    </row>
    <row r="509" customFormat="false" ht="12.75" hidden="false" customHeight="false" outlineLevel="0" collapsed="false">
      <c r="H509" s="4" t="n">
        <v>17.96</v>
      </c>
      <c r="I509" s="4" t="n">
        <v>8.106872</v>
      </c>
      <c r="J509" s="4" t="n">
        <v>8.682432</v>
      </c>
      <c r="K509" s="35" t="n">
        <f aca="false">H509/24</f>
        <v>0.748333333333333</v>
      </c>
      <c r="L509" s="4" t="n">
        <v>8.106872</v>
      </c>
      <c r="M509" s="4"/>
    </row>
    <row r="510" customFormat="false" ht="12.75" hidden="false" customHeight="false" outlineLevel="0" collapsed="false">
      <c r="H510" s="4" t="n">
        <v>17.97</v>
      </c>
      <c r="I510" s="4" t="n">
        <v>8.104337</v>
      </c>
      <c r="J510" s="4" t="n">
        <v>8.667206</v>
      </c>
      <c r="K510" s="35" t="n">
        <f aca="false">H510/24</f>
        <v>0.74875</v>
      </c>
      <c r="L510" s="4" t="n">
        <v>8.104337</v>
      </c>
      <c r="M510" s="4"/>
    </row>
    <row r="511" customFormat="false" ht="12.75" hidden="false" customHeight="false" outlineLevel="0" collapsed="false">
      <c r="H511" s="4" t="n">
        <v>17.98</v>
      </c>
      <c r="I511" s="4" t="n">
        <v>8.101862</v>
      </c>
      <c r="J511" s="4" t="n">
        <v>8.652316</v>
      </c>
      <c r="K511" s="35" t="n">
        <f aca="false">H511/24</f>
        <v>0.749166666666667</v>
      </c>
      <c r="L511" s="4" t="n">
        <v>8.101862</v>
      </c>
      <c r="M511" s="4"/>
    </row>
    <row r="512" customFormat="false" ht="12.75" hidden="false" customHeight="false" outlineLevel="0" collapsed="false">
      <c r="H512" s="4" t="n">
        <v>17.99</v>
      </c>
      <c r="I512" s="4" t="n">
        <v>8.099445</v>
      </c>
      <c r="J512" s="4" t="n">
        <v>8.637755</v>
      </c>
      <c r="K512" s="35" t="n">
        <f aca="false">H512/24</f>
        <v>0.749583333333333</v>
      </c>
      <c r="L512" s="4" t="n">
        <v>8.099445</v>
      </c>
      <c r="M512" s="4"/>
    </row>
    <row r="513" customFormat="false" ht="12.75" hidden="false" customHeight="false" outlineLevel="0" collapsed="false">
      <c r="H513" s="4" t="n">
        <v>18</v>
      </c>
      <c r="I513" s="4" t="n">
        <v>8.097086</v>
      </c>
      <c r="J513" s="4" t="n">
        <v>8.623515</v>
      </c>
      <c r="K513" s="35" t="n">
        <f aca="false">H513/24</f>
        <v>0.75</v>
      </c>
      <c r="L513" s="4" t="n">
        <v>8.097086</v>
      </c>
      <c r="M513" s="4"/>
    </row>
    <row r="514" customFormat="false" ht="12.75" hidden="false" customHeight="false" outlineLevel="0" collapsed="false">
      <c r="H514" s="4" t="n">
        <v>18.01</v>
      </c>
      <c r="I514" s="4" t="n">
        <v>8.094782</v>
      </c>
      <c r="J514" s="4" t="n">
        <v>8.609589</v>
      </c>
      <c r="K514" s="35" t="n">
        <f aca="false">H514/24</f>
        <v>0.750416666666667</v>
      </c>
      <c r="L514" s="4" t="n">
        <v>8.094782</v>
      </c>
      <c r="M514" s="4"/>
    </row>
    <row r="515" customFormat="false" ht="12.75" hidden="false" customHeight="false" outlineLevel="0" collapsed="false">
      <c r="H515" s="4" t="n">
        <v>18.02</v>
      </c>
      <c r="I515" s="4" t="n">
        <v>8.092533</v>
      </c>
      <c r="J515" s="4" t="n">
        <v>8.59597</v>
      </c>
      <c r="K515" s="35" t="n">
        <f aca="false">H515/24</f>
        <v>0.750833333333333</v>
      </c>
      <c r="L515" s="4" t="n">
        <v>8.092533</v>
      </c>
      <c r="M515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5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3" activeCellId="0" sqref="A1:M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3" min="3" style="2" width="9.14"/>
    <col collapsed="false" customWidth="true" hidden="false" outlineLevel="0" max="4" min="4" style="3" width="13.85"/>
    <col collapsed="false" customWidth="true" hidden="false" outlineLevel="0" max="5" min="5" style="2" width="9.14"/>
    <col collapsed="false" customWidth="true" hidden="false" outlineLevel="0" max="6" min="6" style="3" width="16.7"/>
    <col collapsed="false" customWidth="true" hidden="false" outlineLevel="0" max="8" min="8" style="4" width="9.14"/>
    <col collapsed="false" customWidth="true" hidden="false" outlineLevel="0" max="9" min="9" style="5" width="9.14"/>
    <col collapsed="false" customWidth="true" hidden="false" outlineLevel="0" max="10" min="10" style="4" width="10.41"/>
    <col collapsed="false" customWidth="true" hidden="false" outlineLevel="0" max="11" min="11" style="6" width="12.28"/>
    <col collapsed="false" customWidth="true" hidden="false" outlineLevel="0" max="12" min="12" style="5" width="9.14"/>
    <col collapsed="false" customWidth="true" hidden="false" outlineLevel="0" max="13" min="13" style="7" width="15.28"/>
  </cols>
  <sheetData>
    <row r="1" customFormat="false" ht="15.75" hidden="false" customHeight="false" outlineLevel="0" collapsed="false">
      <c r="A1" s="8" t="s">
        <v>0</v>
      </c>
      <c r="C1" s="9"/>
      <c r="E1" s="9"/>
      <c r="K1" s="0"/>
      <c r="M1" s="10"/>
    </row>
    <row r="2" customFormat="false" ht="15.75" hidden="false" customHeight="false" outlineLevel="0" collapsed="false">
      <c r="A2" s="12" t="s">
        <v>2</v>
      </c>
      <c r="C2" s="9"/>
      <c r="E2" s="9"/>
      <c r="K2" s="13" t="s">
        <v>3</v>
      </c>
      <c r="M2" s="7" t="n">
        <v>0.186888</v>
      </c>
      <c r="Q2" s="0" t="s">
        <v>35</v>
      </c>
    </row>
    <row r="3" customFormat="false" ht="15.75" hidden="false" customHeight="false" outlineLevel="0" collapsed="false">
      <c r="A3" s="12" t="s">
        <v>5</v>
      </c>
      <c r="C3" s="9"/>
      <c r="D3" s="14"/>
      <c r="E3" s="9"/>
      <c r="F3" s="15"/>
      <c r="H3" s="16"/>
      <c r="K3" s="13" t="s">
        <v>6</v>
      </c>
      <c r="M3" s="17" t="n">
        <v>0.0471109</v>
      </c>
      <c r="Q3" s="0" t="s">
        <v>36</v>
      </c>
    </row>
    <row r="4" customFormat="false" ht="15.75" hidden="false" customHeight="false" outlineLevel="0" collapsed="false">
      <c r="C4" s="9"/>
      <c r="D4" s="14"/>
      <c r="H4" s="16"/>
      <c r="K4" s="13" t="s">
        <v>8</v>
      </c>
      <c r="M4" s="17" t="n">
        <v>0.0108436</v>
      </c>
      <c r="Q4" s="0" t="s">
        <v>37</v>
      </c>
    </row>
    <row r="5" customFormat="false" ht="15.75" hidden="false" customHeight="false" outlineLevel="0" collapsed="false">
      <c r="H5" s="16"/>
      <c r="K5" s="13" t="s">
        <v>10</v>
      </c>
      <c r="M5" s="18" t="n">
        <v>0.000197773</v>
      </c>
      <c r="Q5" s="0" t="s">
        <v>38</v>
      </c>
    </row>
    <row r="6" customFormat="false" ht="15.75" hidden="false" customHeight="false" outlineLevel="0" collapsed="false">
      <c r="H6" s="16"/>
      <c r="K6" s="20" t="s">
        <v>12</v>
      </c>
      <c r="M6" s="52" t="n">
        <v>2.64E-005</v>
      </c>
    </row>
    <row r="7" customFormat="false" ht="15.75" hidden="false" customHeight="false" outlineLevel="0" collapsed="false">
      <c r="H7" s="16"/>
      <c r="K7" s="20" t="s">
        <v>13</v>
      </c>
      <c r="M7" s="53" t="n">
        <v>8.5</v>
      </c>
    </row>
    <row r="8" customFormat="false" ht="15.75" hidden="false" customHeight="false" outlineLevel="0" collapsed="false">
      <c r="H8" s="16"/>
      <c r="K8" s="20" t="s">
        <v>14</v>
      </c>
      <c r="M8" s="22" t="n">
        <v>9</v>
      </c>
    </row>
    <row r="9" customFormat="false" ht="31.5" hidden="false" customHeight="false" outlineLevel="0" collapsed="false">
      <c r="B9" s="23" t="s">
        <v>15</v>
      </c>
      <c r="C9" s="9"/>
      <c r="D9" s="24" t="s">
        <v>16</v>
      </c>
      <c r="E9" s="25"/>
      <c r="F9" s="26" t="s">
        <v>17</v>
      </c>
      <c r="H9" s="16"/>
      <c r="K9" s="20" t="s">
        <v>18</v>
      </c>
      <c r="M9" s="27" t="n">
        <v>54.61</v>
      </c>
    </row>
    <row r="10" customFormat="false" ht="15.75" hidden="false" customHeight="false" outlineLevel="0" collapsed="false">
      <c r="B10" s="8" t="s">
        <v>19</v>
      </c>
      <c r="C10" s="28"/>
      <c r="D10" s="29" t="s">
        <v>20</v>
      </c>
      <c r="E10" s="25"/>
      <c r="F10" s="29" t="s">
        <v>21</v>
      </c>
      <c r="H10" s="16"/>
      <c r="K10" s="30" t="s">
        <v>22</v>
      </c>
      <c r="M10" s="22" t="n">
        <v>8</v>
      </c>
    </row>
    <row r="11" customFormat="false" ht="15.75" hidden="false" customHeight="false" outlineLevel="0" collapsed="false">
      <c r="B11" s="8"/>
      <c r="C11" s="28"/>
      <c r="D11" s="29"/>
      <c r="E11" s="25"/>
      <c r="F11" s="29"/>
      <c r="H11" s="16"/>
      <c r="K11" s="30" t="s">
        <v>23</v>
      </c>
      <c r="M11" s="31" t="n">
        <v>6.882757</v>
      </c>
    </row>
    <row r="12" customFormat="false" ht="12.75" hidden="false" customHeight="false" outlineLevel="0" collapsed="false">
      <c r="G12" s="32"/>
      <c r="H12" s="4" t="s">
        <v>24</v>
      </c>
      <c r="I12" s="5" t="s">
        <v>25</v>
      </c>
      <c r="J12" s="4" t="s">
        <v>26</v>
      </c>
      <c r="K12" s="6" t="s">
        <v>24</v>
      </c>
      <c r="L12" s="5" t="s">
        <v>25</v>
      </c>
    </row>
    <row r="13" customFormat="false" ht="12.75" hidden="false" customHeight="false" outlineLevel="0" collapsed="false">
      <c r="A13" s="33" t="n">
        <v>0.5625</v>
      </c>
      <c r="B13" s="6" t="n">
        <v>8.96709060251875</v>
      </c>
      <c r="C13" s="33" t="n">
        <v>0.5625</v>
      </c>
      <c r="D13" s="34" t="n">
        <v>8.88245313442489</v>
      </c>
      <c r="E13" s="33" t="n">
        <v>0.5625</v>
      </c>
      <c r="F13" s="15" t="n">
        <v>9.53900602442809</v>
      </c>
      <c r="G13" s="6"/>
      <c r="H13" s="4" t="n">
        <v>13</v>
      </c>
      <c r="I13" s="4" t="n">
        <v>8.746822</v>
      </c>
      <c r="J13" s="4" t="n">
        <v>8.746822</v>
      </c>
      <c r="K13" s="35" t="n">
        <f aca="false">H13/24</f>
        <v>0.541666666666667</v>
      </c>
      <c r="L13" s="4" t="n">
        <v>8.746822</v>
      </c>
      <c r="M13" s="27"/>
    </row>
    <row r="14" customFormat="false" ht="12.75" hidden="false" customHeight="false" outlineLevel="0" collapsed="false">
      <c r="A14" s="33" t="n">
        <v>0.583333333333333</v>
      </c>
      <c r="B14" s="6" t="n">
        <v>8.81624061133699</v>
      </c>
      <c r="C14" s="33" t="n">
        <v>0.583333333333333</v>
      </c>
      <c r="D14" s="34" t="n">
        <v>8.88176828827596</v>
      </c>
      <c r="E14" s="33" t="n">
        <v>0.583333333333333</v>
      </c>
      <c r="F14" s="36" t="n">
        <v>9.24856625891084</v>
      </c>
      <c r="G14" s="6"/>
      <c r="H14" s="4" t="n">
        <v>13.01</v>
      </c>
      <c r="I14" s="4" t="n">
        <v>8.746822</v>
      </c>
      <c r="J14" s="4" t="n">
        <v>8.746822</v>
      </c>
      <c r="K14" s="35" t="n">
        <f aca="false">H14/24</f>
        <v>0.542083333333333</v>
      </c>
      <c r="L14" s="4" t="n">
        <v>8.746822</v>
      </c>
      <c r="M14" s="27"/>
    </row>
    <row r="15" customFormat="false" ht="12.75" hidden="false" customHeight="false" outlineLevel="0" collapsed="false">
      <c r="A15" s="33" t="n">
        <v>0.586805555555556</v>
      </c>
      <c r="B15" s="6" t="n">
        <v>9.15014089098144</v>
      </c>
      <c r="C15" s="33" t="n">
        <v>0.604166666666667</v>
      </c>
      <c r="D15" s="37" t="n">
        <v>18.3362052674852</v>
      </c>
      <c r="E15" s="33" t="n">
        <v>0.614583333333333</v>
      </c>
      <c r="F15" s="15" t="n">
        <v>9.21916096942849</v>
      </c>
      <c r="G15" s="6"/>
      <c r="H15" s="4" t="n">
        <v>13.02</v>
      </c>
      <c r="I15" s="4" t="n">
        <v>8.746822</v>
      </c>
      <c r="J15" s="4" t="n">
        <v>8.746822</v>
      </c>
      <c r="K15" s="35" t="n">
        <f aca="false">H15/24</f>
        <v>0.5425</v>
      </c>
      <c r="L15" s="4" t="n">
        <v>8.746822</v>
      </c>
      <c r="M15" s="27"/>
    </row>
    <row r="16" customFormat="false" ht="12.75" hidden="false" customHeight="false" outlineLevel="0" collapsed="false">
      <c r="A16" s="33" t="n">
        <v>0.59375</v>
      </c>
      <c r="B16" s="6" t="n">
        <v>9.13135143748564</v>
      </c>
      <c r="C16" s="33" t="n">
        <v>0.625</v>
      </c>
      <c r="D16" s="37" t="n">
        <v>21.6500118852901</v>
      </c>
      <c r="E16" s="33" t="n">
        <v>0.625</v>
      </c>
      <c r="F16" s="15" t="n">
        <v>9.35384864907456</v>
      </c>
      <c r="G16" s="6"/>
      <c r="H16" s="4" t="n">
        <v>13.03</v>
      </c>
      <c r="I16" s="4" t="n">
        <v>8.746822</v>
      </c>
      <c r="J16" s="4" t="n">
        <v>8.746822</v>
      </c>
      <c r="K16" s="35" t="n">
        <f aca="false">H16/24</f>
        <v>0.542916666666667</v>
      </c>
      <c r="L16" s="4" t="n">
        <v>8.746822</v>
      </c>
      <c r="M16" s="27"/>
    </row>
    <row r="17" customFormat="false" ht="12.75" hidden="false" customHeight="false" outlineLevel="0" collapsed="false">
      <c r="A17" s="33" t="n">
        <v>0.597222222222222</v>
      </c>
      <c r="B17" s="36" t="n">
        <v>16.9874266715079</v>
      </c>
      <c r="C17" s="33" t="n">
        <v>0.645833333333333</v>
      </c>
      <c r="D17" s="37" t="n">
        <v>25.2593667876776</v>
      </c>
      <c r="E17" s="33" t="n">
        <v>0.65625</v>
      </c>
      <c r="F17" s="15" t="n">
        <v>10.5599123960248</v>
      </c>
      <c r="G17" s="6"/>
      <c r="H17" s="4" t="n">
        <v>13.04</v>
      </c>
      <c r="I17" s="4" t="n">
        <v>8.746822</v>
      </c>
      <c r="J17" s="4" t="n">
        <v>8.746822</v>
      </c>
      <c r="K17" s="35" t="n">
        <f aca="false">H17/24</f>
        <v>0.543333333333333</v>
      </c>
      <c r="L17" s="4" t="n">
        <v>8.746822</v>
      </c>
      <c r="M17" s="27"/>
    </row>
    <row r="18" customFormat="false" ht="12.75" hidden="false" customHeight="false" outlineLevel="0" collapsed="false">
      <c r="A18" s="33" t="n">
        <v>0.600694444444444</v>
      </c>
      <c r="B18" s="36" t="n">
        <v>25.2013986238173</v>
      </c>
      <c r="C18" s="33" t="n">
        <v>0.671527777777778</v>
      </c>
      <c r="D18" s="37" t="n">
        <v>25.547507132616</v>
      </c>
      <c r="E18" s="33" t="n">
        <v>0.666666666666667</v>
      </c>
      <c r="F18" s="36" t="n">
        <v>12.0708381017523</v>
      </c>
      <c r="G18" s="6"/>
      <c r="H18" s="4" t="n">
        <v>13.05</v>
      </c>
      <c r="I18" s="4" t="n">
        <v>8.746822</v>
      </c>
      <c r="J18" s="4" t="n">
        <v>8.746822</v>
      </c>
      <c r="K18" s="35" t="n">
        <f aca="false">H18/24</f>
        <v>0.54375</v>
      </c>
      <c r="L18" s="4" t="n">
        <v>8.746822</v>
      </c>
      <c r="M18" s="27"/>
    </row>
    <row r="19" customFormat="false" ht="12.75" hidden="false" customHeight="false" outlineLevel="0" collapsed="false">
      <c r="A19" s="33" t="n">
        <v>0.604166666666667</v>
      </c>
      <c r="B19" s="36" t="n">
        <v>27.322799934456</v>
      </c>
      <c r="C19" s="33" t="n">
        <v>0.6875</v>
      </c>
      <c r="D19" s="37" t="n">
        <v>22.937844581287</v>
      </c>
      <c r="E19" s="33" t="n">
        <v>0.6875</v>
      </c>
      <c r="F19" s="15" t="n">
        <v>14.0879108677238</v>
      </c>
      <c r="G19" s="6"/>
      <c r="H19" s="4" t="n">
        <v>13.06</v>
      </c>
      <c r="I19" s="4" t="n">
        <v>8.746822</v>
      </c>
      <c r="J19" s="4" t="n">
        <v>8.746822</v>
      </c>
      <c r="K19" s="35" t="n">
        <f aca="false">H19/24</f>
        <v>0.544166666666667</v>
      </c>
      <c r="L19" s="4" t="n">
        <v>8.746822</v>
      </c>
      <c r="M19" s="27"/>
    </row>
    <row r="20" customFormat="false" ht="12.75" hidden="false" customHeight="false" outlineLevel="0" collapsed="false">
      <c r="A20" s="33" t="n">
        <v>0.611111111111111</v>
      </c>
      <c r="B20" s="36" t="n">
        <v>28.452965812529</v>
      </c>
      <c r="C20" s="33" t="n">
        <v>0.708333333333333</v>
      </c>
      <c r="D20" s="34" t="n">
        <v>15.4224009161296</v>
      </c>
      <c r="E20" s="33" t="n">
        <v>0.708333333333333</v>
      </c>
      <c r="F20" s="15" t="n">
        <v>14.8055490718228</v>
      </c>
      <c r="G20" s="6"/>
      <c r="H20" s="4" t="n">
        <v>13.07</v>
      </c>
      <c r="I20" s="4" t="n">
        <v>8.746822</v>
      </c>
      <c r="J20" s="4" t="n">
        <v>8.746822</v>
      </c>
      <c r="K20" s="35" t="n">
        <f aca="false">H20/24</f>
        <v>0.544583333333333</v>
      </c>
      <c r="L20" s="4" t="n">
        <v>8.746822</v>
      </c>
      <c r="M20" s="27"/>
    </row>
    <row r="21" customFormat="false" ht="12.75" hidden="false" customHeight="false" outlineLevel="0" collapsed="false">
      <c r="A21" s="33" t="n">
        <v>0.614583333333333</v>
      </c>
      <c r="B21" s="36" t="n">
        <v>29.160597410425</v>
      </c>
      <c r="C21" s="38" t="n">
        <v>0.729166666666667</v>
      </c>
      <c r="D21" s="34" t="n">
        <v>13.378778777164</v>
      </c>
      <c r="E21" s="38" t="n">
        <v>0.729166666666667</v>
      </c>
      <c r="F21" s="15" t="n">
        <v>14.3633935062322</v>
      </c>
      <c r="G21" s="6"/>
      <c r="H21" s="4" t="n">
        <v>13.08</v>
      </c>
      <c r="I21" s="4" t="n">
        <v>8.746822</v>
      </c>
      <c r="J21" s="4" t="n">
        <v>8.746822</v>
      </c>
      <c r="K21" s="35" t="n">
        <f aca="false">H21/24</f>
        <v>0.545</v>
      </c>
      <c r="L21" s="4" t="n">
        <v>8.746822</v>
      </c>
      <c r="M21" s="27"/>
    </row>
    <row r="22" customFormat="false" ht="12.75" hidden="false" customHeight="false" outlineLevel="0" collapsed="false">
      <c r="A22" s="33" t="n">
        <v>0.618055555555555</v>
      </c>
      <c r="B22" s="36" t="n">
        <v>29.2464636850209</v>
      </c>
      <c r="C22" s="39"/>
      <c r="D22" s="40"/>
      <c r="E22" s="41"/>
      <c r="F22" s="6"/>
      <c r="G22" s="6"/>
      <c r="H22" s="4" t="n">
        <v>13.09</v>
      </c>
      <c r="I22" s="4" t="n">
        <v>8.746822</v>
      </c>
      <c r="J22" s="4" t="n">
        <v>8.746822</v>
      </c>
      <c r="K22" s="35" t="n">
        <f aca="false">H22/24</f>
        <v>0.545416666666667</v>
      </c>
      <c r="L22" s="4" t="n">
        <v>8.746822</v>
      </c>
      <c r="M22" s="27"/>
    </row>
    <row r="23" customFormat="false" ht="12.75" hidden="false" customHeight="false" outlineLevel="0" collapsed="false">
      <c r="A23" s="33" t="n">
        <v>0.621527777777778</v>
      </c>
      <c r="B23" s="36" t="n">
        <v>30.3917147404155</v>
      </c>
      <c r="C23" s="39"/>
      <c r="D23" s="40"/>
      <c r="E23" s="41"/>
      <c r="F23" s="6"/>
      <c r="G23" s="6"/>
      <c r="H23" s="4" t="n">
        <v>13.1</v>
      </c>
      <c r="I23" s="4" t="n">
        <v>8.746822</v>
      </c>
      <c r="J23" s="4" t="n">
        <v>8.746822</v>
      </c>
      <c r="K23" s="35" t="n">
        <f aca="false">H23/24</f>
        <v>0.545833333333333</v>
      </c>
      <c r="L23" s="4" t="n">
        <v>8.746822</v>
      </c>
      <c r="M23" s="27"/>
    </row>
    <row r="24" customFormat="false" ht="12.75" hidden="false" customHeight="false" outlineLevel="0" collapsed="false">
      <c r="A24" s="33" t="n">
        <v>0.645833333333333</v>
      </c>
      <c r="B24" s="36" t="n">
        <v>30.248713274632</v>
      </c>
      <c r="C24" s="39"/>
      <c r="D24" s="40"/>
      <c r="E24" s="41"/>
      <c r="F24" s="6"/>
      <c r="G24" s="6"/>
      <c r="H24" s="4" t="n">
        <v>13.11</v>
      </c>
      <c r="I24" s="4" t="n">
        <v>8.746822</v>
      </c>
      <c r="J24" s="4" t="n">
        <v>8.746822</v>
      </c>
      <c r="K24" s="35" t="n">
        <f aca="false">H24/24</f>
        <v>0.54625</v>
      </c>
      <c r="L24" s="4" t="n">
        <v>8.746822</v>
      </c>
      <c r="M24" s="27"/>
    </row>
    <row r="25" customFormat="false" ht="12.75" hidden="false" customHeight="false" outlineLevel="0" collapsed="false">
      <c r="A25" s="33" t="n">
        <v>0.666666666666667</v>
      </c>
      <c r="B25" s="36" t="n">
        <v>31.282445956608</v>
      </c>
      <c r="C25" s="39"/>
      <c r="D25" s="40"/>
      <c r="E25" s="41"/>
      <c r="F25" s="6"/>
      <c r="G25" s="6"/>
      <c r="H25" s="4" t="n">
        <v>13.12</v>
      </c>
      <c r="I25" s="4" t="n">
        <v>8.746822</v>
      </c>
      <c r="J25" s="4" t="n">
        <v>8.746822</v>
      </c>
      <c r="K25" s="35" t="n">
        <f aca="false">H25/24</f>
        <v>0.546666666666667</v>
      </c>
      <c r="L25" s="4" t="n">
        <v>8.746822</v>
      </c>
      <c r="M25" s="27"/>
    </row>
    <row r="26" customFormat="false" ht="12.75" hidden="false" customHeight="false" outlineLevel="0" collapsed="false">
      <c r="A26" s="33" t="n">
        <v>0.670138888888889</v>
      </c>
      <c r="B26" s="36" t="n">
        <v>31.3365690112377</v>
      </c>
      <c r="C26" s="39"/>
      <c r="D26" s="40"/>
      <c r="E26" s="41"/>
      <c r="F26" s="6"/>
      <c r="G26" s="6"/>
      <c r="H26" s="4" t="n">
        <v>13.13</v>
      </c>
      <c r="I26" s="4" t="n">
        <v>8.746822</v>
      </c>
      <c r="J26" s="4" t="n">
        <v>8.746822</v>
      </c>
      <c r="K26" s="35" t="n">
        <f aca="false">H26/24</f>
        <v>0.547083333333333</v>
      </c>
      <c r="L26" s="4" t="n">
        <v>8.746822</v>
      </c>
      <c r="M26" s="27"/>
    </row>
    <row r="27" customFormat="false" ht="12.75" hidden="false" customHeight="false" outlineLevel="0" collapsed="false">
      <c r="A27" s="33" t="n">
        <v>0.673611111111111</v>
      </c>
      <c r="B27" s="36" t="n">
        <v>31.505076875502</v>
      </c>
      <c r="C27" s="39"/>
      <c r="D27" s="40"/>
      <c r="E27" s="41"/>
      <c r="F27" s="6"/>
      <c r="G27" s="6"/>
      <c r="H27" s="4" t="n">
        <v>13.14</v>
      </c>
      <c r="I27" s="4" t="n">
        <v>8.746822</v>
      </c>
      <c r="J27" s="4" t="n">
        <v>8.746822</v>
      </c>
      <c r="K27" s="35" t="n">
        <f aca="false">H27/24</f>
        <v>0.5475</v>
      </c>
      <c r="L27" s="4" t="n">
        <v>8.746822</v>
      </c>
      <c r="M27" s="27"/>
    </row>
    <row r="28" customFormat="false" ht="12.75" hidden="false" customHeight="false" outlineLevel="0" collapsed="false">
      <c r="A28" s="33" t="n">
        <v>0.677083333333333</v>
      </c>
      <c r="B28" s="36" t="n">
        <v>31.119351683814</v>
      </c>
      <c r="C28" s="39"/>
      <c r="D28" s="40"/>
      <c r="E28" s="41"/>
      <c r="F28" s="6"/>
      <c r="G28" s="6"/>
      <c r="H28" s="4" t="n">
        <v>13.15</v>
      </c>
      <c r="I28" s="4" t="n">
        <v>8.746822</v>
      </c>
      <c r="J28" s="4" t="n">
        <v>8.746822</v>
      </c>
      <c r="K28" s="35" t="n">
        <f aca="false">H28/24</f>
        <v>0.547916666666667</v>
      </c>
      <c r="L28" s="4" t="n">
        <v>8.746822</v>
      </c>
      <c r="M28" s="27"/>
    </row>
    <row r="29" customFormat="false" ht="12.75" hidden="false" customHeight="false" outlineLevel="0" collapsed="false">
      <c r="A29" s="33" t="n">
        <v>0.680555555555555</v>
      </c>
      <c r="B29" s="36" t="n">
        <v>25.5773795781076</v>
      </c>
      <c r="C29" s="39"/>
      <c r="D29" s="40"/>
      <c r="E29" s="41"/>
      <c r="F29" s="6"/>
      <c r="G29" s="6"/>
      <c r="H29" s="4" t="n">
        <v>13.16</v>
      </c>
      <c r="I29" s="4" t="n">
        <v>8.746822</v>
      </c>
      <c r="J29" s="4" t="n">
        <v>8.746822</v>
      </c>
      <c r="K29" s="35" t="n">
        <f aca="false">H29/24</f>
        <v>0.548333333333333</v>
      </c>
      <c r="L29" s="4" t="n">
        <v>8.746822</v>
      </c>
      <c r="M29" s="27"/>
    </row>
    <row r="30" customFormat="false" ht="12.75" hidden="false" customHeight="false" outlineLevel="0" collapsed="false">
      <c r="A30" s="33" t="n">
        <v>0.684027777777778</v>
      </c>
      <c r="B30" s="6" t="n">
        <v>14.4011346109561</v>
      </c>
      <c r="C30" s="39"/>
      <c r="D30" s="40"/>
      <c r="E30" s="41"/>
      <c r="F30" s="6"/>
      <c r="G30" s="6"/>
      <c r="H30" s="4" t="n">
        <v>13.17</v>
      </c>
      <c r="I30" s="4" t="n">
        <v>8.746822</v>
      </c>
      <c r="J30" s="4" t="n">
        <v>8.746822</v>
      </c>
      <c r="K30" s="35" t="n">
        <f aca="false">H30/24</f>
        <v>0.54875</v>
      </c>
      <c r="L30" s="4" t="n">
        <v>8.746822</v>
      </c>
      <c r="M30" s="27"/>
    </row>
    <row r="31" customFormat="false" ht="12.75" hidden="false" customHeight="false" outlineLevel="0" collapsed="false">
      <c r="A31" s="33" t="n">
        <v>0.6875</v>
      </c>
      <c r="B31" s="6" t="n">
        <v>11.466722445056</v>
      </c>
      <c r="C31" s="39"/>
      <c r="D31" s="40"/>
      <c r="E31" s="41"/>
      <c r="F31" s="6"/>
      <c r="G31" s="6"/>
      <c r="H31" s="4" t="n">
        <v>13.18</v>
      </c>
      <c r="I31" s="4" t="n">
        <v>8.746822</v>
      </c>
      <c r="J31" s="4" t="n">
        <v>8.746822</v>
      </c>
      <c r="K31" s="35" t="n">
        <f aca="false">H31/24</f>
        <v>0.549166666666667</v>
      </c>
      <c r="L31" s="4" t="n">
        <v>8.746822</v>
      </c>
      <c r="M31" s="27"/>
    </row>
    <row r="32" customFormat="false" ht="12.75" hidden="false" customHeight="false" outlineLevel="0" collapsed="false">
      <c r="A32" s="33" t="n">
        <v>0.690972222222222</v>
      </c>
      <c r="B32" s="6" t="n">
        <v>10.4762511870868</v>
      </c>
      <c r="C32" s="39"/>
      <c r="D32" s="40"/>
      <c r="E32" s="42"/>
      <c r="F32" s="6"/>
      <c r="G32" s="6"/>
      <c r="H32" s="4" t="n">
        <v>13.19</v>
      </c>
      <c r="I32" s="4" t="n">
        <v>8.746822</v>
      </c>
      <c r="J32" s="4" t="n">
        <v>8.746822</v>
      </c>
      <c r="K32" s="35" t="n">
        <f aca="false">H32/24</f>
        <v>0.549583333333333</v>
      </c>
      <c r="L32" s="4" t="n">
        <v>8.746822</v>
      </c>
      <c r="M32" s="27"/>
    </row>
    <row r="33" customFormat="false" ht="12.75" hidden="false" customHeight="false" outlineLevel="0" collapsed="false">
      <c r="A33" s="33" t="n">
        <v>0.694444444444444</v>
      </c>
      <c r="B33" s="6" t="n">
        <v>10.2369777718395</v>
      </c>
      <c r="C33" s="43"/>
      <c r="D33" s="44"/>
      <c r="E33" s="43"/>
      <c r="F33" s="44"/>
      <c r="G33" s="6"/>
      <c r="H33" s="4" t="n">
        <v>13.2</v>
      </c>
      <c r="I33" s="4" t="n">
        <v>8.746822</v>
      </c>
      <c r="J33" s="4" t="n">
        <v>8.746822</v>
      </c>
      <c r="K33" s="35" t="n">
        <f aca="false">H33/24</f>
        <v>0.55</v>
      </c>
      <c r="L33" s="4" t="n">
        <v>8.746822</v>
      </c>
      <c r="M33" s="27"/>
    </row>
    <row r="34" customFormat="false" ht="12.75" hidden="false" customHeight="false" outlineLevel="0" collapsed="false">
      <c r="A34" s="33" t="n">
        <v>0.697916666666667</v>
      </c>
      <c r="B34" s="6" t="n">
        <v>9.69194313703161</v>
      </c>
      <c r="C34" s="45"/>
      <c r="D34" s="40"/>
      <c r="E34" s="45"/>
      <c r="F34" s="46"/>
      <c r="G34" s="6"/>
      <c r="H34" s="4" t="n">
        <v>13.21</v>
      </c>
      <c r="I34" s="4" t="n">
        <v>8.746822</v>
      </c>
      <c r="J34" s="4" t="n">
        <v>8.746822</v>
      </c>
      <c r="K34" s="35" t="n">
        <f aca="false">H34/24</f>
        <v>0.550416666666667</v>
      </c>
      <c r="L34" s="4" t="n">
        <v>8.746822</v>
      </c>
      <c r="M34" s="27"/>
    </row>
    <row r="35" customFormat="false" ht="12.75" hidden="false" customHeight="false" outlineLevel="0" collapsed="false">
      <c r="A35" s="33" t="n">
        <v>0.701388888888889</v>
      </c>
      <c r="B35" s="6" t="n">
        <v>9.36512616249797</v>
      </c>
      <c r="C35" s="43"/>
      <c r="D35" s="44"/>
      <c r="E35" s="43"/>
      <c r="F35" s="44"/>
      <c r="G35" s="6"/>
      <c r="H35" s="4" t="n">
        <v>13.22</v>
      </c>
      <c r="I35" s="4" t="n">
        <v>8.746822</v>
      </c>
      <c r="J35" s="4" t="n">
        <v>8.746822</v>
      </c>
      <c r="K35" s="35" t="n">
        <f aca="false">H35/24</f>
        <v>0.550833333333333</v>
      </c>
      <c r="L35" s="4" t="n">
        <v>8.746822</v>
      </c>
      <c r="M35" s="27"/>
    </row>
    <row r="36" customFormat="false" ht="12.75" hidden="false" customHeight="false" outlineLevel="0" collapsed="false">
      <c r="A36" s="33" t="n">
        <v>0.704861111111111</v>
      </c>
      <c r="B36" s="6" t="n">
        <v>9.24925005995625</v>
      </c>
      <c r="C36" s="45"/>
      <c r="D36" s="40"/>
      <c r="E36" s="45"/>
      <c r="F36" s="46"/>
      <c r="G36" s="6"/>
      <c r="H36" s="4" t="n">
        <v>13.23</v>
      </c>
      <c r="I36" s="4" t="n">
        <v>8.746822</v>
      </c>
      <c r="J36" s="4" t="n">
        <v>8.746822</v>
      </c>
      <c r="K36" s="35" t="n">
        <f aca="false">H36/24</f>
        <v>0.55125</v>
      </c>
      <c r="L36" s="4" t="n">
        <v>8.746822</v>
      </c>
      <c r="M36" s="27"/>
    </row>
    <row r="37" customFormat="false" ht="12.75" hidden="false" customHeight="false" outlineLevel="0" collapsed="false">
      <c r="A37" s="33" t="n">
        <v>0.708333333333333</v>
      </c>
      <c r="B37" s="6" t="n">
        <v>8.69267621735196</v>
      </c>
      <c r="C37" s="43"/>
      <c r="D37" s="47"/>
      <c r="E37" s="43"/>
      <c r="F37" s="44"/>
      <c r="G37" s="6"/>
      <c r="H37" s="4" t="n">
        <v>13.24</v>
      </c>
      <c r="I37" s="4" t="n">
        <v>8.746822</v>
      </c>
      <c r="J37" s="4" t="n">
        <v>8.746822</v>
      </c>
      <c r="K37" s="35" t="n">
        <f aca="false">H37/24</f>
        <v>0.551666666666667</v>
      </c>
      <c r="L37" s="4" t="n">
        <v>8.746822</v>
      </c>
      <c r="M37" s="27"/>
    </row>
    <row r="38" customFormat="false" ht="12.75" hidden="false" customHeight="false" outlineLevel="0" collapsed="false">
      <c r="A38" s="38" t="n">
        <v>0.729166666666667</v>
      </c>
      <c r="B38" s="6" t="n">
        <v>8.51029475369344</v>
      </c>
      <c r="C38" s="39"/>
      <c r="D38" s="40"/>
      <c r="E38" s="39"/>
      <c r="F38" s="40"/>
      <c r="G38" s="6"/>
      <c r="H38" s="4" t="n">
        <v>13.25</v>
      </c>
      <c r="I38" s="4" t="n">
        <v>8.746822</v>
      </c>
      <c r="J38" s="4" t="n">
        <v>8.746822</v>
      </c>
      <c r="K38" s="35" t="n">
        <f aca="false">H38/24</f>
        <v>0.552083333333333</v>
      </c>
      <c r="L38" s="4" t="n">
        <v>8.746822</v>
      </c>
      <c r="M38" s="27"/>
    </row>
    <row r="39" customFormat="false" ht="12.75" hidden="false" customHeight="false" outlineLevel="0" collapsed="false">
      <c r="A39" s="48"/>
      <c r="B39" s="6"/>
      <c r="C39" s="39"/>
      <c r="D39" s="40"/>
      <c r="E39" s="39"/>
      <c r="F39" s="40"/>
      <c r="G39" s="6"/>
      <c r="H39" s="4" t="n">
        <v>13.26</v>
      </c>
      <c r="I39" s="4" t="n">
        <v>8.746822</v>
      </c>
      <c r="J39" s="4" t="n">
        <v>8.746822</v>
      </c>
      <c r="K39" s="35" t="n">
        <f aca="false">H39/24</f>
        <v>0.5525</v>
      </c>
      <c r="L39" s="4" t="n">
        <v>8.746822</v>
      </c>
      <c r="M39" s="27"/>
    </row>
    <row r="40" customFormat="false" ht="12.75" hidden="false" customHeight="false" outlineLevel="0" collapsed="false">
      <c r="A40" s="48"/>
      <c r="B40" s="6"/>
      <c r="C40" s="39"/>
      <c r="D40" s="40"/>
      <c r="E40" s="39"/>
      <c r="F40" s="40"/>
      <c r="G40" s="6"/>
      <c r="H40" s="4" t="n">
        <v>13.27</v>
      </c>
      <c r="I40" s="4" t="n">
        <v>8.746822</v>
      </c>
      <c r="J40" s="4" t="n">
        <v>8.746822</v>
      </c>
      <c r="K40" s="35" t="n">
        <f aca="false">H40/24</f>
        <v>0.552916666666667</v>
      </c>
      <c r="L40" s="4" t="n">
        <v>8.746822</v>
      </c>
      <c r="M40" s="27"/>
    </row>
    <row r="41" customFormat="false" ht="12.75" hidden="false" customHeight="false" outlineLevel="0" collapsed="false">
      <c r="A41" s="33" t="n">
        <v>0.590277777777778</v>
      </c>
      <c r="B41" s="36" t="n">
        <v>13.0869431840661</v>
      </c>
      <c r="C41" s="39"/>
      <c r="D41" s="40"/>
      <c r="E41" s="39"/>
      <c r="F41" s="40"/>
      <c r="G41" s="6"/>
      <c r="H41" s="4" t="n">
        <v>13.28</v>
      </c>
      <c r="I41" s="4" t="n">
        <v>8.746822</v>
      </c>
      <c r="J41" s="4" t="n">
        <v>8.746822</v>
      </c>
      <c r="K41" s="35" t="n">
        <f aca="false">H41/24</f>
        <v>0.553333333333333</v>
      </c>
      <c r="L41" s="4" t="n">
        <v>8.746822</v>
      </c>
      <c r="M41" s="27"/>
    </row>
    <row r="42" customFormat="false" ht="12.75" hidden="false" customHeight="false" outlineLevel="0" collapsed="false">
      <c r="A42" s="33" t="n">
        <v>0.625</v>
      </c>
      <c r="B42" s="49" t="n">
        <v>22.6074932517812</v>
      </c>
      <c r="C42" s="39"/>
      <c r="D42" s="40"/>
      <c r="E42" s="39"/>
      <c r="F42" s="40"/>
      <c r="G42" s="6"/>
      <c r="H42" s="4" t="n">
        <v>13.29</v>
      </c>
      <c r="I42" s="4" t="n">
        <v>8.746822</v>
      </c>
      <c r="J42" s="4" t="n">
        <v>8.746822</v>
      </c>
      <c r="K42" s="35" t="n">
        <f aca="false">H42/24</f>
        <v>0.55375</v>
      </c>
      <c r="L42" s="4" t="n">
        <v>8.746822</v>
      </c>
      <c r="M42" s="27"/>
    </row>
    <row r="43" customFormat="false" ht="12.75" hidden="false" customHeight="false" outlineLevel="0" collapsed="false">
      <c r="C43" s="39"/>
      <c r="D43" s="40"/>
      <c r="E43" s="39"/>
      <c r="F43" s="40"/>
      <c r="G43" s="6"/>
      <c r="H43" s="4" t="n">
        <v>13.3</v>
      </c>
      <c r="I43" s="4" t="n">
        <v>8.746822</v>
      </c>
      <c r="J43" s="4" t="n">
        <v>8.746822</v>
      </c>
      <c r="K43" s="35" t="n">
        <f aca="false">H43/24</f>
        <v>0.554166666666667</v>
      </c>
      <c r="L43" s="4" t="n">
        <v>8.746822</v>
      </c>
      <c r="M43" s="27"/>
    </row>
    <row r="44" customFormat="false" ht="12.75" hidden="false" customHeight="false" outlineLevel="0" collapsed="false">
      <c r="C44" s="39"/>
      <c r="D44" s="40"/>
      <c r="E44" s="39"/>
      <c r="F44" s="40"/>
      <c r="H44" s="4" t="n">
        <v>13.31</v>
      </c>
      <c r="I44" s="4" t="n">
        <v>8.746822</v>
      </c>
      <c r="J44" s="4" t="n">
        <v>8.746822</v>
      </c>
      <c r="K44" s="35" t="n">
        <f aca="false">H44/24</f>
        <v>0.554583333333333</v>
      </c>
      <c r="L44" s="4" t="n">
        <v>8.746822</v>
      </c>
      <c r="M44" s="27"/>
    </row>
    <row r="45" customFormat="false" ht="12.75" hidden="false" customHeight="false" outlineLevel="0" collapsed="false">
      <c r="C45" s="39"/>
      <c r="D45" s="40"/>
      <c r="E45" s="39"/>
      <c r="F45" s="40"/>
      <c r="H45" s="4" t="n">
        <v>13.32</v>
      </c>
      <c r="I45" s="4" t="n">
        <v>8.746822</v>
      </c>
      <c r="J45" s="4" t="n">
        <v>8.746822</v>
      </c>
      <c r="K45" s="35" t="n">
        <f aca="false">H45/24</f>
        <v>0.555</v>
      </c>
      <c r="L45" s="4" t="n">
        <v>8.746822</v>
      </c>
      <c r="M45" s="27"/>
    </row>
    <row r="46" customFormat="false" ht="12.75" hidden="false" customHeight="false" outlineLevel="0" collapsed="false">
      <c r="C46" s="39"/>
      <c r="D46" s="40"/>
      <c r="E46" s="39"/>
      <c r="F46" s="40"/>
      <c r="H46" s="4" t="n">
        <v>13.33</v>
      </c>
      <c r="I46" s="4" t="n">
        <v>8.746822</v>
      </c>
      <c r="J46" s="4" t="n">
        <v>8.746822</v>
      </c>
      <c r="K46" s="35" t="n">
        <f aca="false">H46/24</f>
        <v>0.555416666666667</v>
      </c>
      <c r="L46" s="4" t="n">
        <v>8.746822</v>
      </c>
      <c r="M46" s="27"/>
    </row>
    <row r="47" customFormat="false" ht="12.75" hidden="false" customHeight="false" outlineLevel="0" collapsed="false">
      <c r="C47" s="39"/>
      <c r="D47" s="40"/>
      <c r="E47" s="39"/>
      <c r="F47" s="40"/>
      <c r="H47" s="4" t="n">
        <v>13.34</v>
      </c>
      <c r="I47" s="4" t="n">
        <v>8.746822</v>
      </c>
      <c r="J47" s="4" t="n">
        <v>8.746822</v>
      </c>
      <c r="K47" s="35" t="n">
        <f aca="false">H47/24</f>
        <v>0.555833333333333</v>
      </c>
      <c r="L47" s="4" t="n">
        <v>8.746822</v>
      </c>
      <c r="M47" s="27"/>
    </row>
    <row r="48" customFormat="false" ht="12.75" hidden="false" customHeight="false" outlineLevel="0" collapsed="false">
      <c r="C48" s="39"/>
      <c r="D48" s="40"/>
      <c r="E48" s="39"/>
      <c r="F48" s="40"/>
      <c r="H48" s="4" t="n">
        <v>13.35</v>
      </c>
      <c r="I48" s="4" t="n">
        <v>8.746822</v>
      </c>
      <c r="J48" s="4" t="n">
        <v>8.746822</v>
      </c>
      <c r="K48" s="35" t="n">
        <f aca="false">H48/24</f>
        <v>0.55625</v>
      </c>
      <c r="L48" s="4" t="n">
        <v>8.746822</v>
      </c>
      <c r="M48" s="27"/>
    </row>
    <row r="49" customFormat="false" ht="12.75" hidden="false" customHeight="false" outlineLevel="0" collapsed="false">
      <c r="C49" s="39"/>
      <c r="D49" s="40"/>
      <c r="E49" s="39"/>
      <c r="F49" s="40"/>
      <c r="H49" s="4" t="n">
        <v>13.36</v>
      </c>
      <c r="I49" s="4" t="n">
        <v>8.746822</v>
      </c>
      <c r="J49" s="4" t="n">
        <v>8.746822</v>
      </c>
      <c r="K49" s="35" t="n">
        <f aca="false">H49/24</f>
        <v>0.556666666666667</v>
      </c>
      <c r="L49" s="4" t="n">
        <v>8.746822</v>
      </c>
      <c r="M49" s="27"/>
    </row>
    <row r="50" customFormat="false" ht="12.75" hidden="false" customHeight="false" outlineLevel="0" collapsed="false">
      <c r="C50" s="39"/>
      <c r="D50" s="40"/>
      <c r="E50" s="39"/>
      <c r="F50" s="40"/>
      <c r="H50" s="4" t="n">
        <v>13.37</v>
      </c>
      <c r="I50" s="4" t="n">
        <v>8.746822</v>
      </c>
      <c r="J50" s="4" t="n">
        <v>8.746822</v>
      </c>
      <c r="K50" s="35" t="n">
        <f aca="false">H50/24</f>
        <v>0.557083333333333</v>
      </c>
      <c r="L50" s="4" t="n">
        <v>8.746822</v>
      </c>
      <c r="M50" s="27"/>
    </row>
    <row r="51" customFormat="false" ht="12.75" hidden="false" customHeight="false" outlineLevel="0" collapsed="false">
      <c r="C51" s="39"/>
      <c r="D51" s="40"/>
      <c r="E51" s="39"/>
      <c r="F51" s="40"/>
      <c r="H51" s="4" t="n">
        <v>13.38</v>
      </c>
      <c r="I51" s="4" t="n">
        <v>8.746822</v>
      </c>
      <c r="J51" s="4" t="n">
        <v>8.746822</v>
      </c>
      <c r="K51" s="35" t="n">
        <f aca="false">H51/24</f>
        <v>0.5575</v>
      </c>
      <c r="L51" s="4" t="n">
        <v>8.746822</v>
      </c>
      <c r="M51" s="27"/>
    </row>
    <row r="52" customFormat="false" ht="12.75" hidden="false" customHeight="false" outlineLevel="0" collapsed="false">
      <c r="C52" s="39"/>
      <c r="D52" s="40"/>
      <c r="E52" s="39"/>
      <c r="F52" s="40"/>
      <c r="H52" s="4" t="n">
        <v>13.39</v>
      </c>
      <c r="I52" s="4" t="n">
        <v>8.746822</v>
      </c>
      <c r="J52" s="4" t="n">
        <v>8.746822</v>
      </c>
      <c r="K52" s="35" t="n">
        <f aca="false">H52/24</f>
        <v>0.557916666666667</v>
      </c>
      <c r="L52" s="4" t="n">
        <v>8.746822</v>
      </c>
      <c r="M52" s="27"/>
    </row>
    <row r="53" customFormat="false" ht="12.75" hidden="false" customHeight="false" outlineLevel="0" collapsed="false">
      <c r="C53" s="39"/>
      <c r="D53" s="40"/>
      <c r="E53" s="39"/>
      <c r="F53" s="40"/>
      <c r="H53" s="4" t="n">
        <v>13.4</v>
      </c>
      <c r="I53" s="4" t="n">
        <v>8.746822</v>
      </c>
      <c r="J53" s="4" t="n">
        <v>8.746822</v>
      </c>
      <c r="K53" s="35" t="n">
        <f aca="false">H53/24</f>
        <v>0.558333333333333</v>
      </c>
      <c r="L53" s="4" t="n">
        <v>8.746822</v>
      </c>
      <c r="M53" s="27"/>
    </row>
    <row r="54" customFormat="false" ht="12.75" hidden="false" customHeight="false" outlineLevel="0" collapsed="false">
      <c r="C54" s="39"/>
      <c r="D54" s="40"/>
      <c r="E54" s="39"/>
      <c r="F54" s="40"/>
      <c r="H54" s="4" t="n">
        <v>13.41</v>
      </c>
      <c r="I54" s="4" t="n">
        <v>8.746822</v>
      </c>
      <c r="J54" s="4" t="n">
        <v>8.746822</v>
      </c>
      <c r="K54" s="35" t="n">
        <f aca="false">H54/24</f>
        <v>0.55875</v>
      </c>
      <c r="L54" s="4" t="n">
        <v>8.746822</v>
      </c>
      <c r="M54" s="27"/>
    </row>
    <row r="55" customFormat="false" ht="12.75" hidden="false" customHeight="false" outlineLevel="0" collapsed="false">
      <c r="C55" s="39"/>
      <c r="D55" s="40"/>
      <c r="E55" s="39"/>
      <c r="F55" s="40"/>
      <c r="H55" s="4" t="n">
        <v>13.42</v>
      </c>
      <c r="I55" s="4" t="n">
        <v>8.746822</v>
      </c>
      <c r="J55" s="4" t="n">
        <v>8.746822</v>
      </c>
      <c r="K55" s="35" t="n">
        <f aca="false">H55/24</f>
        <v>0.559166666666667</v>
      </c>
      <c r="L55" s="4" t="n">
        <v>8.746822</v>
      </c>
      <c r="M55" s="27"/>
    </row>
    <row r="56" customFormat="false" ht="12.75" hidden="false" customHeight="false" outlineLevel="0" collapsed="false">
      <c r="C56" s="39"/>
      <c r="D56" s="40"/>
      <c r="E56" s="39"/>
      <c r="F56" s="40"/>
      <c r="H56" s="4" t="n">
        <v>13.43</v>
      </c>
      <c r="I56" s="4" t="n">
        <v>8.746822</v>
      </c>
      <c r="J56" s="4" t="n">
        <v>8.746822</v>
      </c>
      <c r="K56" s="35" t="n">
        <f aca="false">H56/24</f>
        <v>0.559583333333333</v>
      </c>
      <c r="L56" s="4" t="n">
        <v>8.746822</v>
      </c>
      <c r="M56" s="27"/>
    </row>
    <row r="57" customFormat="false" ht="12.75" hidden="false" customHeight="false" outlineLevel="0" collapsed="false">
      <c r="C57" s="39"/>
      <c r="D57" s="40"/>
      <c r="E57" s="39"/>
      <c r="F57" s="50"/>
      <c r="H57" s="4" t="n">
        <v>13.44</v>
      </c>
      <c r="I57" s="4" t="n">
        <v>8.746822</v>
      </c>
      <c r="J57" s="4" t="n">
        <v>8.746822</v>
      </c>
      <c r="K57" s="35" t="n">
        <f aca="false">H57/24</f>
        <v>0.56</v>
      </c>
      <c r="L57" s="4" t="n">
        <v>8.746822</v>
      </c>
      <c r="M57" s="27"/>
    </row>
    <row r="58" customFormat="false" ht="12.75" hidden="false" customHeight="false" outlineLevel="0" collapsed="false">
      <c r="C58" s="39"/>
      <c r="D58" s="50"/>
      <c r="E58" s="39"/>
      <c r="F58" s="40"/>
      <c r="H58" s="4" t="n">
        <v>13.45</v>
      </c>
      <c r="I58" s="4" t="n">
        <v>8.746822</v>
      </c>
      <c r="J58" s="4" t="n">
        <v>8.746822</v>
      </c>
      <c r="K58" s="35" t="n">
        <f aca="false">H58/24</f>
        <v>0.560416666666667</v>
      </c>
      <c r="L58" s="4" t="n">
        <v>8.746822</v>
      </c>
      <c r="M58" s="27"/>
    </row>
    <row r="59" customFormat="false" ht="12.75" hidden="false" customHeight="false" outlineLevel="0" collapsed="false">
      <c r="C59" s="39"/>
      <c r="D59" s="40"/>
      <c r="E59" s="39"/>
      <c r="F59" s="40"/>
      <c r="H59" s="4" t="n">
        <v>13.46</v>
      </c>
      <c r="I59" s="4" t="n">
        <v>8.746822</v>
      </c>
      <c r="J59" s="4" t="n">
        <v>8.746822</v>
      </c>
      <c r="K59" s="35" t="n">
        <f aca="false">H59/24</f>
        <v>0.560833333333333</v>
      </c>
      <c r="L59" s="4" t="n">
        <v>8.746822</v>
      </c>
      <c r="M59" s="27"/>
    </row>
    <row r="60" customFormat="false" ht="12.75" hidden="false" customHeight="false" outlineLevel="0" collapsed="false">
      <c r="C60" s="39"/>
      <c r="D60" s="40"/>
      <c r="E60" s="39"/>
      <c r="F60" s="50"/>
      <c r="H60" s="4" t="n">
        <v>13.47</v>
      </c>
      <c r="I60" s="4" t="n">
        <v>8.746822</v>
      </c>
      <c r="J60" s="4" t="n">
        <v>8.746822</v>
      </c>
      <c r="K60" s="35" t="n">
        <f aca="false">H60/24</f>
        <v>0.56125</v>
      </c>
      <c r="L60" s="4" t="n">
        <v>8.746822</v>
      </c>
      <c r="M60" s="27"/>
    </row>
    <row r="61" customFormat="false" ht="12.75" hidden="false" customHeight="false" outlineLevel="0" collapsed="false">
      <c r="C61" s="39"/>
      <c r="D61" s="50"/>
      <c r="E61" s="39"/>
      <c r="F61" s="40"/>
      <c r="H61" s="4" t="n">
        <v>13.48</v>
      </c>
      <c r="I61" s="4" t="n">
        <v>8.746822</v>
      </c>
      <c r="J61" s="4" t="n">
        <v>8.746822</v>
      </c>
      <c r="K61" s="35" t="n">
        <f aca="false">H61/24</f>
        <v>0.561666666666667</v>
      </c>
      <c r="L61" s="4" t="n">
        <v>8.746822</v>
      </c>
      <c r="M61" s="27"/>
    </row>
    <row r="62" customFormat="false" ht="12.75" hidden="false" customHeight="false" outlineLevel="0" collapsed="false">
      <c r="C62" s="39"/>
      <c r="D62" s="40"/>
      <c r="E62" s="39"/>
      <c r="F62" s="40"/>
      <c r="H62" s="4" t="n">
        <v>13.49</v>
      </c>
      <c r="I62" s="4" t="n">
        <v>8.746822</v>
      </c>
      <c r="J62" s="4" t="n">
        <v>8.746822</v>
      </c>
      <c r="K62" s="35" t="n">
        <f aca="false">H62/24</f>
        <v>0.562083333333333</v>
      </c>
      <c r="L62" s="4" t="n">
        <v>8.746822</v>
      </c>
      <c r="M62" s="27"/>
    </row>
    <row r="63" customFormat="false" ht="12.75" hidden="false" customHeight="false" outlineLevel="0" collapsed="false">
      <c r="C63" s="39"/>
      <c r="D63" s="40"/>
      <c r="E63" s="39"/>
      <c r="F63" s="40"/>
      <c r="H63" s="4" t="n">
        <v>13.5</v>
      </c>
      <c r="I63" s="4" t="n">
        <v>8.746822</v>
      </c>
      <c r="J63" s="4" t="n">
        <v>8.746822</v>
      </c>
      <c r="K63" s="35" t="n">
        <f aca="false">H63/24</f>
        <v>0.5625</v>
      </c>
      <c r="L63" s="4" t="n">
        <v>8.746822</v>
      </c>
      <c r="M63" s="27"/>
    </row>
    <row r="64" customFormat="false" ht="12.75" hidden="false" customHeight="false" outlineLevel="0" collapsed="false">
      <c r="C64" s="39"/>
      <c r="D64" s="40"/>
      <c r="E64" s="39"/>
      <c r="F64" s="40"/>
      <c r="H64" s="4" t="n">
        <v>13.51</v>
      </c>
      <c r="I64" s="4" t="n">
        <v>8.746822</v>
      </c>
      <c r="J64" s="4" t="n">
        <v>8.746822</v>
      </c>
      <c r="K64" s="35" t="n">
        <f aca="false">H64/24</f>
        <v>0.562916666666667</v>
      </c>
      <c r="L64" s="4" t="n">
        <v>8.746822</v>
      </c>
      <c r="M64" s="27"/>
    </row>
    <row r="65" customFormat="false" ht="12.75" hidden="false" customHeight="false" outlineLevel="0" collapsed="false">
      <c r="C65" s="39"/>
      <c r="D65" s="40"/>
      <c r="E65" s="39"/>
      <c r="F65" s="40"/>
      <c r="H65" s="4" t="n">
        <v>13.52</v>
      </c>
      <c r="I65" s="4" t="n">
        <v>8.746822</v>
      </c>
      <c r="J65" s="4" t="n">
        <v>8.746822</v>
      </c>
      <c r="K65" s="35" t="n">
        <f aca="false">H65/24</f>
        <v>0.563333333333333</v>
      </c>
      <c r="L65" s="4" t="n">
        <v>8.746822</v>
      </c>
      <c r="M65" s="27"/>
    </row>
    <row r="66" customFormat="false" ht="12.75" hidden="false" customHeight="false" outlineLevel="0" collapsed="false">
      <c r="C66" s="39"/>
      <c r="D66" s="40"/>
      <c r="E66" s="39"/>
      <c r="F66" s="40"/>
      <c r="H66" s="4" t="n">
        <v>13.53</v>
      </c>
      <c r="I66" s="4" t="n">
        <v>8.746822</v>
      </c>
      <c r="J66" s="4" t="n">
        <v>8.746822</v>
      </c>
      <c r="K66" s="35" t="n">
        <f aca="false">H66/24</f>
        <v>0.56375</v>
      </c>
      <c r="L66" s="4" t="n">
        <v>8.746822</v>
      </c>
      <c r="M66" s="27"/>
    </row>
    <row r="67" customFormat="false" ht="12.75" hidden="false" customHeight="false" outlineLevel="0" collapsed="false">
      <c r="C67" s="39"/>
      <c r="D67" s="40"/>
      <c r="E67" s="39"/>
      <c r="F67" s="50"/>
      <c r="H67" s="4" t="n">
        <v>13.54</v>
      </c>
      <c r="I67" s="4" t="n">
        <v>8.746822</v>
      </c>
      <c r="J67" s="4" t="n">
        <v>8.746822</v>
      </c>
      <c r="K67" s="35" t="n">
        <f aca="false">H67/24</f>
        <v>0.564166666666667</v>
      </c>
      <c r="L67" s="4" t="n">
        <v>8.746822</v>
      </c>
      <c r="M67" s="27"/>
    </row>
    <row r="68" customFormat="false" ht="12.75" hidden="false" customHeight="false" outlineLevel="0" collapsed="false">
      <c r="C68" s="39"/>
      <c r="D68" s="50"/>
      <c r="E68" s="39"/>
      <c r="F68" s="50"/>
      <c r="H68" s="4" t="n">
        <v>13.55</v>
      </c>
      <c r="I68" s="4" t="n">
        <v>8.746822</v>
      </c>
      <c r="J68" s="4" t="n">
        <v>8.746822</v>
      </c>
      <c r="K68" s="35" t="n">
        <f aca="false">H68/24</f>
        <v>0.564583333333333</v>
      </c>
      <c r="L68" s="4" t="n">
        <v>8.746822</v>
      </c>
      <c r="M68" s="27"/>
    </row>
    <row r="69" customFormat="false" ht="12.75" hidden="false" customHeight="false" outlineLevel="0" collapsed="false">
      <c r="C69" s="39"/>
      <c r="D69" s="50"/>
      <c r="E69" s="39"/>
      <c r="F69" s="40"/>
      <c r="H69" s="4" t="n">
        <v>13.56</v>
      </c>
      <c r="I69" s="4" t="n">
        <v>8.746822</v>
      </c>
      <c r="J69" s="4" t="n">
        <v>8.746822</v>
      </c>
      <c r="K69" s="35" t="n">
        <f aca="false">H69/24</f>
        <v>0.565</v>
      </c>
      <c r="L69" s="4" t="n">
        <v>8.746822</v>
      </c>
      <c r="M69" s="27"/>
    </row>
    <row r="70" customFormat="false" ht="12.75" hidden="false" customHeight="false" outlineLevel="0" collapsed="false">
      <c r="C70" s="39"/>
      <c r="D70" s="34"/>
      <c r="E70" s="39"/>
      <c r="F70" s="40"/>
      <c r="H70" s="4" t="n">
        <v>13.57</v>
      </c>
      <c r="I70" s="4" t="n">
        <v>8.746822</v>
      </c>
      <c r="J70" s="4" t="n">
        <v>8.746822</v>
      </c>
      <c r="K70" s="35" t="n">
        <f aca="false">H70/24</f>
        <v>0.565416666666667</v>
      </c>
      <c r="L70" s="4" t="n">
        <v>8.746822</v>
      </c>
      <c r="M70" s="27"/>
    </row>
    <row r="71" customFormat="false" ht="12.75" hidden="false" customHeight="false" outlineLevel="0" collapsed="false">
      <c r="C71" s="39"/>
      <c r="D71" s="34"/>
      <c r="E71" s="39"/>
      <c r="F71" s="40"/>
      <c r="H71" s="4" t="n">
        <v>13.58</v>
      </c>
      <c r="I71" s="4" t="n">
        <v>8.746822</v>
      </c>
      <c r="J71" s="4" t="n">
        <v>8.746822</v>
      </c>
      <c r="K71" s="35" t="n">
        <f aca="false">H71/24</f>
        <v>0.565833333333333</v>
      </c>
      <c r="L71" s="4" t="n">
        <v>8.746822</v>
      </c>
      <c r="M71" s="27"/>
    </row>
    <row r="72" customFormat="false" ht="12.75" hidden="false" customHeight="false" outlineLevel="0" collapsed="false">
      <c r="C72" s="39"/>
      <c r="D72" s="34"/>
      <c r="E72" s="39"/>
      <c r="F72" s="40"/>
      <c r="H72" s="4" t="n">
        <v>13.59</v>
      </c>
      <c r="I72" s="4" t="n">
        <v>8.746822</v>
      </c>
      <c r="J72" s="4" t="n">
        <v>8.746822</v>
      </c>
      <c r="K72" s="35" t="n">
        <f aca="false">H72/24</f>
        <v>0.56625</v>
      </c>
      <c r="L72" s="4" t="n">
        <v>8.746822</v>
      </c>
      <c r="M72" s="27"/>
    </row>
    <row r="73" customFormat="false" ht="12.75" hidden="false" customHeight="false" outlineLevel="0" collapsed="false">
      <c r="C73" s="39"/>
      <c r="D73" s="34"/>
      <c r="E73" s="39"/>
      <c r="F73" s="40"/>
      <c r="H73" s="4" t="n">
        <v>13.6</v>
      </c>
      <c r="I73" s="4" t="n">
        <v>8.746822</v>
      </c>
      <c r="J73" s="4" t="n">
        <v>8.746822</v>
      </c>
      <c r="K73" s="35" t="n">
        <f aca="false">H73/24</f>
        <v>0.566666666666667</v>
      </c>
      <c r="L73" s="4" t="n">
        <v>8.746822</v>
      </c>
      <c r="M73" s="27"/>
    </row>
    <row r="74" customFormat="false" ht="12.75" hidden="false" customHeight="false" outlineLevel="0" collapsed="false">
      <c r="C74" s="39"/>
      <c r="D74" s="34"/>
      <c r="E74" s="39"/>
      <c r="F74" s="40"/>
      <c r="H74" s="4" t="n">
        <v>13.61</v>
      </c>
      <c r="I74" s="4" t="n">
        <v>8.746822</v>
      </c>
      <c r="J74" s="4" t="n">
        <v>8.746822</v>
      </c>
      <c r="K74" s="35" t="n">
        <f aca="false">H74/24</f>
        <v>0.567083333333333</v>
      </c>
      <c r="L74" s="4" t="n">
        <v>8.746822</v>
      </c>
      <c r="M74" s="27"/>
    </row>
    <row r="75" customFormat="false" ht="12.75" hidden="false" customHeight="false" outlineLevel="0" collapsed="false">
      <c r="C75" s="39"/>
      <c r="D75" s="34"/>
      <c r="E75" s="39"/>
      <c r="F75" s="40"/>
      <c r="H75" s="4" t="n">
        <v>13.62</v>
      </c>
      <c r="I75" s="4" t="n">
        <v>8.746822</v>
      </c>
      <c r="J75" s="4" t="n">
        <v>8.746822</v>
      </c>
      <c r="K75" s="35" t="n">
        <f aca="false">H75/24</f>
        <v>0.5675</v>
      </c>
      <c r="L75" s="4" t="n">
        <v>8.746822</v>
      </c>
      <c r="M75" s="27"/>
    </row>
    <row r="76" customFormat="false" ht="12.75" hidden="false" customHeight="false" outlineLevel="0" collapsed="false">
      <c r="C76" s="39"/>
      <c r="D76" s="34"/>
      <c r="E76" s="39"/>
      <c r="F76" s="40"/>
      <c r="H76" s="4" t="n">
        <v>13.63</v>
      </c>
      <c r="I76" s="4" t="n">
        <v>8.746822</v>
      </c>
      <c r="J76" s="4" t="n">
        <v>8.746822</v>
      </c>
      <c r="K76" s="35" t="n">
        <f aca="false">H76/24</f>
        <v>0.567916666666667</v>
      </c>
      <c r="L76" s="4" t="n">
        <v>8.746822</v>
      </c>
      <c r="M76" s="27"/>
    </row>
    <row r="77" customFormat="false" ht="12.75" hidden="false" customHeight="false" outlineLevel="0" collapsed="false">
      <c r="C77" s="39"/>
      <c r="D77" s="34"/>
      <c r="E77" s="39"/>
      <c r="F77" s="40"/>
      <c r="H77" s="4" t="n">
        <v>13.64</v>
      </c>
      <c r="I77" s="4" t="n">
        <v>8.746822</v>
      </c>
      <c r="J77" s="4" t="n">
        <v>8.746822</v>
      </c>
      <c r="K77" s="35" t="n">
        <f aca="false">H77/24</f>
        <v>0.568333333333333</v>
      </c>
      <c r="L77" s="4" t="n">
        <v>8.746822</v>
      </c>
      <c r="M77" s="27"/>
    </row>
    <row r="78" customFormat="false" ht="12.75" hidden="false" customHeight="false" outlineLevel="0" collapsed="false">
      <c r="C78" s="39"/>
      <c r="D78" s="34"/>
      <c r="E78" s="39"/>
      <c r="F78" s="40"/>
      <c r="H78" s="4" t="n">
        <v>13.65</v>
      </c>
      <c r="I78" s="4" t="n">
        <v>8.746822</v>
      </c>
      <c r="J78" s="4" t="n">
        <v>8.746822</v>
      </c>
      <c r="K78" s="35" t="n">
        <f aca="false">H78/24</f>
        <v>0.56875</v>
      </c>
      <c r="L78" s="4" t="n">
        <v>8.746822</v>
      </c>
      <c r="M78" s="27"/>
    </row>
    <row r="79" customFormat="false" ht="12.75" hidden="false" customHeight="false" outlineLevel="0" collapsed="false">
      <c r="C79" s="39"/>
      <c r="D79" s="34"/>
      <c r="E79" s="39"/>
      <c r="F79" s="40"/>
      <c r="H79" s="4" t="n">
        <v>13.66</v>
      </c>
      <c r="I79" s="4" t="n">
        <v>8.746822</v>
      </c>
      <c r="J79" s="4" t="n">
        <v>8.746822</v>
      </c>
      <c r="K79" s="35" t="n">
        <f aca="false">H79/24</f>
        <v>0.569166666666667</v>
      </c>
      <c r="L79" s="4" t="n">
        <v>8.746822</v>
      </c>
      <c r="M79" s="27"/>
    </row>
    <row r="80" customFormat="false" ht="12.75" hidden="false" customHeight="false" outlineLevel="0" collapsed="false">
      <c r="C80" s="39"/>
      <c r="D80" s="34"/>
      <c r="E80" s="39"/>
      <c r="F80" s="40"/>
      <c r="H80" s="4" t="n">
        <v>13.67</v>
      </c>
      <c r="I80" s="4" t="n">
        <v>8.746822</v>
      </c>
      <c r="J80" s="4" t="n">
        <v>8.746822</v>
      </c>
      <c r="K80" s="35" t="n">
        <f aca="false">H80/24</f>
        <v>0.569583333333333</v>
      </c>
      <c r="L80" s="4" t="n">
        <v>8.746822</v>
      </c>
      <c r="M80" s="27"/>
    </row>
    <row r="81" customFormat="false" ht="12.75" hidden="false" customHeight="false" outlineLevel="0" collapsed="false">
      <c r="C81" s="39"/>
      <c r="D81" s="40"/>
      <c r="E81" s="39"/>
      <c r="F81" s="40"/>
      <c r="H81" s="4" t="n">
        <v>13.68</v>
      </c>
      <c r="I81" s="4" t="n">
        <v>8.746822</v>
      </c>
      <c r="J81" s="4" t="n">
        <v>8.746822</v>
      </c>
      <c r="K81" s="35" t="n">
        <f aca="false">H81/24</f>
        <v>0.57</v>
      </c>
      <c r="L81" s="4" t="n">
        <v>8.746822</v>
      </c>
      <c r="M81" s="27"/>
    </row>
    <row r="82" customFormat="false" ht="12.75" hidden="false" customHeight="false" outlineLevel="0" collapsed="false">
      <c r="C82" s="39"/>
      <c r="D82" s="40"/>
      <c r="E82" s="39"/>
      <c r="F82" s="40"/>
      <c r="H82" s="4" t="n">
        <v>13.69</v>
      </c>
      <c r="I82" s="4" t="n">
        <v>8.746822</v>
      </c>
      <c r="J82" s="4" t="n">
        <v>8.746822</v>
      </c>
      <c r="K82" s="35" t="n">
        <f aca="false">H82/24</f>
        <v>0.570416666666667</v>
      </c>
      <c r="L82" s="4" t="n">
        <v>8.746822</v>
      </c>
      <c r="M82" s="27"/>
    </row>
    <row r="83" customFormat="false" ht="12.75" hidden="false" customHeight="false" outlineLevel="0" collapsed="false">
      <c r="C83" s="39"/>
      <c r="D83" s="34"/>
      <c r="E83" s="39"/>
      <c r="F83" s="40"/>
      <c r="H83" s="4" t="n">
        <v>13.7</v>
      </c>
      <c r="I83" s="4" t="n">
        <v>8.746822</v>
      </c>
      <c r="J83" s="4" t="n">
        <v>8.746822</v>
      </c>
      <c r="K83" s="35" t="n">
        <f aca="false">H83/24</f>
        <v>0.570833333333333</v>
      </c>
      <c r="L83" s="4" t="n">
        <v>8.746822</v>
      </c>
      <c r="M83" s="27"/>
    </row>
    <row r="84" customFormat="false" ht="12.75" hidden="false" customHeight="false" outlineLevel="0" collapsed="false">
      <c r="C84" s="39"/>
      <c r="D84" s="40"/>
      <c r="E84" s="39"/>
      <c r="F84" s="40"/>
      <c r="H84" s="4" t="n">
        <v>13.71</v>
      </c>
      <c r="I84" s="4" t="n">
        <v>8.746822</v>
      </c>
      <c r="J84" s="4" t="n">
        <v>8.746822</v>
      </c>
      <c r="K84" s="35" t="n">
        <f aca="false">H84/24</f>
        <v>0.57125</v>
      </c>
      <c r="L84" s="4" t="n">
        <v>8.746822</v>
      </c>
      <c r="M84" s="27"/>
    </row>
    <row r="85" customFormat="false" ht="12.75" hidden="false" customHeight="false" outlineLevel="0" collapsed="false">
      <c r="C85" s="39"/>
      <c r="D85" s="34"/>
      <c r="E85" s="39"/>
      <c r="F85" s="40"/>
      <c r="H85" s="4" t="n">
        <v>13.72</v>
      </c>
      <c r="I85" s="4" t="n">
        <v>8.746822</v>
      </c>
      <c r="J85" s="4" t="n">
        <v>8.746822</v>
      </c>
      <c r="K85" s="35" t="n">
        <f aca="false">H85/24</f>
        <v>0.571666666666667</v>
      </c>
      <c r="L85" s="4" t="n">
        <v>8.746822</v>
      </c>
      <c r="M85" s="27"/>
    </row>
    <row r="86" customFormat="false" ht="12.75" hidden="false" customHeight="false" outlineLevel="0" collapsed="false">
      <c r="C86" s="39"/>
      <c r="D86" s="34"/>
      <c r="E86" s="39"/>
      <c r="F86" s="40"/>
      <c r="H86" s="4" t="n">
        <v>13.73</v>
      </c>
      <c r="I86" s="4" t="n">
        <v>8.746822</v>
      </c>
      <c r="J86" s="4" t="n">
        <v>8.746822</v>
      </c>
      <c r="K86" s="35" t="n">
        <f aca="false">H86/24</f>
        <v>0.572083333333333</v>
      </c>
      <c r="L86" s="4" t="n">
        <v>8.746822</v>
      </c>
      <c r="M86" s="27"/>
    </row>
    <row r="87" customFormat="false" ht="12.75" hidden="false" customHeight="false" outlineLevel="0" collapsed="false">
      <c r="C87" s="39"/>
      <c r="D87" s="34"/>
      <c r="E87" s="39"/>
      <c r="F87" s="40"/>
      <c r="H87" s="4" t="n">
        <v>13.74</v>
      </c>
      <c r="I87" s="4" t="n">
        <v>8.746822</v>
      </c>
      <c r="J87" s="4" t="n">
        <v>8.746822</v>
      </c>
      <c r="K87" s="35" t="n">
        <f aca="false">H87/24</f>
        <v>0.5725</v>
      </c>
      <c r="L87" s="4" t="n">
        <v>8.746822</v>
      </c>
      <c r="M87" s="27"/>
    </row>
    <row r="88" customFormat="false" ht="12.75" hidden="false" customHeight="false" outlineLevel="0" collapsed="false">
      <c r="C88" s="39"/>
      <c r="D88" s="34"/>
      <c r="E88" s="39"/>
      <c r="F88" s="40"/>
      <c r="H88" s="4" t="n">
        <v>13.75</v>
      </c>
      <c r="I88" s="4" t="n">
        <v>8.746822</v>
      </c>
      <c r="J88" s="4" t="n">
        <v>8.746822</v>
      </c>
      <c r="K88" s="35" t="n">
        <f aca="false">H88/24</f>
        <v>0.572916666666667</v>
      </c>
      <c r="L88" s="4" t="n">
        <v>8.746822</v>
      </c>
      <c r="M88" s="27"/>
    </row>
    <row r="89" customFormat="false" ht="12.75" hidden="false" customHeight="false" outlineLevel="0" collapsed="false">
      <c r="C89" s="39"/>
      <c r="D89" s="34"/>
      <c r="E89" s="39"/>
      <c r="F89" s="40"/>
      <c r="H89" s="4" t="n">
        <v>13.76</v>
      </c>
      <c r="I89" s="4" t="n">
        <v>8.746822</v>
      </c>
      <c r="J89" s="4" t="n">
        <v>8.746822</v>
      </c>
      <c r="K89" s="35" t="n">
        <f aca="false">H89/24</f>
        <v>0.573333333333333</v>
      </c>
      <c r="L89" s="4" t="n">
        <v>8.746822</v>
      </c>
      <c r="M89" s="27"/>
    </row>
    <row r="90" customFormat="false" ht="12.75" hidden="false" customHeight="false" outlineLevel="0" collapsed="false">
      <c r="C90" s="39"/>
      <c r="D90" s="34"/>
      <c r="E90" s="39"/>
      <c r="F90" s="40"/>
      <c r="H90" s="4" t="n">
        <v>13.77</v>
      </c>
      <c r="I90" s="4" t="n">
        <v>8.746822</v>
      </c>
      <c r="J90" s="4" t="n">
        <v>8.746822</v>
      </c>
      <c r="K90" s="35" t="n">
        <f aca="false">H90/24</f>
        <v>0.57375</v>
      </c>
      <c r="L90" s="4" t="n">
        <v>8.746822</v>
      </c>
      <c r="M90" s="27"/>
    </row>
    <row r="91" customFormat="false" ht="12.75" hidden="false" customHeight="false" outlineLevel="0" collapsed="false">
      <c r="C91" s="39"/>
      <c r="D91" s="34"/>
      <c r="E91" s="39"/>
      <c r="F91" s="40"/>
      <c r="H91" s="4" t="n">
        <v>13.78</v>
      </c>
      <c r="I91" s="4" t="n">
        <v>8.746822</v>
      </c>
      <c r="J91" s="4" t="n">
        <v>8.746822</v>
      </c>
      <c r="K91" s="35" t="n">
        <f aca="false">H91/24</f>
        <v>0.574166666666667</v>
      </c>
      <c r="L91" s="4" t="n">
        <v>8.746822</v>
      </c>
      <c r="M91" s="27"/>
    </row>
    <row r="92" customFormat="false" ht="12.75" hidden="false" customHeight="false" outlineLevel="0" collapsed="false">
      <c r="C92" s="39"/>
      <c r="D92" s="34"/>
      <c r="E92" s="39"/>
      <c r="F92" s="40"/>
      <c r="H92" s="4" t="n">
        <v>13.79</v>
      </c>
      <c r="I92" s="4" t="n">
        <v>8.746822</v>
      </c>
      <c r="J92" s="4" t="n">
        <v>8.746822</v>
      </c>
      <c r="K92" s="35" t="n">
        <f aca="false">H92/24</f>
        <v>0.574583333333333</v>
      </c>
      <c r="L92" s="4" t="n">
        <v>8.746822</v>
      </c>
      <c r="M92" s="27"/>
    </row>
    <row r="93" customFormat="false" ht="12.75" hidden="false" customHeight="false" outlineLevel="0" collapsed="false">
      <c r="C93" s="39"/>
      <c r="D93" s="40"/>
      <c r="E93" s="39"/>
      <c r="F93" s="40"/>
      <c r="H93" s="4" t="n">
        <v>13.8</v>
      </c>
      <c r="I93" s="4" t="n">
        <v>8.746822</v>
      </c>
      <c r="J93" s="4" t="n">
        <v>8.746822</v>
      </c>
      <c r="K93" s="35" t="n">
        <f aca="false">H93/24</f>
        <v>0.575</v>
      </c>
      <c r="L93" s="4" t="n">
        <v>8.746822</v>
      </c>
      <c r="M93" s="27"/>
    </row>
    <row r="94" customFormat="false" ht="12.75" hidden="false" customHeight="false" outlineLevel="0" collapsed="false">
      <c r="C94" s="39"/>
      <c r="D94" s="34"/>
      <c r="E94" s="39"/>
      <c r="F94" s="40"/>
      <c r="H94" s="4" t="n">
        <v>13.81</v>
      </c>
      <c r="I94" s="4" t="n">
        <v>8.746822</v>
      </c>
      <c r="J94" s="4" t="n">
        <v>8.746822</v>
      </c>
      <c r="K94" s="35" t="n">
        <f aca="false">H94/24</f>
        <v>0.575416666666667</v>
      </c>
      <c r="L94" s="4" t="n">
        <v>8.746822</v>
      </c>
      <c r="M94" s="27"/>
    </row>
    <row r="95" customFormat="false" ht="12.75" hidden="false" customHeight="false" outlineLevel="0" collapsed="false">
      <c r="C95" s="39"/>
      <c r="D95" s="34"/>
      <c r="E95" s="39"/>
      <c r="F95" s="40"/>
      <c r="H95" s="4" t="n">
        <v>13.82</v>
      </c>
      <c r="I95" s="4" t="n">
        <v>8.746822</v>
      </c>
      <c r="J95" s="4" t="n">
        <v>8.746822</v>
      </c>
      <c r="K95" s="35" t="n">
        <f aca="false">H95/24</f>
        <v>0.575833333333333</v>
      </c>
      <c r="L95" s="4" t="n">
        <v>8.746822</v>
      </c>
      <c r="M95" s="27"/>
    </row>
    <row r="96" customFormat="false" ht="12.75" hidden="false" customHeight="false" outlineLevel="0" collapsed="false">
      <c r="C96" s="39"/>
      <c r="D96" s="40"/>
      <c r="E96" s="39"/>
      <c r="F96" s="40"/>
      <c r="H96" s="4" t="n">
        <v>13.83</v>
      </c>
      <c r="I96" s="4" t="n">
        <v>8.746822</v>
      </c>
      <c r="J96" s="4" t="n">
        <v>8.746822</v>
      </c>
      <c r="K96" s="35" t="n">
        <f aca="false">H96/24</f>
        <v>0.57625</v>
      </c>
      <c r="L96" s="4" t="n">
        <v>8.746822</v>
      </c>
      <c r="M96" s="27"/>
    </row>
    <row r="97" customFormat="false" ht="12.75" hidden="false" customHeight="false" outlineLevel="0" collapsed="false">
      <c r="C97" s="39"/>
      <c r="D97" s="34"/>
      <c r="E97" s="39"/>
      <c r="H97" s="4" t="n">
        <v>13.84</v>
      </c>
      <c r="I97" s="4" t="n">
        <v>8.746822</v>
      </c>
      <c r="J97" s="4" t="n">
        <v>8.746822</v>
      </c>
      <c r="K97" s="35" t="n">
        <f aca="false">H97/24</f>
        <v>0.576666666666667</v>
      </c>
      <c r="L97" s="4" t="n">
        <v>8.746822</v>
      </c>
      <c r="M97" s="27"/>
    </row>
    <row r="98" customFormat="false" ht="12.75" hidden="false" customHeight="false" outlineLevel="0" collapsed="false">
      <c r="C98" s="39"/>
      <c r="E98" s="39"/>
      <c r="F98" s="40"/>
      <c r="H98" s="4" t="n">
        <v>13.85</v>
      </c>
      <c r="I98" s="4" t="n">
        <v>8.746822</v>
      </c>
      <c r="J98" s="4" t="n">
        <v>8.746822</v>
      </c>
      <c r="K98" s="35" t="n">
        <f aca="false">H98/24</f>
        <v>0.577083333333333</v>
      </c>
      <c r="L98" s="4" t="n">
        <v>8.746822</v>
      </c>
      <c r="M98" s="27"/>
    </row>
    <row r="99" customFormat="false" ht="12.75" hidden="false" customHeight="false" outlineLevel="0" collapsed="false">
      <c r="C99" s="39"/>
      <c r="D99" s="40"/>
      <c r="E99" s="39"/>
      <c r="F99" s="40"/>
      <c r="H99" s="4" t="n">
        <v>13.86</v>
      </c>
      <c r="I99" s="4" t="n">
        <v>8.746822</v>
      </c>
      <c r="J99" s="4" t="n">
        <v>8.746822</v>
      </c>
      <c r="K99" s="35" t="n">
        <f aca="false">H99/24</f>
        <v>0.5775</v>
      </c>
      <c r="L99" s="4" t="n">
        <v>8.746822</v>
      </c>
      <c r="M99" s="27"/>
    </row>
    <row r="100" customFormat="false" ht="12.75" hidden="false" customHeight="false" outlineLevel="0" collapsed="false">
      <c r="C100" s="39"/>
      <c r="D100" s="40"/>
      <c r="E100" s="39"/>
      <c r="F100" s="40"/>
      <c r="H100" s="4" t="n">
        <v>13.87</v>
      </c>
      <c r="I100" s="4" t="n">
        <v>8.746822</v>
      </c>
      <c r="J100" s="4" t="n">
        <v>8.746822</v>
      </c>
      <c r="K100" s="35" t="n">
        <f aca="false">H100/24</f>
        <v>0.577916666666667</v>
      </c>
      <c r="L100" s="4" t="n">
        <v>8.746822</v>
      </c>
      <c r="M100" s="27"/>
    </row>
    <row r="101" customFormat="false" ht="12.75" hidden="false" customHeight="false" outlineLevel="0" collapsed="false">
      <c r="C101" s="39"/>
      <c r="D101" s="40"/>
      <c r="E101" s="39"/>
      <c r="F101" s="40"/>
      <c r="H101" s="4" t="n">
        <v>13.88</v>
      </c>
      <c r="I101" s="4" t="n">
        <v>8.746822</v>
      </c>
      <c r="J101" s="4" t="n">
        <v>8.746822</v>
      </c>
      <c r="K101" s="35" t="n">
        <f aca="false">H101/24</f>
        <v>0.578333333333333</v>
      </c>
      <c r="L101" s="4" t="n">
        <v>8.746822</v>
      </c>
      <c r="M101" s="27"/>
    </row>
    <row r="102" customFormat="false" ht="12.75" hidden="false" customHeight="false" outlineLevel="0" collapsed="false">
      <c r="C102" s="39"/>
      <c r="D102" s="40"/>
      <c r="E102" s="39"/>
      <c r="F102" s="40"/>
      <c r="H102" s="4" t="n">
        <v>13.89</v>
      </c>
      <c r="I102" s="4" t="n">
        <v>8.746822</v>
      </c>
      <c r="J102" s="4" t="n">
        <v>8.746822</v>
      </c>
      <c r="K102" s="35" t="n">
        <f aca="false">H102/24</f>
        <v>0.57875</v>
      </c>
      <c r="L102" s="4" t="n">
        <v>8.746822</v>
      </c>
      <c r="M102" s="27"/>
    </row>
    <row r="103" customFormat="false" ht="12.75" hidden="false" customHeight="false" outlineLevel="0" collapsed="false">
      <c r="C103" s="39"/>
      <c r="D103" s="40"/>
      <c r="E103" s="39"/>
      <c r="F103" s="40"/>
      <c r="H103" s="4" t="n">
        <v>13.9</v>
      </c>
      <c r="I103" s="4" t="n">
        <v>8.746822</v>
      </c>
      <c r="J103" s="4" t="n">
        <v>8.746822</v>
      </c>
      <c r="K103" s="35" t="n">
        <f aca="false">H103/24</f>
        <v>0.579166666666667</v>
      </c>
      <c r="L103" s="4" t="n">
        <v>8.746822</v>
      </c>
      <c r="M103" s="27"/>
    </row>
    <row r="104" customFormat="false" ht="12.75" hidden="false" customHeight="false" outlineLevel="0" collapsed="false">
      <c r="C104" s="39"/>
      <c r="D104" s="40"/>
      <c r="E104" s="39"/>
      <c r="F104" s="40"/>
      <c r="H104" s="4" t="n">
        <v>13.91</v>
      </c>
      <c r="I104" s="4" t="n">
        <v>8.746822</v>
      </c>
      <c r="J104" s="4" t="n">
        <v>8.746822</v>
      </c>
      <c r="K104" s="35" t="n">
        <f aca="false">H104/24</f>
        <v>0.579583333333333</v>
      </c>
      <c r="L104" s="4" t="n">
        <v>8.746822</v>
      </c>
      <c r="M104" s="27"/>
    </row>
    <row r="105" customFormat="false" ht="12.75" hidden="false" customHeight="false" outlineLevel="0" collapsed="false">
      <c r="C105" s="39"/>
      <c r="D105" s="40"/>
      <c r="E105" s="39"/>
      <c r="F105" s="40"/>
      <c r="H105" s="4" t="n">
        <v>13.92</v>
      </c>
      <c r="I105" s="4" t="n">
        <v>8.746822</v>
      </c>
      <c r="J105" s="4" t="n">
        <v>8.746822</v>
      </c>
      <c r="K105" s="35" t="n">
        <f aca="false">H105/24</f>
        <v>0.58</v>
      </c>
      <c r="L105" s="4" t="n">
        <v>8.746822</v>
      </c>
      <c r="M105" s="27"/>
    </row>
    <row r="106" customFormat="false" ht="12.75" hidden="false" customHeight="false" outlineLevel="0" collapsed="false">
      <c r="C106" s="39"/>
      <c r="D106" s="40"/>
      <c r="H106" s="4" t="n">
        <v>13.93</v>
      </c>
      <c r="I106" s="4" t="n">
        <v>8.746822</v>
      </c>
      <c r="J106" s="4" t="n">
        <v>8.746822</v>
      </c>
      <c r="K106" s="35" t="n">
        <f aca="false">H106/24</f>
        <v>0.580416666666667</v>
      </c>
      <c r="L106" s="4" t="n">
        <v>8.746822</v>
      </c>
      <c r="M106" s="27"/>
    </row>
    <row r="107" customFormat="false" ht="12.75" hidden="false" customHeight="false" outlineLevel="0" collapsed="false">
      <c r="H107" s="4" t="n">
        <v>13.94</v>
      </c>
      <c r="I107" s="4" t="n">
        <v>8.746822</v>
      </c>
      <c r="J107" s="4" t="n">
        <v>8.746822</v>
      </c>
      <c r="K107" s="35" t="n">
        <f aca="false">H107/24</f>
        <v>0.580833333333333</v>
      </c>
      <c r="L107" s="4" t="n">
        <v>8.746822</v>
      </c>
      <c r="M107" s="27"/>
    </row>
    <row r="108" customFormat="false" ht="12.75" hidden="false" customHeight="false" outlineLevel="0" collapsed="false">
      <c r="H108" s="4" t="n">
        <v>13.95</v>
      </c>
      <c r="I108" s="4" t="n">
        <v>8.746822</v>
      </c>
      <c r="J108" s="4" t="n">
        <v>8.746822</v>
      </c>
      <c r="K108" s="35" t="n">
        <f aca="false">H108/24</f>
        <v>0.58125</v>
      </c>
      <c r="L108" s="4" t="n">
        <v>8.746822</v>
      </c>
      <c r="M108" s="27"/>
    </row>
    <row r="109" customFormat="false" ht="12.75" hidden="false" customHeight="false" outlineLevel="0" collapsed="false">
      <c r="H109" s="4" t="n">
        <v>13.96</v>
      </c>
      <c r="I109" s="4" t="n">
        <v>8.746822</v>
      </c>
      <c r="J109" s="4" t="n">
        <v>8.746822</v>
      </c>
      <c r="K109" s="35" t="n">
        <f aca="false">H109/24</f>
        <v>0.581666666666667</v>
      </c>
      <c r="L109" s="4" t="n">
        <v>8.746822</v>
      </c>
      <c r="M109" s="27"/>
    </row>
    <row r="110" customFormat="false" ht="12.75" hidden="false" customHeight="false" outlineLevel="0" collapsed="false">
      <c r="H110" s="4" t="n">
        <v>13.97</v>
      </c>
      <c r="I110" s="4" t="n">
        <v>8.746822</v>
      </c>
      <c r="J110" s="4" t="n">
        <v>8.746822</v>
      </c>
      <c r="K110" s="35" t="n">
        <f aca="false">H110/24</f>
        <v>0.582083333333333</v>
      </c>
      <c r="L110" s="4" t="n">
        <v>8.746822</v>
      </c>
      <c r="M110" s="27"/>
    </row>
    <row r="111" customFormat="false" ht="12.75" hidden="false" customHeight="false" outlineLevel="0" collapsed="false">
      <c r="H111" s="4" t="n">
        <v>13.98</v>
      </c>
      <c r="I111" s="4" t="n">
        <v>8.746822</v>
      </c>
      <c r="J111" s="4" t="n">
        <v>8.746822</v>
      </c>
      <c r="K111" s="35" t="n">
        <f aca="false">H111/24</f>
        <v>0.5825</v>
      </c>
      <c r="L111" s="4" t="n">
        <v>8.746822</v>
      </c>
      <c r="M111" s="27"/>
    </row>
    <row r="112" customFormat="false" ht="12.75" hidden="false" customHeight="false" outlineLevel="0" collapsed="false">
      <c r="H112" s="4" t="n">
        <v>13.99</v>
      </c>
      <c r="I112" s="4" t="n">
        <v>8.746822</v>
      </c>
      <c r="J112" s="4" t="n">
        <v>8.746822</v>
      </c>
      <c r="K112" s="35" t="n">
        <f aca="false">H112/24</f>
        <v>0.582916666666667</v>
      </c>
      <c r="L112" s="4" t="n">
        <v>8.746822</v>
      </c>
      <c r="M112" s="27"/>
    </row>
    <row r="113" customFormat="false" ht="12.75" hidden="false" customHeight="false" outlineLevel="0" collapsed="false">
      <c r="H113" s="4" t="n">
        <v>14</v>
      </c>
      <c r="I113" s="4" t="n">
        <v>8.746822</v>
      </c>
      <c r="J113" s="4" t="n">
        <v>8.746822</v>
      </c>
      <c r="K113" s="35" t="n">
        <f aca="false">H113/24</f>
        <v>0.583333333333333</v>
      </c>
      <c r="L113" s="4" t="n">
        <v>8.746822</v>
      </c>
      <c r="M113" s="27"/>
    </row>
    <row r="114" customFormat="false" ht="12.75" hidden="false" customHeight="false" outlineLevel="0" collapsed="false">
      <c r="H114" s="4" t="n">
        <v>14.01</v>
      </c>
      <c r="I114" s="4" t="n">
        <v>8.746822</v>
      </c>
      <c r="J114" s="4" t="n">
        <v>8.746822</v>
      </c>
      <c r="K114" s="35" t="n">
        <f aca="false">H114/24</f>
        <v>0.58375</v>
      </c>
      <c r="L114" s="4" t="n">
        <v>8.746822</v>
      </c>
      <c r="M114" s="27"/>
    </row>
    <row r="115" customFormat="false" ht="12.75" hidden="false" customHeight="false" outlineLevel="0" collapsed="false">
      <c r="H115" s="4" t="n">
        <v>14.02</v>
      </c>
      <c r="I115" s="4" t="n">
        <v>8.746822</v>
      </c>
      <c r="J115" s="4" t="n">
        <v>8.746822</v>
      </c>
      <c r="K115" s="35" t="n">
        <f aca="false">H115/24</f>
        <v>0.584166666666667</v>
      </c>
      <c r="L115" s="4" t="n">
        <v>8.746822</v>
      </c>
      <c r="M115" s="27"/>
    </row>
    <row r="116" customFormat="false" ht="12.75" hidden="false" customHeight="false" outlineLevel="0" collapsed="false">
      <c r="H116" s="4" t="n">
        <v>14.03</v>
      </c>
      <c r="I116" s="4" t="n">
        <v>8.746822</v>
      </c>
      <c r="J116" s="4" t="n">
        <v>8.746822</v>
      </c>
      <c r="K116" s="35" t="n">
        <f aca="false">H116/24</f>
        <v>0.584583333333333</v>
      </c>
      <c r="L116" s="4" t="n">
        <v>8.746822</v>
      </c>
      <c r="M116" s="27"/>
    </row>
    <row r="117" customFormat="false" ht="12.75" hidden="false" customHeight="false" outlineLevel="0" collapsed="false">
      <c r="H117" s="4" t="n">
        <v>14.04</v>
      </c>
      <c r="I117" s="4" t="n">
        <v>8.746822</v>
      </c>
      <c r="J117" s="4" t="n">
        <v>8.746822</v>
      </c>
      <c r="K117" s="35" t="n">
        <f aca="false">H117/24</f>
        <v>0.585</v>
      </c>
      <c r="L117" s="4" t="n">
        <v>8.746822</v>
      </c>
      <c r="M117" s="27"/>
    </row>
    <row r="118" customFormat="false" ht="12.75" hidden="false" customHeight="false" outlineLevel="0" collapsed="false">
      <c r="H118" s="4" t="n">
        <v>14.05</v>
      </c>
      <c r="I118" s="4" t="n">
        <v>8.746822</v>
      </c>
      <c r="J118" s="4" t="n">
        <v>8.746822</v>
      </c>
      <c r="K118" s="35" t="n">
        <f aca="false">H118/24</f>
        <v>0.585416666666667</v>
      </c>
      <c r="L118" s="4" t="n">
        <v>8.746822</v>
      </c>
      <c r="M118" s="27"/>
    </row>
    <row r="119" customFormat="false" ht="12.75" hidden="false" customHeight="false" outlineLevel="0" collapsed="false">
      <c r="H119" s="4" t="n">
        <v>14.06</v>
      </c>
      <c r="I119" s="4" t="n">
        <v>8.746822</v>
      </c>
      <c r="J119" s="4" t="n">
        <v>8.746822</v>
      </c>
      <c r="K119" s="35" t="n">
        <f aca="false">H119/24</f>
        <v>0.585833333333333</v>
      </c>
      <c r="L119" s="4" t="n">
        <v>8.746822</v>
      </c>
      <c r="M119" s="27"/>
    </row>
    <row r="120" customFormat="false" ht="12.75" hidden="false" customHeight="false" outlineLevel="0" collapsed="false">
      <c r="H120" s="4" t="n">
        <v>14.07</v>
      </c>
      <c r="I120" s="4" t="n">
        <v>8.746822</v>
      </c>
      <c r="J120" s="4" t="n">
        <v>8.746822</v>
      </c>
      <c r="K120" s="35" t="n">
        <f aca="false">H120/24</f>
        <v>0.58625</v>
      </c>
      <c r="L120" s="4" t="n">
        <v>8.746822</v>
      </c>
      <c r="M120" s="27"/>
    </row>
    <row r="121" customFormat="false" ht="12.75" hidden="false" customHeight="false" outlineLevel="0" collapsed="false">
      <c r="H121" s="4" t="n">
        <v>14.08</v>
      </c>
      <c r="I121" s="4" t="n">
        <v>8.746822</v>
      </c>
      <c r="J121" s="4" t="n">
        <v>8.746822</v>
      </c>
      <c r="K121" s="35" t="n">
        <f aca="false">H121/24</f>
        <v>0.586666666666667</v>
      </c>
      <c r="L121" s="4" t="n">
        <v>8.746822</v>
      </c>
      <c r="M121" s="27"/>
    </row>
    <row r="122" customFormat="false" ht="12.75" hidden="false" customHeight="false" outlineLevel="0" collapsed="false">
      <c r="H122" s="4" t="n">
        <v>14.09</v>
      </c>
      <c r="I122" s="4" t="n">
        <v>8.746822</v>
      </c>
      <c r="J122" s="4" t="n">
        <v>8.746822</v>
      </c>
      <c r="K122" s="35" t="n">
        <f aca="false">H122/24</f>
        <v>0.587083333333333</v>
      </c>
      <c r="L122" s="4" t="n">
        <v>8.746822</v>
      </c>
      <c r="M122" s="27"/>
    </row>
    <row r="123" customFormat="false" ht="12.75" hidden="false" customHeight="false" outlineLevel="0" collapsed="false">
      <c r="H123" s="4" t="n">
        <v>14.1</v>
      </c>
      <c r="I123" s="4" t="n">
        <v>8.746822</v>
      </c>
      <c r="J123" s="4" t="n">
        <v>8.746822</v>
      </c>
      <c r="K123" s="35" t="n">
        <f aca="false">H123/24</f>
        <v>0.5875</v>
      </c>
      <c r="L123" s="4" t="n">
        <v>8.746822</v>
      </c>
      <c r="M123" s="27"/>
    </row>
    <row r="124" customFormat="false" ht="12.75" hidden="false" customHeight="false" outlineLevel="0" collapsed="false">
      <c r="H124" s="4" t="n">
        <v>14.11</v>
      </c>
      <c r="I124" s="4" t="n">
        <v>8.746822</v>
      </c>
      <c r="J124" s="4" t="n">
        <v>8.746822</v>
      </c>
      <c r="K124" s="35" t="n">
        <f aca="false">H124/24</f>
        <v>0.587916666666667</v>
      </c>
      <c r="L124" s="4" t="n">
        <v>8.746822</v>
      </c>
      <c r="M124" s="27"/>
    </row>
    <row r="125" customFormat="false" ht="12.75" hidden="false" customHeight="false" outlineLevel="0" collapsed="false">
      <c r="H125" s="4" t="n">
        <v>14.12</v>
      </c>
      <c r="I125" s="4" t="n">
        <v>8.746823</v>
      </c>
      <c r="J125" s="4" t="n">
        <v>8.746822</v>
      </c>
      <c r="K125" s="35" t="n">
        <f aca="false">H125/24</f>
        <v>0.588333333333333</v>
      </c>
      <c r="L125" s="4" t="n">
        <v>8.746823</v>
      </c>
      <c r="M125" s="27"/>
    </row>
    <row r="126" customFormat="false" ht="12.75" hidden="false" customHeight="false" outlineLevel="0" collapsed="false">
      <c r="H126" s="4" t="n">
        <v>14.13</v>
      </c>
      <c r="I126" s="4" t="n">
        <v>8.746826</v>
      </c>
      <c r="J126" s="4" t="n">
        <v>8.746822</v>
      </c>
      <c r="K126" s="35" t="n">
        <f aca="false">H126/24</f>
        <v>0.58875</v>
      </c>
      <c r="L126" s="4" t="n">
        <v>8.746826</v>
      </c>
      <c r="M126" s="27"/>
    </row>
    <row r="127" customFormat="false" ht="12.75" hidden="false" customHeight="false" outlineLevel="0" collapsed="false">
      <c r="H127" s="4" t="n">
        <v>14.14</v>
      </c>
      <c r="I127" s="4" t="n">
        <v>8.746839</v>
      </c>
      <c r="J127" s="4" t="n">
        <v>8.746822</v>
      </c>
      <c r="K127" s="35" t="n">
        <f aca="false">H127/24</f>
        <v>0.589166666666667</v>
      </c>
      <c r="L127" s="4" t="n">
        <v>8.746839</v>
      </c>
      <c r="M127" s="27"/>
    </row>
    <row r="128" customFormat="false" ht="12.75" hidden="false" customHeight="false" outlineLevel="0" collapsed="false">
      <c r="H128" s="4" t="n">
        <v>14.15</v>
      </c>
      <c r="I128" s="4" t="n">
        <v>8.746883</v>
      </c>
      <c r="J128" s="4" t="n">
        <v>8.746824</v>
      </c>
      <c r="K128" s="35" t="n">
        <f aca="false">H128/24</f>
        <v>0.589583333333333</v>
      </c>
      <c r="L128" s="4" t="n">
        <v>8.746883</v>
      </c>
      <c r="M128" s="27"/>
    </row>
    <row r="129" customFormat="false" ht="12.75" hidden="false" customHeight="false" outlineLevel="0" collapsed="false">
      <c r="H129" s="4" t="n">
        <v>14.16</v>
      </c>
      <c r="I129" s="4" t="n">
        <v>8.747029</v>
      </c>
      <c r="J129" s="4" t="n">
        <v>8.746828</v>
      </c>
      <c r="K129" s="35" t="n">
        <f aca="false">H129/24</f>
        <v>0.59</v>
      </c>
      <c r="L129" s="4" t="n">
        <v>8.747029</v>
      </c>
      <c r="M129" s="27"/>
    </row>
    <row r="130" customFormat="false" ht="12.75" hidden="false" customHeight="false" outlineLevel="0" collapsed="false">
      <c r="H130" s="4" t="n">
        <v>14.17</v>
      </c>
      <c r="I130" s="4" t="n">
        <v>8.747464</v>
      </c>
      <c r="J130" s="4" t="n">
        <v>8.74684</v>
      </c>
      <c r="K130" s="35" t="n">
        <f aca="false">H130/24</f>
        <v>0.590416666666667</v>
      </c>
      <c r="L130" s="4" t="n">
        <v>8.747464</v>
      </c>
      <c r="M130" s="27"/>
    </row>
    <row r="131" customFormat="false" ht="12.75" hidden="false" customHeight="false" outlineLevel="0" collapsed="false">
      <c r="H131" s="4" t="n">
        <v>14.18</v>
      </c>
      <c r="I131" s="4" t="n">
        <v>8.748655</v>
      </c>
      <c r="J131" s="4" t="n">
        <v>8.746877</v>
      </c>
      <c r="K131" s="35" t="n">
        <f aca="false">H131/24</f>
        <v>0.590833333333333</v>
      </c>
      <c r="L131" s="4" t="n">
        <v>8.748655</v>
      </c>
      <c r="M131" s="27"/>
    </row>
    <row r="132" customFormat="false" ht="12.75" hidden="false" customHeight="false" outlineLevel="0" collapsed="false">
      <c r="H132" s="4" t="n">
        <v>14.19</v>
      </c>
      <c r="I132" s="4" t="n">
        <v>8.751671</v>
      </c>
      <c r="J132" s="4" t="n">
        <v>8.746978</v>
      </c>
      <c r="K132" s="35" t="n">
        <f aca="false">H132/24</f>
        <v>0.59125</v>
      </c>
      <c r="L132" s="4" t="n">
        <v>8.751671</v>
      </c>
      <c r="M132" s="27"/>
    </row>
    <row r="133" customFormat="false" ht="12.75" hidden="false" customHeight="false" outlineLevel="0" collapsed="false">
      <c r="H133" s="4" t="n">
        <v>14.2</v>
      </c>
      <c r="I133" s="4" t="n">
        <v>8.758739</v>
      </c>
      <c r="J133" s="4" t="n">
        <v>8.747228</v>
      </c>
      <c r="K133" s="35" t="n">
        <f aca="false">H133/24</f>
        <v>0.591666666666667</v>
      </c>
      <c r="L133" s="4" t="n">
        <v>8.758739</v>
      </c>
      <c r="M133" s="27"/>
    </row>
    <row r="134" customFormat="false" ht="12.75" hidden="false" customHeight="false" outlineLevel="0" collapsed="false">
      <c r="H134" s="4" t="n">
        <v>14.21</v>
      </c>
      <c r="I134" s="4" t="n">
        <v>8.774121</v>
      </c>
      <c r="J134" s="4" t="n">
        <v>8.747813</v>
      </c>
      <c r="K134" s="35" t="n">
        <f aca="false">H134/24</f>
        <v>0.592083333333333</v>
      </c>
      <c r="L134" s="4" t="n">
        <v>8.774121</v>
      </c>
      <c r="M134" s="27"/>
    </row>
    <row r="135" customFormat="false" ht="12.75" hidden="false" customHeight="false" outlineLevel="0" collapsed="false">
      <c r="H135" s="4" t="n">
        <v>14.22</v>
      </c>
      <c r="I135" s="4" t="n">
        <v>8.80528</v>
      </c>
      <c r="J135" s="4" t="n">
        <v>8.749089</v>
      </c>
      <c r="K135" s="35" t="n">
        <f aca="false">H135/24</f>
        <v>0.5925</v>
      </c>
      <c r="L135" s="4" t="n">
        <v>8.80528</v>
      </c>
      <c r="M135" s="27"/>
    </row>
    <row r="136" customFormat="false" ht="12.75" hidden="false" customHeight="false" outlineLevel="0" collapsed="false">
      <c r="H136" s="4" t="n">
        <v>14.23</v>
      </c>
      <c r="I136" s="4" t="n">
        <v>8.864181</v>
      </c>
      <c r="J136" s="4" t="n">
        <v>8.751698</v>
      </c>
      <c r="K136" s="35" t="n">
        <f aca="false">H136/24</f>
        <v>0.592916666666667</v>
      </c>
      <c r="L136" s="4" t="n">
        <v>8.864181</v>
      </c>
      <c r="M136" s="27"/>
    </row>
    <row r="137" customFormat="false" ht="12.75" hidden="false" customHeight="false" outlineLevel="0" collapsed="false">
      <c r="H137" s="4" t="n">
        <v>14.24</v>
      </c>
      <c r="I137" s="4" t="n">
        <v>8.968337</v>
      </c>
      <c r="J137" s="4" t="n">
        <v>8.756711</v>
      </c>
      <c r="K137" s="35" t="n">
        <f aca="false">H137/24</f>
        <v>0.593333333333333</v>
      </c>
      <c r="L137" s="4" t="n">
        <v>8.968337</v>
      </c>
      <c r="M137" s="27"/>
    </row>
    <row r="138" customFormat="false" ht="12.75" hidden="false" customHeight="false" outlineLevel="0" collapsed="false">
      <c r="H138" s="4" t="n">
        <v>14.25</v>
      </c>
      <c r="I138" s="4" t="n">
        <v>9.141037</v>
      </c>
      <c r="J138" s="4" t="n">
        <v>8.765787</v>
      </c>
      <c r="K138" s="35" t="n">
        <f aca="false">H138/24</f>
        <v>0.59375</v>
      </c>
      <c r="L138" s="4" t="n">
        <v>9.141037</v>
      </c>
      <c r="M138" s="27"/>
    </row>
    <row r="139" customFormat="false" ht="12.75" hidden="false" customHeight="false" outlineLevel="0" collapsed="false">
      <c r="H139" s="4" t="n">
        <v>14.26</v>
      </c>
      <c r="I139" s="4" t="n">
        <v>9.410175</v>
      </c>
      <c r="J139" s="4" t="n">
        <v>8.781317</v>
      </c>
      <c r="K139" s="35" t="n">
        <f aca="false">H139/24</f>
        <v>0.594166666666667</v>
      </c>
      <c r="L139" s="4" t="n">
        <v>9.410175</v>
      </c>
      <c r="M139" s="27"/>
    </row>
    <row r="140" customFormat="false" ht="12.75" hidden="false" customHeight="false" outlineLevel="0" collapsed="false">
      <c r="H140" s="4" t="n">
        <v>14.27</v>
      </c>
      <c r="I140" s="4" t="n">
        <v>9.805339</v>
      </c>
      <c r="J140" s="4" t="n">
        <v>8.806492</v>
      </c>
      <c r="K140" s="35" t="n">
        <f aca="false">H140/24</f>
        <v>0.594583333333333</v>
      </c>
      <c r="L140" s="4" t="n">
        <v>9.805339</v>
      </c>
      <c r="M140" s="27"/>
    </row>
    <row r="141" customFormat="false" ht="12.75" hidden="false" customHeight="false" outlineLevel="0" collapsed="false">
      <c r="H141" s="4" t="n">
        <v>14.28</v>
      </c>
      <c r="I141" s="4" t="n">
        <v>10.35333</v>
      </c>
      <c r="J141" s="4" t="n">
        <v>8.845265</v>
      </c>
      <c r="K141" s="35" t="n">
        <f aca="false">H141/24</f>
        <v>0.595</v>
      </c>
      <c r="L141" s="4" t="n">
        <v>10.35333</v>
      </c>
      <c r="M141" s="27"/>
    </row>
    <row r="142" customFormat="false" ht="12.75" hidden="false" customHeight="false" outlineLevel="0" collapsed="false">
      <c r="H142" s="4" t="n">
        <v>14.29</v>
      </c>
      <c r="I142" s="4" t="n">
        <v>11.07288</v>
      </c>
      <c r="J142" s="4" t="n">
        <v>8.902162</v>
      </c>
      <c r="K142" s="35" t="n">
        <f aca="false">H142/24</f>
        <v>0.595416666666667</v>
      </c>
      <c r="L142" s="4" t="n">
        <v>11.07288</v>
      </c>
      <c r="M142" s="27"/>
    </row>
    <row r="143" customFormat="false" ht="12.75" hidden="false" customHeight="false" outlineLevel="0" collapsed="false">
      <c r="H143" s="4" t="n">
        <v>14.3</v>
      </c>
      <c r="I143" s="4" t="n">
        <v>11.9699</v>
      </c>
      <c r="J143" s="4" t="n">
        <v>8.981948</v>
      </c>
      <c r="K143" s="35" t="n">
        <f aca="false">H143/24</f>
        <v>0.595833333333333</v>
      </c>
      <c r="L143" s="4" t="n">
        <v>11.9699</v>
      </c>
      <c r="M143" s="27"/>
    </row>
    <row r="144" customFormat="false" ht="12.75" hidden="false" customHeight="false" outlineLevel="0" collapsed="false">
      <c r="H144" s="4" t="n">
        <v>14.31</v>
      </c>
      <c r="I144" s="4" t="n">
        <v>13.03447</v>
      </c>
      <c r="J144" s="4" t="n">
        <v>9.08918</v>
      </c>
      <c r="K144" s="35" t="n">
        <f aca="false">H144/24</f>
        <v>0.59625</v>
      </c>
      <c r="L144" s="4" t="n">
        <v>13.03447</v>
      </c>
      <c r="M144" s="27"/>
    </row>
    <row r="145" customFormat="false" ht="12.75" hidden="false" customHeight="false" outlineLevel="0" collapsed="false">
      <c r="H145" s="4" t="n">
        <v>14.32</v>
      </c>
      <c r="I145" s="4" t="n">
        <v>14.24069</v>
      </c>
      <c r="J145" s="4" t="n">
        <v>9.227731</v>
      </c>
      <c r="K145" s="35" t="n">
        <f aca="false">H145/24</f>
        <v>0.596666666666667</v>
      </c>
      <c r="L145" s="4" t="n">
        <v>14.24069</v>
      </c>
      <c r="M145" s="27"/>
    </row>
    <row r="146" customFormat="false" ht="12.75" hidden="false" customHeight="false" outlineLevel="0" collapsed="false">
      <c r="H146" s="4" t="n">
        <v>14.33</v>
      </c>
      <c r="I146" s="4" t="n">
        <v>15.5493</v>
      </c>
      <c r="J146" s="4" t="n">
        <v>9.400365</v>
      </c>
      <c r="K146" s="35" t="n">
        <f aca="false">H146/24</f>
        <v>0.597083333333333</v>
      </c>
      <c r="L146" s="4" t="n">
        <v>15.5493</v>
      </c>
      <c r="M146" s="27"/>
    </row>
    <row r="147" customFormat="false" ht="12.75" hidden="false" customHeight="false" outlineLevel="0" collapsed="false">
      <c r="H147" s="4" t="n">
        <v>14.34</v>
      </c>
      <c r="I147" s="4" t="n">
        <v>16.91275</v>
      </c>
      <c r="J147" s="4" t="n">
        <v>9.608437</v>
      </c>
      <c r="K147" s="35" t="n">
        <f aca="false">H147/24</f>
        <v>0.5975</v>
      </c>
      <c r="L147" s="4" t="n">
        <v>16.91275</v>
      </c>
      <c r="M147" s="27"/>
    </row>
    <row r="148" customFormat="false" ht="12.75" hidden="false" customHeight="false" outlineLevel="0" collapsed="false">
      <c r="H148" s="4" t="n">
        <v>14.35</v>
      </c>
      <c r="I148" s="4" t="n">
        <v>18.28121</v>
      </c>
      <c r="J148" s="4" t="n">
        <v>9.851781</v>
      </c>
      <c r="K148" s="35" t="n">
        <f aca="false">H148/24</f>
        <v>0.597916666666667</v>
      </c>
      <c r="L148" s="4" t="n">
        <v>18.28121</v>
      </c>
      <c r="M148" s="27"/>
    </row>
    <row r="149" customFormat="false" ht="12.75" hidden="false" customHeight="false" outlineLevel="0" collapsed="false">
      <c r="H149" s="4" t="n">
        <v>14.36</v>
      </c>
      <c r="I149" s="4" t="n">
        <v>19.60836</v>
      </c>
      <c r="J149" s="4" t="n">
        <v>10.12877</v>
      </c>
      <c r="K149" s="35" t="n">
        <f aca="false">H149/24</f>
        <v>0.598333333333333</v>
      </c>
      <c r="L149" s="4" t="n">
        <v>19.60836</v>
      </c>
      <c r="M149" s="27"/>
    </row>
    <row r="150" customFormat="false" ht="12.75" hidden="false" customHeight="false" outlineLevel="0" collapsed="false">
      <c r="H150" s="4" t="n">
        <v>14.37</v>
      </c>
      <c r="I150" s="4" t="n">
        <v>20.85589</v>
      </c>
      <c r="J150" s="4" t="n">
        <v>10.43653</v>
      </c>
      <c r="K150" s="35" t="n">
        <f aca="false">H150/24</f>
        <v>0.59875</v>
      </c>
      <c r="L150" s="4" t="n">
        <v>20.85589</v>
      </c>
      <c r="M150" s="27"/>
    </row>
    <row r="151" customFormat="false" ht="12.75" hidden="false" customHeight="false" outlineLevel="0" collapsed="false">
      <c r="H151" s="4" t="n">
        <v>14.38</v>
      </c>
      <c r="I151" s="4" t="n">
        <v>21.99609</v>
      </c>
      <c r="J151" s="4" t="n">
        <v>10.77129</v>
      </c>
      <c r="K151" s="35" t="n">
        <f aca="false">H151/24</f>
        <v>0.599166666666667</v>
      </c>
      <c r="L151" s="4" t="n">
        <v>21.99609</v>
      </c>
      <c r="M151" s="27"/>
    </row>
    <row r="152" customFormat="false" ht="12.75" hidden="false" customHeight="false" outlineLevel="0" collapsed="false">
      <c r="H152" s="4" t="n">
        <v>14.39</v>
      </c>
      <c r="I152" s="4" t="n">
        <v>23.01249</v>
      </c>
      <c r="J152" s="4" t="n">
        <v>11.12869</v>
      </c>
      <c r="K152" s="35" t="n">
        <f aca="false">H152/24</f>
        <v>0.599583333333333</v>
      </c>
      <c r="L152" s="4" t="n">
        <v>23.01249</v>
      </c>
      <c r="M152" s="27"/>
    </row>
    <row r="153" customFormat="false" ht="12.75" hidden="false" customHeight="false" outlineLevel="0" collapsed="false">
      <c r="H153" s="4" t="n">
        <v>14.4</v>
      </c>
      <c r="I153" s="4" t="n">
        <v>23.89905</v>
      </c>
      <c r="J153" s="4" t="n">
        <v>11.5042</v>
      </c>
      <c r="K153" s="35" t="n">
        <f aca="false">H153/24</f>
        <v>0.6</v>
      </c>
      <c r="L153" s="4" t="n">
        <v>23.89905</v>
      </c>
      <c r="M153" s="27"/>
    </row>
    <row r="154" customFormat="false" ht="12.75" hidden="false" customHeight="false" outlineLevel="0" collapsed="false">
      <c r="H154" s="4" t="n">
        <v>14.41</v>
      </c>
      <c r="I154" s="4" t="n">
        <v>24.65821</v>
      </c>
      <c r="J154" s="4" t="n">
        <v>11.89333</v>
      </c>
      <c r="K154" s="35" t="n">
        <f aca="false">H154/24</f>
        <v>0.600416666666667</v>
      </c>
      <c r="L154" s="4" t="n">
        <v>24.65821</v>
      </c>
      <c r="M154" s="27"/>
    </row>
    <row r="155" customFormat="false" ht="12.75" hidden="false" customHeight="false" outlineLevel="0" collapsed="false">
      <c r="H155" s="4" t="n">
        <v>14.42</v>
      </c>
      <c r="I155" s="4" t="n">
        <v>25.29858</v>
      </c>
      <c r="J155" s="4" t="n">
        <v>12.29192</v>
      </c>
      <c r="K155" s="35" t="n">
        <f aca="false">H155/24</f>
        <v>0.600833333333333</v>
      </c>
      <c r="L155" s="4" t="n">
        <v>25.29858</v>
      </c>
      <c r="M155" s="27"/>
    </row>
    <row r="156" customFormat="false" ht="12.75" hidden="false" customHeight="false" outlineLevel="0" collapsed="false">
      <c r="H156" s="4" t="n">
        <v>14.43</v>
      </c>
      <c r="I156" s="4" t="n">
        <v>25.83263</v>
      </c>
      <c r="J156" s="4" t="n">
        <v>12.69625</v>
      </c>
      <c r="K156" s="35" t="n">
        <f aca="false">H156/24</f>
        <v>0.60125</v>
      </c>
      <c r="L156" s="4" t="n">
        <v>25.83263</v>
      </c>
      <c r="M156" s="27"/>
    </row>
    <row r="157" customFormat="false" ht="12.75" hidden="false" customHeight="false" outlineLevel="0" collapsed="false">
      <c r="H157" s="4" t="n">
        <v>14.44</v>
      </c>
      <c r="I157" s="4" t="n">
        <v>26.27467</v>
      </c>
      <c r="J157" s="4" t="n">
        <v>13.10314</v>
      </c>
      <c r="K157" s="35" t="n">
        <f aca="false">H157/24</f>
        <v>0.601666666666667</v>
      </c>
      <c r="L157" s="4" t="n">
        <v>26.27467</v>
      </c>
      <c r="M157" s="27"/>
    </row>
    <row r="158" customFormat="false" ht="12.75" hidden="false" customHeight="false" outlineLevel="0" collapsed="false">
      <c r="H158" s="4" t="n">
        <v>14.45</v>
      </c>
      <c r="I158" s="4" t="n">
        <v>26.63927</v>
      </c>
      <c r="J158" s="4" t="n">
        <v>13.50992</v>
      </c>
      <c r="K158" s="35" t="n">
        <f aca="false">H158/24</f>
        <v>0.602083333333333</v>
      </c>
      <c r="L158" s="4" t="n">
        <v>26.63927</v>
      </c>
      <c r="M158" s="27"/>
    </row>
    <row r="159" customFormat="false" ht="12.75" hidden="false" customHeight="false" outlineLevel="0" collapsed="false">
      <c r="H159" s="4" t="n">
        <v>14.46</v>
      </c>
      <c r="I159" s="4" t="n">
        <v>26.94024</v>
      </c>
      <c r="J159" s="4" t="n">
        <v>13.91444</v>
      </c>
      <c r="K159" s="35" t="n">
        <f aca="false">H159/24</f>
        <v>0.6025</v>
      </c>
      <c r="L159" s="4" t="n">
        <v>26.94024</v>
      </c>
      <c r="M159" s="27"/>
    </row>
    <row r="160" customFormat="false" ht="12.75" hidden="false" customHeight="false" outlineLevel="0" collapsed="false">
      <c r="H160" s="4" t="n">
        <v>14.47</v>
      </c>
      <c r="I160" s="4" t="n">
        <v>27.18993</v>
      </c>
      <c r="J160" s="4" t="n">
        <v>14.31503</v>
      </c>
      <c r="K160" s="35" t="n">
        <f aca="false">H160/24</f>
        <v>0.602916666666667</v>
      </c>
      <c r="L160" s="4" t="n">
        <v>27.18993</v>
      </c>
      <c r="M160" s="27"/>
    </row>
    <row r="161" customFormat="false" ht="12.75" hidden="false" customHeight="false" outlineLevel="0" collapsed="false">
      <c r="H161" s="4" t="n">
        <v>14.48</v>
      </c>
      <c r="I161" s="4" t="n">
        <v>27.39898</v>
      </c>
      <c r="J161" s="4" t="n">
        <v>14.71041</v>
      </c>
      <c r="K161" s="35" t="n">
        <f aca="false">H161/24</f>
        <v>0.603333333333333</v>
      </c>
      <c r="L161" s="4" t="n">
        <v>27.39898</v>
      </c>
      <c r="M161" s="27"/>
    </row>
    <row r="162" customFormat="false" ht="12.75" hidden="false" customHeight="false" outlineLevel="0" collapsed="false">
      <c r="H162" s="4" t="n">
        <v>14.49</v>
      </c>
      <c r="I162" s="4" t="n">
        <v>27.57622</v>
      </c>
      <c r="J162" s="4" t="n">
        <v>15.09962</v>
      </c>
      <c r="K162" s="35" t="n">
        <f aca="false">H162/24</f>
        <v>0.60375</v>
      </c>
      <c r="L162" s="4" t="n">
        <v>27.57622</v>
      </c>
      <c r="M162" s="27"/>
    </row>
    <row r="163" customFormat="false" ht="12.75" hidden="false" customHeight="false" outlineLevel="0" collapsed="false">
      <c r="H163" s="4" t="n">
        <v>14.5</v>
      </c>
      <c r="I163" s="4" t="n">
        <v>27.72881</v>
      </c>
      <c r="J163" s="4" t="n">
        <v>15.482</v>
      </c>
      <c r="K163" s="35" t="n">
        <f aca="false">H163/24</f>
        <v>0.604166666666667</v>
      </c>
      <c r="L163" s="4" t="n">
        <v>27.72881</v>
      </c>
      <c r="M163" s="27"/>
    </row>
    <row r="164" customFormat="false" ht="12.75" hidden="false" customHeight="false" outlineLevel="0" collapsed="false">
      <c r="H164" s="4" t="n">
        <v>14.51</v>
      </c>
      <c r="I164" s="4" t="n">
        <v>27.86241</v>
      </c>
      <c r="J164" s="4" t="n">
        <v>15.85709</v>
      </c>
      <c r="K164" s="35" t="n">
        <f aca="false">H164/24</f>
        <v>0.604583333333333</v>
      </c>
      <c r="L164" s="4" t="n">
        <v>27.86241</v>
      </c>
      <c r="M164" s="27"/>
    </row>
    <row r="165" customFormat="false" ht="12.75" hidden="false" customHeight="false" outlineLevel="0" collapsed="false">
      <c r="H165" s="4" t="n">
        <v>14.52</v>
      </c>
      <c r="I165" s="4" t="n">
        <v>27.98141</v>
      </c>
      <c r="J165" s="4" t="n">
        <v>16.22461</v>
      </c>
      <c r="K165" s="35" t="n">
        <f aca="false">H165/24</f>
        <v>0.605</v>
      </c>
      <c r="L165" s="4" t="n">
        <v>27.98141</v>
      </c>
      <c r="M165" s="27"/>
    </row>
    <row r="166" customFormat="false" ht="12.75" hidden="false" customHeight="false" outlineLevel="0" collapsed="false">
      <c r="H166" s="4" t="n">
        <v>14.53</v>
      </c>
      <c r="I166" s="4" t="n">
        <v>28.08918</v>
      </c>
      <c r="J166" s="4" t="n">
        <v>16.58438</v>
      </c>
      <c r="K166" s="35" t="n">
        <f aca="false">H166/24</f>
        <v>0.605416666666667</v>
      </c>
      <c r="L166" s="4" t="n">
        <v>28.08918</v>
      </c>
      <c r="M166" s="27"/>
    </row>
    <row r="167" customFormat="false" ht="12.75" hidden="false" customHeight="false" outlineLevel="0" collapsed="false">
      <c r="H167" s="4" t="n">
        <v>14.54</v>
      </c>
      <c r="I167" s="4" t="n">
        <v>28.18823</v>
      </c>
      <c r="J167" s="4" t="n">
        <v>16.93634</v>
      </c>
      <c r="K167" s="35" t="n">
        <f aca="false">H167/24</f>
        <v>0.605833333333333</v>
      </c>
      <c r="L167" s="4" t="n">
        <v>28.18823</v>
      </c>
      <c r="M167" s="27"/>
    </row>
    <row r="168" customFormat="false" ht="12.75" hidden="false" customHeight="false" outlineLevel="0" collapsed="false">
      <c r="H168" s="4" t="n">
        <v>14.55</v>
      </c>
      <c r="I168" s="4" t="n">
        <v>28.28046</v>
      </c>
      <c r="J168" s="4" t="n">
        <v>17.2805</v>
      </c>
      <c r="K168" s="35" t="n">
        <f aca="false">H168/24</f>
        <v>0.60625</v>
      </c>
      <c r="L168" s="4" t="n">
        <v>28.28046</v>
      </c>
      <c r="M168" s="27"/>
    </row>
    <row r="169" customFormat="false" ht="12.75" hidden="false" customHeight="false" outlineLevel="0" collapsed="false">
      <c r="H169" s="4" t="n">
        <v>14.56</v>
      </c>
      <c r="I169" s="4" t="n">
        <v>28.36726</v>
      </c>
      <c r="J169" s="4" t="n">
        <v>17.61689</v>
      </c>
      <c r="K169" s="35" t="n">
        <f aca="false">H169/24</f>
        <v>0.606666666666667</v>
      </c>
      <c r="L169" s="4" t="n">
        <v>28.36726</v>
      </c>
      <c r="M169" s="27"/>
    </row>
    <row r="170" customFormat="false" ht="12.75" hidden="false" customHeight="false" outlineLevel="0" collapsed="false">
      <c r="H170" s="4" t="n">
        <v>14.57</v>
      </c>
      <c r="I170" s="4" t="n">
        <v>28.44963</v>
      </c>
      <c r="J170" s="4" t="n">
        <v>17.94562</v>
      </c>
      <c r="K170" s="35" t="n">
        <f aca="false">H170/24</f>
        <v>0.607083333333333</v>
      </c>
      <c r="L170" s="4" t="n">
        <v>28.44963</v>
      </c>
      <c r="M170" s="27"/>
    </row>
    <row r="171" customFormat="false" ht="12.75" hidden="false" customHeight="false" outlineLevel="0" collapsed="false">
      <c r="H171" s="4" t="n">
        <v>14.58</v>
      </c>
      <c r="I171" s="4" t="n">
        <v>28.52834</v>
      </c>
      <c r="J171" s="4" t="n">
        <v>18.26679</v>
      </c>
      <c r="K171" s="35" t="n">
        <f aca="false">H171/24</f>
        <v>0.6075</v>
      </c>
      <c r="L171" s="4" t="n">
        <v>28.52834</v>
      </c>
      <c r="M171" s="27"/>
    </row>
    <row r="172" customFormat="false" ht="12.75" hidden="false" customHeight="false" outlineLevel="0" collapsed="false">
      <c r="H172" s="4" t="n">
        <v>14.59</v>
      </c>
      <c r="I172" s="4" t="n">
        <v>28.60392</v>
      </c>
      <c r="J172" s="4" t="n">
        <v>18.58052</v>
      </c>
      <c r="K172" s="35" t="n">
        <f aca="false">H172/24</f>
        <v>0.607916666666667</v>
      </c>
      <c r="L172" s="4" t="n">
        <v>28.60392</v>
      </c>
      <c r="M172" s="27"/>
    </row>
    <row r="173" customFormat="false" ht="12.75" hidden="false" customHeight="false" outlineLevel="0" collapsed="false">
      <c r="H173" s="4" t="n">
        <v>14.6</v>
      </c>
      <c r="I173" s="4" t="n">
        <v>28.67677</v>
      </c>
      <c r="J173" s="4" t="n">
        <v>18.88696</v>
      </c>
      <c r="K173" s="35" t="n">
        <f aca="false">H173/24</f>
        <v>0.608333333333333</v>
      </c>
      <c r="L173" s="4" t="n">
        <v>28.67677</v>
      </c>
      <c r="M173" s="27"/>
    </row>
    <row r="174" customFormat="false" ht="12.75" hidden="false" customHeight="false" outlineLevel="0" collapsed="false">
      <c r="H174" s="4" t="n">
        <v>14.61</v>
      </c>
      <c r="I174" s="4" t="n">
        <v>28.74718</v>
      </c>
      <c r="J174" s="4" t="n">
        <v>19.18625</v>
      </c>
      <c r="K174" s="35" t="n">
        <f aca="false">H174/24</f>
        <v>0.60875</v>
      </c>
      <c r="L174" s="4" t="n">
        <v>28.74718</v>
      </c>
      <c r="M174" s="27"/>
    </row>
    <row r="175" customFormat="false" ht="12.75" hidden="false" customHeight="false" outlineLevel="0" collapsed="false">
      <c r="H175" s="4" t="n">
        <v>14.62</v>
      </c>
      <c r="I175" s="4" t="n">
        <v>28.81538</v>
      </c>
      <c r="J175" s="4" t="n">
        <v>19.47853</v>
      </c>
      <c r="K175" s="35" t="n">
        <f aca="false">H175/24</f>
        <v>0.609166666666667</v>
      </c>
      <c r="L175" s="4" t="n">
        <v>28.81538</v>
      </c>
      <c r="M175" s="27"/>
    </row>
    <row r="176" customFormat="false" ht="12.75" hidden="false" customHeight="false" outlineLevel="0" collapsed="false">
      <c r="H176" s="4" t="n">
        <v>14.63</v>
      </c>
      <c r="I176" s="4" t="n">
        <v>28.88153</v>
      </c>
      <c r="J176" s="4" t="n">
        <v>19.76395</v>
      </c>
      <c r="K176" s="35" t="n">
        <f aca="false">H176/24</f>
        <v>0.609583333333333</v>
      </c>
      <c r="L176" s="4" t="n">
        <v>28.88153</v>
      </c>
      <c r="M176" s="27"/>
    </row>
    <row r="177" customFormat="false" ht="12.75" hidden="false" customHeight="false" outlineLevel="0" collapsed="false">
      <c r="H177" s="4" t="n">
        <v>14.64</v>
      </c>
      <c r="I177" s="4" t="n">
        <v>28.94575</v>
      </c>
      <c r="J177" s="4" t="n">
        <v>20.04266</v>
      </c>
      <c r="K177" s="35" t="n">
        <f aca="false">H177/24</f>
        <v>0.61</v>
      </c>
      <c r="L177" s="4" t="n">
        <v>28.94575</v>
      </c>
      <c r="M177" s="27"/>
    </row>
    <row r="178" customFormat="false" ht="12.75" hidden="false" customHeight="false" outlineLevel="0" collapsed="false">
      <c r="H178" s="4" t="n">
        <v>14.65</v>
      </c>
      <c r="I178" s="4" t="n">
        <v>29.00816</v>
      </c>
      <c r="J178" s="4" t="n">
        <v>20.31482</v>
      </c>
      <c r="K178" s="35" t="n">
        <f aca="false">H178/24</f>
        <v>0.610416666666667</v>
      </c>
      <c r="L178" s="4" t="n">
        <v>29.00816</v>
      </c>
      <c r="M178" s="27"/>
    </row>
    <row r="179" customFormat="false" ht="12.75" hidden="false" customHeight="false" outlineLevel="0" collapsed="false">
      <c r="H179" s="4" t="n">
        <v>14.66</v>
      </c>
      <c r="I179" s="4" t="n">
        <v>29.06882</v>
      </c>
      <c r="J179" s="4" t="n">
        <v>20.58055</v>
      </c>
      <c r="K179" s="35" t="n">
        <f aca="false">H179/24</f>
        <v>0.610833333333333</v>
      </c>
      <c r="L179" s="4" t="n">
        <v>29.06882</v>
      </c>
      <c r="M179" s="27"/>
    </row>
    <row r="180" customFormat="false" ht="12.75" hidden="false" customHeight="false" outlineLevel="0" collapsed="false">
      <c r="H180" s="4" t="n">
        <v>14.67</v>
      </c>
      <c r="I180" s="4" t="n">
        <v>29.12782</v>
      </c>
      <c r="J180" s="4" t="n">
        <v>20.84002</v>
      </c>
      <c r="K180" s="35" t="n">
        <f aca="false">H180/24</f>
        <v>0.61125</v>
      </c>
      <c r="L180" s="4" t="n">
        <v>29.12782</v>
      </c>
      <c r="M180" s="27"/>
    </row>
    <row r="181" customFormat="false" ht="12.75" hidden="false" customHeight="false" outlineLevel="0" collapsed="false">
      <c r="H181" s="4" t="n">
        <v>14.68</v>
      </c>
      <c r="I181" s="4" t="n">
        <v>29.1852</v>
      </c>
      <c r="J181" s="4" t="n">
        <v>21.09335</v>
      </c>
      <c r="K181" s="35" t="n">
        <f aca="false">H181/24</f>
        <v>0.611666666666667</v>
      </c>
      <c r="L181" s="4" t="n">
        <v>29.1852</v>
      </c>
      <c r="M181" s="27"/>
    </row>
    <row r="182" customFormat="false" ht="12.75" hidden="false" customHeight="false" outlineLevel="0" collapsed="false">
      <c r="H182" s="4" t="n">
        <v>14.69</v>
      </c>
      <c r="I182" s="4" t="n">
        <v>29.24103</v>
      </c>
      <c r="J182" s="4" t="n">
        <v>21.34069</v>
      </c>
      <c r="K182" s="35" t="n">
        <f aca="false">H182/24</f>
        <v>0.612083333333333</v>
      </c>
      <c r="L182" s="4" t="n">
        <v>29.24103</v>
      </c>
      <c r="M182" s="27"/>
    </row>
    <row r="183" customFormat="false" ht="12.75" hidden="false" customHeight="false" outlineLevel="0" collapsed="false">
      <c r="H183" s="4" t="n">
        <v>14.7</v>
      </c>
      <c r="I183" s="4" t="n">
        <v>29.29536</v>
      </c>
      <c r="J183" s="4" t="n">
        <v>21.58218</v>
      </c>
      <c r="K183" s="35" t="n">
        <f aca="false">H183/24</f>
        <v>0.6125</v>
      </c>
      <c r="L183" s="4" t="n">
        <v>29.29536</v>
      </c>
      <c r="M183" s="27"/>
    </row>
    <row r="184" customFormat="false" ht="12.75" hidden="false" customHeight="false" outlineLevel="0" collapsed="false">
      <c r="H184" s="4" t="n">
        <v>14.71</v>
      </c>
      <c r="I184" s="4" t="n">
        <v>29.34822</v>
      </c>
      <c r="J184" s="4" t="n">
        <v>21.81794</v>
      </c>
      <c r="K184" s="35" t="n">
        <f aca="false">H184/24</f>
        <v>0.612916666666667</v>
      </c>
      <c r="L184" s="4" t="n">
        <v>29.34822</v>
      </c>
      <c r="M184" s="27"/>
    </row>
    <row r="185" customFormat="false" ht="12.75" hidden="false" customHeight="false" outlineLevel="0" collapsed="false">
      <c r="H185" s="4" t="n">
        <v>14.72</v>
      </c>
      <c r="I185" s="4" t="n">
        <v>29.39966</v>
      </c>
      <c r="J185" s="4" t="n">
        <v>22.0481</v>
      </c>
      <c r="K185" s="35" t="n">
        <f aca="false">H185/24</f>
        <v>0.613333333333333</v>
      </c>
      <c r="L185" s="4" t="n">
        <v>29.39966</v>
      </c>
      <c r="M185" s="27"/>
    </row>
    <row r="186" customFormat="false" ht="12.75" hidden="false" customHeight="false" outlineLevel="0" collapsed="false">
      <c r="H186" s="4" t="n">
        <v>14.73</v>
      </c>
      <c r="I186" s="4" t="n">
        <v>29.44973</v>
      </c>
      <c r="J186" s="4" t="n">
        <v>22.27281</v>
      </c>
      <c r="K186" s="35" t="n">
        <f aca="false">H186/24</f>
        <v>0.61375</v>
      </c>
      <c r="L186" s="4" t="n">
        <v>29.44973</v>
      </c>
      <c r="M186" s="27"/>
    </row>
    <row r="187" customFormat="false" ht="12.75" hidden="false" customHeight="false" outlineLevel="0" collapsed="false">
      <c r="H187" s="4" t="n">
        <v>14.74</v>
      </c>
      <c r="I187" s="4" t="n">
        <v>29.49845</v>
      </c>
      <c r="J187" s="4" t="n">
        <v>22.49217</v>
      </c>
      <c r="K187" s="35" t="n">
        <f aca="false">H187/24</f>
        <v>0.614166666666667</v>
      </c>
      <c r="L187" s="4" t="n">
        <v>29.49845</v>
      </c>
      <c r="M187" s="27"/>
    </row>
    <row r="188" customFormat="false" ht="12.75" hidden="false" customHeight="false" outlineLevel="0" collapsed="false">
      <c r="H188" s="4" t="n">
        <v>14.75</v>
      </c>
      <c r="I188" s="4" t="n">
        <v>29.54586</v>
      </c>
      <c r="J188" s="4" t="n">
        <v>22.70631</v>
      </c>
      <c r="K188" s="35" t="n">
        <f aca="false">H188/24</f>
        <v>0.614583333333333</v>
      </c>
      <c r="L188" s="4" t="n">
        <v>29.54586</v>
      </c>
      <c r="M188" s="27"/>
    </row>
    <row r="189" customFormat="false" ht="12.75" hidden="false" customHeight="false" outlineLevel="0" collapsed="false">
      <c r="H189" s="4" t="n">
        <v>14.76</v>
      </c>
      <c r="I189" s="4" t="n">
        <v>29.59201</v>
      </c>
      <c r="J189" s="4" t="n">
        <v>22.91536</v>
      </c>
      <c r="K189" s="35" t="n">
        <f aca="false">H189/24</f>
        <v>0.615</v>
      </c>
      <c r="L189" s="4" t="n">
        <v>29.59201</v>
      </c>
      <c r="M189" s="27"/>
    </row>
    <row r="190" customFormat="false" ht="12.75" hidden="false" customHeight="false" outlineLevel="0" collapsed="false">
      <c r="H190" s="4" t="n">
        <v>14.77</v>
      </c>
      <c r="I190" s="4" t="n">
        <v>29.63692</v>
      </c>
      <c r="J190" s="4" t="n">
        <v>23.11943</v>
      </c>
      <c r="K190" s="35" t="n">
        <f aca="false">H190/24</f>
        <v>0.615416666666667</v>
      </c>
      <c r="L190" s="4" t="n">
        <v>29.63692</v>
      </c>
      <c r="M190" s="27"/>
    </row>
    <row r="191" customFormat="false" ht="12.75" hidden="false" customHeight="false" outlineLevel="0" collapsed="false">
      <c r="H191" s="4" t="n">
        <v>14.78</v>
      </c>
      <c r="I191" s="4" t="n">
        <v>29.68063</v>
      </c>
      <c r="J191" s="4" t="n">
        <v>23.31862</v>
      </c>
      <c r="K191" s="35" t="n">
        <f aca="false">H191/24</f>
        <v>0.615833333333333</v>
      </c>
      <c r="L191" s="4" t="n">
        <v>29.68063</v>
      </c>
      <c r="M191" s="27"/>
    </row>
    <row r="192" customFormat="false" ht="12.75" hidden="false" customHeight="false" outlineLevel="0" collapsed="false">
      <c r="H192" s="4" t="n">
        <v>14.79</v>
      </c>
      <c r="I192" s="4" t="n">
        <v>29.72317</v>
      </c>
      <c r="J192" s="4" t="n">
        <v>23.51307</v>
      </c>
      <c r="K192" s="35" t="n">
        <f aca="false">H192/24</f>
        <v>0.61625</v>
      </c>
      <c r="L192" s="4" t="n">
        <v>29.72317</v>
      </c>
      <c r="M192" s="27"/>
    </row>
    <row r="193" customFormat="false" ht="12.75" hidden="false" customHeight="false" outlineLevel="0" collapsed="false">
      <c r="H193" s="4" t="n">
        <v>14.8</v>
      </c>
      <c r="I193" s="4" t="n">
        <v>29.76457</v>
      </c>
      <c r="J193" s="4" t="n">
        <v>23.70287</v>
      </c>
      <c r="K193" s="35" t="n">
        <f aca="false">H193/24</f>
        <v>0.616666666666667</v>
      </c>
      <c r="L193" s="4" t="n">
        <v>29.76457</v>
      </c>
      <c r="M193" s="27"/>
    </row>
    <row r="194" customFormat="false" ht="12.75" hidden="false" customHeight="false" outlineLevel="0" collapsed="false">
      <c r="H194" s="4" t="n">
        <v>14.81</v>
      </c>
      <c r="I194" s="4" t="n">
        <v>29.80486</v>
      </c>
      <c r="J194" s="4" t="n">
        <v>23.88813</v>
      </c>
      <c r="K194" s="35" t="n">
        <f aca="false">H194/24</f>
        <v>0.617083333333333</v>
      </c>
      <c r="L194" s="4" t="n">
        <v>29.80486</v>
      </c>
      <c r="M194" s="27"/>
    </row>
    <row r="195" customFormat="false" ht="12.75" hidden="false" customHeight="false" outlineLevel="0" collapsed="false">
      <c r="H195" s="4" t="n">
        <v>14.82</v>
      </c>
      <c r="I195" s="4" t="n">
        <v>29.84407</v>
      </c>
      <c r="J195" s="4" t="n">
        <v>24.06896</v>
      </c>
      <c r="K195" s="35" t="n">
        <f aca="false">H195/24</f>
        <v>0.6175</v>
      </c>
      <c r="L195" s="4" t="n">
        <v>29.84407</v>
      </c>
      <c r="M195" s="27"/>
    </row>
    <row r="196" customFormat="false" ht="12.75" hidden="false" customHeight="false" outlineLevel="0" collapsed="false">
      <c r="H196" s="4" t="n">
        <v>14.83</v>
      </c>
      <c r="I196" s="4" t="n">
        <v>29.88224</v>
      </c>
      <c r="J196" s="4" t="n">
        <v>24.24546</v>
      </c>
      <c r="K196" s="35" t="n">
        <f aca="false">H196/24</f>
        <v>0.617916666666667</v>
      </c>
      <c r="L196" s="4" t="n">
        <v>29.88224</v>
      </c>
      <c r="M196" s="27"/>
    </row>
    <row r="197" customFormat="false" ht="12.75" hidden="false" customHeight="false" outlineLevel="0" collapsed="false">
      <c r="H197" s="4" t="n">
        <v>14.84</v>
      </c>
      <c r="I197" s="4" t="n">
        <v>29.91938</v>
      </c>
      <c r="J197" s="4" t="n">
        <v>24.41773</v>
      </c>
      <c r="K197" s="35" t="n">
        <f aca="false">H197/24</f>
        <v>0.618333333333333</v>
      </c>
      <c r="L197" s="4" t="n">
        <v>29.91938</v>
      </c>
      <c r="M197" s="27"/>
    </row>
    <row r="198" customFormat="false" ht="12.75" hidden="false" customHeight="false" outlineLevel="0" collapsed="false">
      <c r="H198" s="4" t="n">
        <v>14.85</v>
      </c>
      <c r="I198" s="4" t="n">
        <v>29.95552</v>
      </c>
      <c r="J198" s="4" t="n">
        <v>24.58587</v>
      </c>
      <c r="K198" s="35" t="n">
        <f aca="false">H198/24</f>
        <v>0.61875</v>
      </c>
      <c r="L198" s="4" t="n">
        <v>29.95552</v>
      </c>
      <c r="M198" s="27"/>
    </row>
    <row r="199" customFormat="false" ht="12.75" hidden="false" customHeight="false" outlineLevel="0" collapsed="false">
      <c r="H199" s="4" t="n">
        <v>14.86</v>
      </c>
      <c r="I199" s="4" t="n">
        <v>29.9907</v>
      </c>
      <c r="J199" s="4" t="n">
        <v>24.74998</v>
      </c>
      <c r="K199" s="35" t="n">
        <f aca="false">H199/24</f>
        <v>0.619166666666667</v>
      </c>
      <c r="L199" s="4" t="n">
        <v>29.9907</v>
      </c>
      <c r="M199" s="27"/>
    </row>
    <row r="200" customFormat="false" ht="12.75" hidden="false" customHeight="false" outlineLevel="0" collapsed="false">
      <c r="H200" s="4" t="n">
        <v>14.87</v>
      </c>
      <c r="I200" s="4" t="n">
        <v>30.02493</v>
      </c>
      <c r="J200" s="4" t="n">
        <v>24.91014</v>
      </c>
      <c r="K200" s="35" t="n">
        <f aca="false">H200/24</f>
        <v>0.619583333333333</v>
      </c>
      <c r="L200" s="4" t="n">
        <v>30.02493</v>
      </c>
      <c r="M200" s="27"/>
    </row>
    <row r="201" customFormat="false" ht="12.75" hidden="false" customHeight="false" outlineLevel="0" collapsed="false">
      <c r="H201" s="4" t="n">
        <v>14.88</v>
      </c>
      <c r="I201" s="4" t="n">
        <v>30.05825</v>
      </c>
      <c r="J201" s="4" t="n">
        <v>25.06645</v>
      </c>
      <c r="K201" s="35" t="n">
        <f aca="false">H201/24</f>
        <v>0.62</v>
      </c>
      <c r="L201" s="4" t="n">
        <v>30.05825</v>
      </c>
      <c r="M201" s="27"/>
    </row>
    <row r="202" customFormat="false" ht="12.75" hidden="false" customHeight="false" outlineLevel="0" collapsed="false">
      <c r="H202" s="4" t="n">
        <v>14.89</v>
      </c>
      <c r="I202" s="4" t="n">
        <v>30.09067</v>
      </c>
      <c r="J202" s="4" t="n">
        <v>25.219</v>
      </c>
      <c r="K202" s="35" t="n">
        <f aca="false">H202/24</f>
        <v>0.620416666666667</v>
      </c>
      <c r="L202" s="4" t="n">
        <v>30.09067</v>
      </c>
      <c r="M202" s="27"/>
    </row>
    <row r="203" customFormat="false" ht="12.75" hidden="false" customHeight="false" outlineLevel="0" collapsed="false">
      <c r="H203" s="4" t="n">
        <v>14.9</v>
      </c>
      <c r="I203" s="4" t="n">
        <v>30.12223</v>
      </c>
      <c r="J203" s="4" t="n">
        <v>25.36788</v>
      </c>
      <c r="K203" s="35" t="n">
        <f aca="false">H203/24</f>
        <v>0.620833333333333</v>
      </c>
      <c r="L203" s="4" t="n">
        <v>30.12223</v>
      </c>
      <c r="M203" s="27"/>
    </row>
    <row r="204" customFormat="false" ht="12.75" hidden="false" customHeight="false" outlineLevel="0" collapsed="false">
      <c r="H204" s="4" t="n">
        <v>14.91</v>
      </c>
      <c r="I204" s="4" t="n">
        <v>30.15294</v>
      </c>
      <c r="J204" s="4" t="n">
        <v>25.51317</v>
      </c>
      <c r="K204" s="35" t="n">
        <f aca="false">H204/24</f>
        <v>0.62125</v>
      </c>
      <c r="L204" s="4" t="n">
        <v>30.15294</v>
      </c>
      <c r="M204" s="27"/>
    </row>
    <row r="205" customFormat="false" ht="12.75" hidden="false" customHeight="false" outlineLevel="0" collapsed="false">
      <c r="H205" s="4" t="n">
        <v>14.92</v>
      </c>
      <c r="I205" s="4" t="n">
        <v>30.18282</v>
      </c>
      <c r="J205" s="4" t="n">
        <v>25.65496</v>
      </c>
      <c r="K205" s="35" t="n">
        <f aca="false">H205/24</f>
        <v>0.621666666666667</v>
      </c>
      <c r="L205" s="4" t="n">
        <v>30.18282</v>
      </c>
      <c r="M205" s="27"/>
    </row>
    <row r="206" customFormat="false" ht="12.75" hidden="false" customHeight="false" outlineLevel="0" collapsed="false">
      <c r="H206" s="4" t="n">
        <v>14.93</v>
      </c>
      <c r="I206" s="4" t="n">
        <v>30.21191</v>
      </c>
      <c r="J206" s="4" t="n">
        <v>25.79333</v>
      </c>
      <c r="K206" s="35" t="n">
        <f aca="false">H206/24</f>
        <v>0.622083333333333</v>
      </c>
      <c r="L206" s="4" t="n">
        <v>30.21191</v>
      </c>
      <c r="M206" s="27"/>
    </row>
    <row r="207" customFormat="false" ht="12.75" hidden="false" customHeight="false" outlineLevel="0" collapsed="false">
      <c r="H207" s="4" t="n">
        <v>14.94</v>
      </c>
      <c r="I207" s="4" t="n">
        <v>30.24021</v>
      </c>
      <c r="J207" s="4" t="n">
        <v>25.92836</v>
      </c>
      <c r="K207" s="35" t="n">
        <f aca="false">H207/24</f>
        <v>0.6225</v>
      </c>
      <c r="L207" s="4" t="n">
        <v>30.24021</v>
      </c>
      <c r="M207" s="27"/>
    </row>
    <row r="208" customFormat="false" ht="12.75" hidden="false" customHeight="false" outlineLevel="0" collapsed="false">
      <c r="H208" s="4" t="n">
        <v>14.95</v>
      </c>
      <c r="I208" s="4" t="n">
        <v>30.26775</v>
      </c>
      <c r="J208" s="4" t="n">
        <v>26.06012</v>
      </c>
      <c r="K208" s="35" t="n">
        <f aca="false">H208/24</f>
        <v>0.622916666666667</v>
      </c>
      <c r="L208" s="4" t="n">
        <v>30.26775</v>
      </c>
      <c r="M208" s="27"/>
    </row>
    <row r="209" customFormat="false" ht="12.75" hidden="false" customHeight="false" outlineLevel="0" collapsed="false">
      <c r="H209" s="4" t="n">
        <v>14.96</v>
      </c>
      <c r="I209" s="4" t="n">
        <v>30.29456</v>
      </c>
      <c r="J209" s="4" t="n">
        <v>26.1887</v>
      </c>
      <c r="K209" s="35" t="n">
        <f aca="false">H209/24</f>
        <v>0.623333333333333</v>
      </c>
      <c r="L209" s="4" t="n">
        <v>30.29456</v>
      </c>
      <c r="M209" s="27"/>
    </row>
    <row r="210" customFormat="false" ht="12.75" hidden="false" customHeight="false" outlineLevel="0" collapsed="false">
      <c r="H210" s="4" t="n">
        <v>14.97</v>
      </c>
      <c r="I210" s="4" t="n">
        <v>30.32065</v>
      </c>
      <c r="J210" s="4" t="n">
        <v>26.31417</v>
      </c>
      <c r="K210" s="35" t="n">
        <f aca="false">H210/24</f>
        <v>0.62375</v>
      </c>
      <c r="L210" s="4" t="n">
        <v>30.32065</v>
      </c>
      <c r="M210" s="27"/>
    </row>
    <row r="211" customFormat="false" ht="12.75" hidden="false" customHeight="false" outlineLevel="0" collapsed="false">
      <c r="H211" s="4" t="n">
        <v>14.98</v>
      </c>
      <c r="I211" s="4" t="n">
        <v>30.34603</v>
      </c>
      <c r="J211" s="4" t="n">
        <v>26.4366</v>
      </c>
      <c r="K211" s="35" t="n">
        <f aca="false">H211/24</f>
        <v>0.624166666666667</v>
      </c>
      <c r="L211" s="4" t="n">
        <v>30.34603</v>
      </c>
      <c r="M211" s="27"/>
    </row>
    <row r="212" customFormat="false" ht="12.75" hidden="false" customHeight="false" outlineLevel="0" collapsed="false">
      <c r="H212" s="4" t="n">
        <v>14.99</v>
      </c>
      <c r="I212" s="4" t="n">
        <v>30.37074</v>
      </c>
      <c r="J212" s="4" t="n">
        <v>26.55607</v>
      </c>
      <c r="K212" s="35" t="n">
        <f aca="false">H212/24</f>
        <v>0.624583333333333</v>
      </c>
      <c r="L212" s="4" t="n">
        <v>30.37074</v>
      </c>
      <c r="M212" s="27"/>
    </row>
    <row r="213" customFormat="false" ht="12.75" hidden="false" customHeight="false" outlineLevel="0" collapsed="false">
      <c r="H213" s="4" t="n">
        <v>15</v>
      </c>
      <c r="I213" s="4" t="n">
        <v>30.39478</v>
      </c>
      <c r="J213" s="4" t="n">
        <v>26.67263</v>
      </c>
      <c r="K213" s="35" t="n">
        <f aca="false">H213/24</f>
        <v>0.625</v>
      </c>
      <c r="L213" s="4" t="n">
        <v>30.39478</v>
      </c>
      <c r="M213" s="27"/>
    </row>
    <row r="214" customFormat="false" ht="12.75" hidden="false" customHeight="false" outlineLevel="0" collapsed="false">
      <c r="H214" s="4" t="n">
        <v>15.01</v>
      </c>
      <c r="I214" s="4" t="n">
        <v>30.41817</v>
      </c>
      <c r="J214" s="4" t="n">
        <v>26.78637</v>
      </c>
      <c r="K214" s="35" t="n">
        <f aca="false">H214/24</f>
        <v>0.625416666666667</v>
      </c>
      <c r="L214" s="4" t="n">
        <v>30.41817</v>
      </c>
      <c r="M214" s="27"/>
    </row>
    <row r="215" customFormat="false" ht="12.75" hidden="false" customHeight="false" outlineLevel="0" collapsed="false">
      <c r="H215" s="4" t="n">
        <v>15.02</v>
      </c>
      <c r="I215" s="4" t="n">
        <v>30.44094</v>
      </c>
      <c r="J215" s="4" t="n">
        <v>26.89735</v>
      </c>
      <c r="K215" s="35" t="n">
        <f aca="false">H215/24</f>
        <v>0.625833333333333</v>
      </c>
      <c r="L215" s="4" t="n">
        <v>30.44094</v>
      </c>
      <c r="M215" s="27"/>
    </row>
    <row r="216" customFormat="false" ht="12.75" hidden="false" customHeight="false" outlineLevel="0" collapsed="false">
      <c r="H216" s="4" t="n">
        <v>15.03</v>
      </c>
      <c r="I216" s="4" t="n">
        <v>30.4631</v>
      </c>
      <c r="J216" s="4" t="n">
        <v>27.00563</v>
      </c>
      <c r="K216" s="35" t="n">
        <f aca="false">H216/24</f>
        <v>0.62625</v>
      </c>
      <c r="L216" s="4" t="n">
        <v>30.4631</v>
      </c>
      <c r="M216" s="27"/>
    </row>
    <row r="217" customFormat="false" ht="12.75" hidden="false" customHeight="false" outlineLevel="0" collapsed="false">
      <c r="H217" s="4" t="n">
        <v>15.04</v>
      </c>
      <c r="I217" s="4" t="n">
        <v>30.48466</v>
      </c>
      <c r="J217" s="4" t="n">
        <v>27.11128</v>
      </c>
      <c r="K217" s="35" t="n">
        <f aca="false">H217/24</f>
        <v>0.626666666666667</v>
      </c>
      <c r="L217" s="4" t="n">
        <v>30.48466</v>
      </c>
      <c r="M217" s="27"/>
    </row>
    <row r="218" customFormat="false" ht="12.75" hidden="false" customHeight="false" outlineLevel="0" collapsed="false">
      <c r="H218" s="4" t="n">
        <v>15.05</v>
      </c>
      <c r="I218" s="4" t="n">
        <v>30.50564</v>
      </c>
      <c r="J218" s="4" t="n">
        <v>27.21436</v>
      </c>
      <c r="K218" s="35" t="n">
        <f aca="false">H218/24</f>
        <v>0.627083333333333</v>
      </c>
      <c r="L218" s="4" t="n">
        <v>30.50564</v>
      </c>
      <c r="M218" s="27"/>
    </row>
    <row r="219" customFormat="false" ht="12.75" hidden="false" customHeight="false" outlineLevel="0" collapsed="false">
      <c r="H219" s="4" t="n">
        <v>15.06</v>
      </c>
      <c r="I219" s="4" t="n">
        <v>30.52606</v>
      </c>
      <c r="J219" s="4" t="n">
        <v>27.31492</v>
      </c>
      <c r="K219" s="35" t="n">
        <f aca="false">H219/24</f>
        <v>0.6275</v>
      </c>
      <c r="L219" s="4" t="n">
        <v>30.52606</v>
      </c>
      <c r="M219" s="27"/>
    </row>
    <row r="220" customFormat="false" ht="12.75" hidden="false" customHeight="false" outlineLevel="0" collapsed="false">
      <c r="H220" s="4" t="n">
        <v>15.07</v>
      </c>
      <c r="I220" s="4" t="n">
        <v>30.54592</v>
      </c>
      <c r="J220" s="4" t="n">
        <v>27.41304</v>
      </c>
      <c r="K220" s="35" t="n">
        <f aca="false">H220/24</f>
        <v>0.627916666666667</v>
      </c>
      <c r="L220" s="4" t="n">
        <v>30.54592</v>
      </c>
      <c r="M220" s="27"/>
    </row>
    <row r="221" customFormat="false" ht="12.75" hidden="false" customHeight="false" outlineLevel="0" collapsed="false">
      <c r="H221" s="4" t="n">
        <v>15.08</v>
      </c>
      <c r="I221" s="4" t="n">
        <v>30.56526</v>
      </c>
      <c r="J221" s="4" t="n">
        <v>27.50877</v>
      </c>
      <c r="K221" s="35" t="n">
        <f aca="false">H221/24</f>
        <v>0.628333333333333</v>
      </c>
      <c r="L221" s="4" t="n">
        <v>30.56526</v>
      </c>
      <c r="M221" s="27"/>
    </row>
    <row r="222" customFormat="false" ht="12.75" hidden="false" customHeight="false" outlineLevel="0" collapsed="false">
      <c r="H222" s="4" t="n">
        <v>15.09</v>
      </c>
      <c r="I222" s="4" t="n">
        <v>30.58407</v>
      </c>
      <c r="J222" s="4" t="n">
        <v>27.60216</v>
      </c>
      <c r="K222" s="35" t="n">
        <f aca="false">H222/24</f>
        <v>0.62875</v>
      </c>
      <c r="L222" s="4" t="n">
        <v>30.58407</v>
      </c>
      <c r="M222" s="27"/>
    </row>
    <row r="223" customFormat="false" ht="12.75" hidden="false" customHeight="false" outlineLevel="0" collapsed="false">
      <c r="H223" s="4" t="n">
        <v>15.1</v>
      </c>
      <c r="I223" s="4" t="n">
        <v>30.60238</v>
      </c>
      <c r="J223" s="4" t="n">
        <v>27.69327</v>
      </c>
      <c r="K223" s="35" t="n">
        <f aca="false">H223/24</f>
        <v>0.629166666666667</v>
      </c>
      <c r="L223" s="4" t="n">
        <v>30.60238</v>
      </c>
      <c r="M223" s="27"/>
    </row>
    <row r="224" customFormat="false" ht="12.75" hidden="false" customHeight="false" outlineLevel="0" collapsed="false">
      <c r="H224" s="4" t="n">
        <v>15.11</v>
      </c>
      <c r="I224" s="4" t="n">
        <v>30.6202</v>
      </c>
      <c r="J224" s="4" t="n">
        <v>27.78216</v>
      </c>
      <c r="K224" s="35" t="n">
        <f aca="false">H224/24</f>
        <v>0.629583333333333</v>
      </c>
      <c r="L224" s="4" t="n">
        <v>30.6202</v>
      </c>
      <c r="M224" s="27"/>
    </row>
    <row r="225" customFormat="false" ht="12.75" hidden="false" customHeight="false" outlineLevel="0" collapsed="false">
      <c r="H225" s="4" t="n">
        <v>15.12</v>
      </c>
      <c r="I225" s="4" t="n">
        <v>30.63754</v>
      </c>
      <c r="J225" s="4" t="n">
        <v>27.86888</v>
      </c>
      <c r="K225" s="35" t="n">
        <f aca="false">H225/24</f>
        <v>0.63</v>
      </c>
      <c r="L225" s="4" t="n">
        <v>30.63754</v>
      </c>
      <c r="M225" s="27"/>
    </row>
    <row r="226" customFormat="false" ht="12.75" hidden="false" customHeight="false" outlineLevel="0" collapsed="false">
      <c r="H226" s="4" t="n">
        <v>15.13</v>
      </c>
      <c r="I226" s="4" t="n">
        <v>30.65441</v>
      </c>
      <c r="J226" s="4" t="n">
        <v>27.95347</v>
      </c>
      <c r="K226" s="35" t="n">
        <f aca="false">H226/24</f>
        <v>0.630416666666667</v>
      </c>
      <c r="L226" s="4" t="n">
        <v>30.65441</v>
      </c>
      <c r="M226" s="27"/>
    </row>
    <row r="227" customFormat="false" ht="12.75" hidden="false" customHeight="false" outlineLevel="0" collapsed="false">
      <c r="H227" s="4" t="n">
        <v>15.14</v>
      </c>
      <c r="I227" s="4" t="n">
        <v>30.67083</v>
      </c>
      <c r="J227" s="4" t="n">
        <v>28.036</v>
      </c>
      <c r="K227" s="35" t="n">
        <f aca="false">H227/24</f>
        <v>0.630833333333333</v>
      </c>
      <c r="L227" s="4" t="n">
        <v>30.67083</v>
      </c>
      <c r="M227" s="27"/>
    </row>
    <row r="228" customFormat="false" ht="12.75" hidden="false" customHeight="false" outlineLevel="0" collapsed="false">
      <c r="H228" s="4" t="n">
        <v>15.15</v>
      </c>
      <c r="I228" s="4" t="n">
        <v>30.6868</v>
      </c>
      <c r="J228" s="4" t="n">
        <v>28.1165</v>
      </c>
      <c r="K228" s="35" t="n">
        <f aca="false">H228/24</f>
        <v>0.63125</v>
      </c>
      <c r="L228" s="4" t="n">
        <v>30.6868</v>
      </c>
      <c r="M228" s="27"/>
    </row>
    <row r="229" customFormat="false" ht="12.75" hidden="false" customHeight="false" outlineLevel="0" collapsed="false">
      <c r="H229" s="4" t="n">
        <v>15.16</v>
      </c>
      <c r="I229" s="4" t="n">
        <v>30.70235</v>
      </c>
      <c r="J229" s="4" t="n">
        <v>28.19503</v>
      </c>
      <c r="K229" s="35" t="n">
        <f aca="false">H229/24</f>
        <v>0.631666666666667</v>
      </c>
      <c r="L229" s="4" t="n">
        <v>30.70235</v>
      </c>
      <c r="M229" s="27"/>
    </row>
    <row r="230" customFormat="false" ht="12.75" hidden="false" customHeight="false" outlineLevel="0" collapsed="false">
      <c r="H230" s="4" t="n">
        <v>15.17</v>
      </c>
      <c r="I230" s="4" t="n">
        <v>30.71748</v>
      </c>
      <c r="J230" s="4" t="n">
        <v>28.27164</v>
      </c>
      <c r="K230" s="35" t="n">
        <f aca="false">H230/24</f>
        <v>0.632083333333333</v>
      </c>
      <c r="L230" s="4" t="n">
        <v>30.71748</v>
      </c>
      <c r="M230" s="27"/>
    </row>
    <row r="231" customFormat="false" ht="12.75" hidden="false" customHeight="false" outlineLevel="0" collapsed="false">
      <c r="H231" s="4" t="n">
        <v>15.18</v>
      </c>
      <c r="I231" s="4" t="n">
        <v>30.7322</v>
      </c>
      <c r="J231" s="4" t="n">
        <v>28.34637</v>
      </c>
      <c r="K231" s="35" t="n">
        <f aca="false">H231/24</f>
        <v>0.6325</v>
      </c>
      <c r="L231" s="4" t="n">
        <v>30.7322</v>
      </c>
      <c r="M231" s="27"/>
    </row>
    <row r="232" customFormat="false" ht="12.75" hidden="false" customHeight="false" outlineLevel="0" collapsed="false">
      <c r="H232" s="4" t="n">
        <v>15.19</v>
      </c>
      <c r="I232" s="4" t="n">
        <v>30.74652</v>
      </c>
      <c r="J232" s="4" t="n">
        <v>28.41926</v>
      </c>
      <c r="K232" s="35" t="n">
        <f aca="false">H232/24</f>
        <v>0.632916666666667</v>
      </c>
      <c r="L232" s="4" t="n">
        <v>30.74652</v>
      </c>
      <c r="M232" s="27"/>
    </row>
    <row r="233" customFormat="false" ht="12.75" hidden="false" customHeight="false" outlineLevel="0" collapsed="false">
      <c r="H233" s="4" t="n">
        <v>15.2</v>
      </c>
      <c r="I233" s="4" t="n">
        <v>30.76046</v>
      </c>
      <c r="J233" s="4" t="n">
        <v>28.49037</v>
      </c>
      <c r="K233" s="35" t="n">
        <f aca="false">H233/24</f>
        <v>0.633333333333333</v>
      </c>
      <c r="L233" s="4" t="n">
        <v>30.76046</v>
      </c>
      <c r="M233" s="27"/>
    </row>
    <row r="234" customFormat="false" ht="12.75" hidden="false" customHeight="false" outlineLevel="0" collapsed="false">
      <c r="H234" s="4" t="n">
        <v>15.21</v>
      </c>
      <c r="I234" s="4" t="n">
        <v>30.77402</v>
      </c>
      <c r="J234" s="4" t="n">
        <v>28.55972</v>
      </c>
      <c r="K234" s="35" t="n">
        <f aca="false">H234/24</f>
        <v>0.63375</v>
      </c>
      <c r="L234" s="4" t="n">
        <v>30.77402</v>
      </c>
      <c r="M234" s="27"/>
    </row>
    <row r="235" customFormat="false" ht="12.75" hidden="false" customHeight="false" outlineLevel="0" collapsed="false">
      <c r="H235" s="4" t="n">
        <v>15.22</v>
      </c>
      <c r="I235" s="4" t="n">
        <v>30.78722</v>
      </c>
      <c r="J235" s="4" t="n">
        <v>28.62738</v>
      </c>
      <c r="K235" s="35" t="n">
        <f aca="false">H235/24</f>
        <v>0.634166666666667</v>
      </c>
      <c r="L235" s="4" t="n">
        <v>30.78722</v>
      </c>
      <c r="M235" s="27"/>
    </row>
    <row r="236" customFormat="false" ht="12.75" hidden="false" customHeight="false" outlineLevel="0" collapsed="false">
      <c r="H236" s="4" t="n">
        <v>15.23</v>
      </c>
      <c r="I236" s="4" t="n">
        <v>30.80006</v>
      </c>
      <c r="J236" s="4" t="n">
        <v>28.69336</v>
      </c>
      <c r="K236" s="35" t="n">
        <f aca="false">H236/24</f>
        <v>0.634583333333333</v>
      </c>
      <c r="L236" s="4" t="n">
        <v>30.80006</v>
      </c>
      <c r="M236" s="27"/>
    </row>
    <row r="237" customFormat="false" ht="12.75" hidden="false" customHeight="false" outlineLevel="0" collapsed="false">
      <c r="H237" s="4" t="n">
        <v>15.24</v>
      </c>
      <c r="I237" s="4" t="n">
        <v>30.81256</v>
      </c>
      <c r="J237" s="4" t="n">
        <v>28.75773</v>
      </c>
      <c r="K237" s="35" t="n">
        <f aca="false">H237/24</f>
        <v>0.635</v>
      </c>
      <c r="L237" s="4" t="n">
        <v>30.81256</v>
      </c>
      <c r="M237" s="27"/>
    </row>
    <row r="238" customFormat="false" ht="12.75" hidden="false" customHeight="false" outlineLevel="0" collapsed="false">
      <c r="H238" s="4" t="n">
        <v>15.25</v>
      </c>
      <c r="I238" s="4" t="n">
        <v>30.82472</v>
      </c>
      <c r="J238" s="4" t="n">
        <v>28.82051</v>
      </c>
      <c r="K238" s="35" t="n">
        <f aca="false">H238/24</f>
        <v>0.635416666666667</v>
      </c>
      <c r="L238" s="4" t="n">
        <v>30.82472</v>
      </c>
      <c r="M238" s="27"/>
    </row>
    <row r="239" customFormat="false" ht="12.75" hidden="false" customHeight="false" outlineLevel="0" collapsed="false">
      <c r="H239" s="4" t="n">
        <v>15.26</v>
      </c>
      <c r="I239" s="4" t="n">
        <v>30.83655</v>
      </c>
      <c r="J239" s="4" t="n">
        <v>28.88174</v>
      </c>
      <c r="K239" s="35" t="n">
        <f aca="false">H239/24</f>
        <v>0.635833333333333</v>
      </c>
      <c r="L239" s="4" t="n">
        <v>30.83655</v>
      </c>
      <c r="M239" s="27"/>
    </row>
    <row r="240" customFormat="false" ht="12.75" hidden="false" customHeight="false" outlineLevel="0" collapsed="false">
      <c r="H240" s="4" t="n">
        <v>15.27</v>
      </c>
      <c r="I240" s="4" t="n">
        <v>30.84807</v>
      </c>
      <c r="J240" s="4" t="n">
        <v>28.94146</v>
      </c>
      <c r="K240" s="35" t="n">
        <f aca="false">H240/24</f>
        <v>0.63625</v>
      </c>
      <c r="L240" s="4" t="n">
        <v>30.84807</v>
      </c>
      <c r="M240" s="27"/>
    </row>
    <row r="241" customFormat="false" ht="12.75" hidden="false" customHeight="false" outlineLevel="0" collapsed="false">
      <c r="H241" s="4" t="n">
        <v>15.28</v>
      </c>
      <c r="I241" s="4" t="n">
        <v>30.85927</v>
      </c>
      <c r="J241" s="4" t="n">
        <v>28.99971</v>
      </c>
      <c r="K241" s="35" t="n">
        <f aca="false">H241/24</f>
        <v>0.636666666666667</v>
      </c>
      <c r="L241" s="4" t="n">
        <v>30.85927</v>
      </c>
      <c r="M241" s="27"/>
    </row>
    <row r="242" customFormat="false" ht="12.75" hidden="false" customHeight="false" outlineLevel="0" collapsed="false">
      <c r="H242" s="4" t="n">
        <v>15.29</v>
      </c>
      <c r="I242" s="4" t="n">
        <v>30.87017</v>
      </c>
      <c r="J242" s="4" t="n">
        <v>29.05652</v>
      </c>
      <c r="K242" s="35" t="n">
        <f aca="false">H242/24</f>
        <v>0.637083333333333</v>
      </c>
      <c r="L242" s="4" t="n">
        <v>30.87017</v>
      </c>
      <c r="M242" s="27"/>
    </row>
    <row r="243" customFormat="false" ht="12.75" hidden="false" customHeight="false" outlineLevel="0" collapsed="false">
      <c r="H243" s="4" t="n">
        <v>15.3</v>
      </c>
      <c r="I243" s="4" t="n">
        <v>30.88078</v>
      </c>
      <c r="J243" s="4" t="n">
        <v>29.11193</v>
      </c>
      <c r="K243" s="35" t="n">
        <f aca="false">H243/24</f>
        <v>0.6375</v>
      </c>
      <c r="L243" s="4" t="n">
        <v>30.88078</v>
      </c>
      <c r="M243" s="27"/>
    </row>
    <row r="244" customFormat="false" ht="12.75" hidden="false" customHeight="false" outlineLevel="0" collapsed="false">
      <c r="H244" s="4" t="n">
        <v>15.31</v>
      </c>
      <c r="I244" s="4" t="n">
        <v>30.8911</v>
      </c>
      <c r="J244" s="4" t="n">
        <v>29.16597</v>
      </c>
      <c r="K244" s="35" t="n">
        <f aca="false">H244/24</f>
        <v>0.637916666666667</v>
      </c>
      <c r="L244" s="4" t="n">
        <v>30.8911</v>
      </c>
      <c r="M244" s="27"/>
    </row>
    <row r="245" customFormat="false" ht="12.75" hidden="false" customHeight="false" outlineLevel="0" collapsed="false">
      <c r="H245" s="4" t="n">
        <v>15.32</v>
      </c>
      <c r="I245" s="4" t="n">
        <v>30.90114</v>
      </c>
      <c r="J245" s="4" t="n">
        <v>29.21867</v>
      </c>
      <c r="K245" s="35" t="n">
        <f aca="false">H245/24</f>
        <v>0.638333333333333</v>
      </c>
      <c r="L245" s="4" t="n">
        <v>30.90114</v>
      </c>
      <c r="M245" s="27"/>
    </row>
    <row r="246" customFormat="false" ht="12.75" hidden="false" customHeight="false" outlineLevel="0" collapsed="false">
      <c r="H246" s="4" t="n">
        <v>15.33</v>
      </c>
      <c r="I246" s="4" t="n">
        <v>30.91091</v>
      </c>
      <c r="J246" s="4" t="n">
        <v>29.27007</v>
      </c>
      <c r="K246" s="35" t="n">
        <f aca="false">H246/24</f>
        <v>0.63875</v>
      </c>
      <c r="L246" s="4" t="n">
        <v>30.91091</v>
      </c>
      <c r="M246" s="27"/>
    </row>
    <row r="247" customFormat="false" ht="12.75" hidden="false" customHeight="false" outlineLevel="0" collapsed="false">
      <c r="H247" s="4" t="n">
        <v>15.34</v>
      </c>
      <c r="I247" s="4" t="n">
        <v>30.92042</v>
      </c>
      <c r="J247" s="4" t="n">
        <v>29.3202</v>
      </c>
      <c r="K247" s="35" t="n">
        <f aca="false">H247/24</f>
        <v>0.639166666666667</v>
      </c>
      <c r="L247" s="4" t="n">
        <v>30.92042</v>
      </c>
      <c r="M247" s="27"/>
    </row>
    <row r="248" customFormat="false" ht="12.75" hidden="false" customHeight="false" outlineLevel="0" collapsed="false">
      <c r="H248" s="4" t="n">
        <v>15.35</v>
      </c>
      <c r="I248" s="4" t="n">
        <v>30.92967</v>
      </c>
      <c r="J248" s="4" t="n">
        <v>29.36908</v>
      </c>
      <c r="K248" s="35" t="n">
        <f aca="false">H248/24</f>
        <v>0.639583333333333</v>
      </c>
      <c r="L248" s="4" t="n">
        <v>30.92967</v>
      </c>
      <c r="M248" s="27"/>
    </row>
    <row r="249" customFormat="false" ht="12.75" hidden="false" customHeight="false" outlineLevel="0" collapsed="false">
      <c r="H249" s="4" t="n">
        <v>15.36</v>
      </c>
      <c r="I249" s="4" t="n">
        <v>30.93868</v>
      </c>
      <c r="J249" s="4" t="n">
        <v>29.41676</v>
      </c>
      <c r="K249" s="35" t="n">
        <f aca="false">H249/24</f>
        <v>0.64</v>
      </c>
      <c r="L249" s="4" t="n">
        <v>30.93868</v>
      </c>
      <c r="M249" s="27"/>
    </row>
    <row r="250" customFormat="false" ht="12.75" hidden="false" customHeight="false" outlineLevel="0" collapsed="false">
      <c r="H250" s="4" t="n">
        <v>15.37</v>
      </c>
      <c r="I250" s="4" t="n">
        <v>30.94744</v>
      </c>
      <c r="J250" s="4" t="n">
        <v>29.46325</v>
      </c>
      <c r="K250" s="35" t="n">
        <f aca="false">H250/24</f>
        <v>0.640416666666667</v>
      </c>
      <c r="L250" s="4" t="n">
        <v>30.94744</v>
      </c>
      <c r="M250" s="27"/>
    </row>
    <row r="251" customFormat="false" ht="12.75" hidden="false" customHeight="false" outlineLevel="0" collapsed="false">
      <c r="H251" s="4" t="n">
        <v>15.38</v>
      </c>
      <c r="I251" s="4" t="n">
        <v>30.95596</v>
      </c>
      <c r="J251" s="4" t="n">
        <v>29.50859</v>
      </c>
      <c r="K251" s="35" t="n">
        <f aca="false">H251/24</f>
        <v>0.640833333333333</v>
      </c>
      <c r="L251" s="4" t="n">
        <v>30.95596</v>
      </c>
      <c r="M251" s="27"/>
    </row>
    <row r="252" customFormat="false" ht="12.75" hidden="false" customHeight="false" outlineLevel="0" collapsed="false">
      <c r="H252" s="4" t="n">
        <v>15.39</v>
      </c>
      <c r="I252" s="4" t="n">
        <v>30.96425</v>
      </c>
      <c r="J252" s="4" t="n">
        <v>29.55281</v>
      </c>
      <c r="K252" s="35" t="n">
        <f aca="false">H252/24</f>
        <v>0.64125</v>
      </c>
      <c r="L252" s="4" t="n">
        <v>30.96425</v>
      </c>
      <c r="M252" s="27"/>
    </row>
    <row r="253" customFormat="false" ht="12.75" hidden="false" customHeight="false" outlineLevel="0" collapsed="false">
      <c r="H253" s="4" t="n">
        <v>15.4</v>
      </c>
      <c r="I253" s="4" t="n">
        <v>30.97232</v>
      </c>
      <c r="J253" s="4" t="n">
        <v>29.59593</v>
      </c>
      <c r="K253" s="35" t="n">
        <f aca="false">H253/24</f>
        <v>0.641666666666667</v>
      </c>
      <c r="L253" s="4" t="n">
        <v>30.97232</v>
      </c>
      <c r="M253" s="27"/>
    </row>
    <row r="254" customFormat="false" ht="12.75" hidden="false" customHeight="false" outlineLevel="0" collapsed="false">
      <c r="H254" s="4" t="n">
        <v>15.41</v>
      </c>
      <c r="I254" s="4" t="n">
        <v>30.98017</v>
      </c>
      <c r="J254" s="4" t="n">
        <v>29.63797</v>
      </c>
      <c r="K254" s="35" t="n">
        <f aca="false">H254/24</f>
        <v>0.642083333333333</v>
      </c>
      <c r="L254" s="4" t="n">
        <v>30.98017</v>
      </c>
      <c r="M254" s="27"/>
    </row>
    <row r="255" customFormat="false" ht="12.75" hidden="false" customHeight="false" outlineLevel="0" collapsed="false">
      <c r="H255" s="4" t="n">
        <v>15.42</v>
      </c>
      <c r="I255" s="4" t="n">
        <v>30.98781</v>
      </c>
      <c r="J255" s="4" t="n">
        <v>29.67897</v>
      </c>
      <c r="K255" s="35" t="n">
        <f aca="false">H255/24</f>
        <v>0.6425</v>
      </c>
      <c r="L255" s="4" t="n">
        <v>30.98781</v>
      </c>
      <c r="M255" s="27"/>
    </row>
    <row r="256" customFormat="false" ht="12.75" hidden="false" customHeight="false" outlineLevel="0" collapsed="false">
      <c r="H256" s="4" t="n">
        <v>15.43</v>
      </c>
      <c r="I256" s="4" t="n">
        <v>30.99524</v>
      </c>
      <c r="J256" s="4" t="n">
        <v>29.71896</v>
      </c>
      <c r="K256" s="35" t="n">
        <f aca="false">H256/24</f>
        <v>0.642916666666667</v>
      </c>
      <c r="L256" s="4" t="n">
        <v>30.99524</v>
      </c>
      <c r="M256" s="27"/>
    </row>
    <row r="257" customFormat="false" ht="12.75" hidden="false" customHeight="false" outlineLevel="0" collapsed="false">
      <c r="H257" s="4" t="n">
        <v>15.44</v>
      </c>
      <c r="I257" s="4" t="n">
        <v>31.00248</v>
      </c>
      <c r="J257" s="4" t="n">
        <v>29.75795</v>
      </c>
      <c r="K257" s="35" t="n">
        <f aca="false">H257/24</f>
        <v>0.643333333333333</v>
      </c>
      <c r="L257" s="4" t="n">
        <v>31.00248</v>
      </c>
      <c r="M257" s="27"/>
    </row>
    <row r="258" customFormat="false" ht="12.75" hidden="false" customHeight="false" outlineLevel="0" collapsed="false">
      <c r="H258" s="4" t="n">
        <v>15.45</v>
      </c>
      <c r="I258" s="4" t="n">
        <v>31.00951</v>
      </c>
      <c r="J258" s="4" t="n">
        <v>29.79596</v>
      </c>
      <c r="K258" s="35" t="n">
        <f aca="false">H258/24</f>
        <v>0.64375</v>
      </c>
      <c r="L258" s="4" t="n">
        <v>31.00951</v>
      </c>
      <c r="M258" s="27"/>
    </row>
    <row r="259" customFormat="false" ht="12.75" hidden="false" customHeight="false" outlineLevel="0" collapsed="false">
      <c r="H259" s="4" t="n">
        <v>15.46</v>
      </c>
      <c r="I259" s="4" t="n">
        <v>31.01636</v>
      </c>
      <c r="J259" s="4" t="n">
        <v>29.83303</v>
      </c>
      <c r="K259" s="35" t="n">
        <f aca="false">H259/24</f>
        <v>0.644166666666667</v>
      </c>
      <c r="L259" s="4" t="n">
        <v>31.01636</v>
      </c>
      <c r="M259" s="27"/>
    </row>
    <row r="260" customFormat="false" ht="12.75" hidden="false" customHeight="false" outlineLevel="0" collapsed="false">
      <c r="H260" s="4" t="n">
        <v>15.47</v>
      </c>
      <c r="I260" s="4" t="n">
        <v>31.02302</v>
      </c>
      <c r="J260" s="4" t="n">
        <v>29.86918</v>
      </c>
      <c r="K260" s="35" t="n">
        <f aca="false">H260/24</f>
        <v>0.644583333333333</v>
      </c>
      <c r="L260" s="4" t="n">
        <v>31.02302</v>
      </c>
      <c r="M260" s="27"/>
    </row>
    <row r="261" customFormat="false" ht="12.75" hidden="false" customHeight="false" outlineLevel="0" collapsed="false">
      <c r="H261" s="4" t="n">
        <v>15.48</v>
      </c>
      <c r="I261" s="4" t="n">
        <v>31.0295</v>
      </c>
      <c r="J261" s="4" t="n">
        <v>29.90443</v>
      </c>
      <c r="K261" s="35" t="n">
        <f aca="false">H261/24</f>
        <v>0.645</v>
      </c>
      <c r="L261" s="4" t="n">
        <v>31.0295</v>
      </c>
      <c r="M261" s="27"/>
    </row>
    <row r="262" customFormat="false" ht="12.75" hidden="false" customHeight="false" outlineLevel="0" collapsed="false">
      <c r="H262" s="4" t="n">
        <v>15.49</v>
      </c>
      <c r="I262" s="4" t="n">
        <v>31.03581</v>
      </c>
      <c r="J262" s="4" t="n">
        <v>29.9388</v>
      </c>
      <c r="K262" s="35" t="n">
        <f aca="false">H262/24</f>
        <v>0.645416666666667</v>
      </c>
      <c r="L262" s="4" t="n">
        <v>31.03581</v>
      </c>
      <c r="M262" s="27"/>
    </row>
    <row r="263" customFormat="false" ht="12.75" hidden="false" customHeight="false" outlineLevel="0" collapsed="false">
      <c r="H263" s="4" t="n">
        <v>15.5</v>
      </c>
      <c r="I263" s="4" t="n">
        <v>31.04195</v>
      </c>
      <c r="J263" s="4" t="n">
        <v>29.97231</v>
      </c>
      <c r="K263" s="35" t="n">
        <f aca="false">H263/24</f>
        <v>0.645833333333333</v>
      </c>
      <c r="L263" s="4" t="n">
        <v>31.04195</v>
      </c>
      <c r="M263" s="27"/>
    </row>
    <row r="264" customFormat="false" ht="12.75" hidden="false" customHeight="false" outlineLevel="0" collapsed="false">
      <c r="H264" s="4" t="n">
        <v>15.51</v>
      </c>
      <c r="I264" s="4" t="n">
        <v>31.04792</v>
      </c>
      <c r="J264" s="4" t="n">
        <v>30.00498</v>
      </c>
      <c r="K264" s="35" t="n">
        <f aca="false">H264/24</f>
        <v>0.64625</v>
      </c>
      <c r="L264" s="4" t="n">
        <v>31.04792</v>
      </c>
      <c r="M264" s="27"/>
    </row>
    <row r="265" customFormat="false" ht="12.75" hidden="false" customHeight="false" outlineLevel="0" collapsed="false">
      <c r="H265" s="4" t="n">
        <v>15.52</v>
      </c>
      <c r="I265" s="4" t="n">
        <v>31.05373</v>
      </c>
      <c r="J265" s="4" t="n">
        <v>30.03684</v>
      </c>
      <c r="K265" s="35" t="n">
        <f aca="false">H265/24</f>
        <v>0.646666666666667</v>
      </c>
      <c r="L265" s="4" t="n">
        <v>31.05373</v>
      </c>
      <c r="M265" s="27"/>
    </row>
    <row r="266" customFormat="false" ht="12.75" hidden="false" customHeight="false" outlineLevel="0" collapsed="false">
      <c r="H266" s="4" t="n">
        <v>15.53</v>
      </c>
      <c r="I266" s="4" t="n">
        <v>31.05938</v>
      </c>
      <c r="J266" s="4" t="n">
        <v>30.0679</v>
      </c>
      <c r="K266" s="35" t="n">
        <f aca="false">H266/24</f>
        <v>0.647083333333333</v>
      </c>
      <c r="L266" s="4" t="n">
        <v>31.05938</v>
      </c>
      <c r="M266" s="27"/>
    </row>
    <row r="267" customFormat="false" ht="12.75" hidden="false" customHeight="false" outlineLevel="0" collapsed="false">
      <c r="H267" s="4" t="n">
        <v>15.54</v>
      </c>
      <c r="I267" s="4" t="n">
        <v>31.06488</v>
      </c>
      <c r="J267" s="4" t="n">
        <v>30.09819</v>
      </c>
      <c r="K267" s="35" t="n">
        <f aca="false">H267/24</f>
        <v>0.6475</v>
      </c>
      <c r="L267" s="4" t="n">
        <v>31.06488</v>
      </c>
      <c r="M267" s="27"/>
    </row>
    <row r="268" customFormat="false" ht="12.75" hidden="false" customHeight="false" outlineLevel="0" collapsed="false">
      <c r="H268" s="4" t="n">
        <v>15.55</v>
      </c>
      <c r="I268" s="4" t="n">
        <v>31.07023</v>
      </c>
      <c r="J268" s="4" t="n">
        <v>30.12771</v>
      </c>
      <c r="K268" s="35" t="n">
        <f aca="false">H268/24</f>
        <v>0.647916666666667</v>
      </c>
      <c r="L268" s="4" t="n">
        <v>31.07023</v>
      </c>
      <c r="M268" s="27"/>
    </row>
    <row r="269" customFormat="false" ht="12.75" hidden="false" customHeight="false" outlineLevel="0" collapsed="false">
      <c r="H269" s="4" t="n">
        <v>15.56</v>
      </c>
      <c r="I269" s="4" t="n">
        <v>31.07543</v>
      </c>
      <c r="J269" s="4" t="n">
        <v>30.1565</v>
      </c>
      <c r="K269" s="35" t="n">
        <f aca="false">H269/24</f>
        <v>0.648333333333333</v>
      </c>
      <c r="L269" s="4" t="n">
        <v>31.07543</v>
      </c>
      <c r="M269" s="27"/>
    </row>
    <row r="270" customFormat="false" ht="12.75" hidden="false" customHeight="false" outlineLevel="0" collapsed="false">
      <c r="H270" s="4" t="n">
        <v>15.57</v>
      </c>
      <c r="I270" s="4" t="n">
        <v>31.0805</v>
      </c>
      <c r="J270" s="4" t="n">
        <v>30.18457</v>
      </c>
      <c r="K270" s="35" t="n">
        <f aca="false">H270/24</f>
        <v>0.64875</v>
      </c>
      <c r="L270" s="4" t="n">
        <v>31.0805</v>
      </c>
      <c r="M270" s="27"/>
    </row>
    <row r="271" customFormat="false" ht="12.75" hidden="false" customHeight="false" outlineLevel="0" collapsed="false">
      <c r="H271" s="4" t="n">
        <v>15.58</v>
      </c>
      <c r="I271" s="4" t="n">
        <v>31.08543</v>
      </c>
      <c r="J271" s="4" t="n">
        <v>30.21194</v>
      </c>
      <c r="K271" s="35" t="n">
        <f aca="false">H271/24</f>
        <v>0.649166666666667</v>
      </c>
      <c r="L271" s="4" t="n">
        <v>31.08543</v>
      </c>
      <c r="M271" s="27"/>
    </row>
    <row r="272" customFormat="false" ht="12.75" hidden="false" customHeight="false" outlineLevel="0" collapsed="false">
      <c r="H272" s="4" t="n">
        <v>15.59</v>
      </c>
      <c r="I272" s="4" t="n">
        <v>31.09022</v>
      </c>
      <c r="J272" s="4" t="n">
        <v>30.23862</v>
      </c>
      <c r="K272" s="35" t="n">
        <f aca="false">H272/24</f>
        <v>0.649583333333333</v>
      </c>
      <c r="L272" s="4" t="n">
        <v>31.09022</v>
      </c>
      <c r="M272" s="27"/>
    </row>
    <row r="273" customFormat="false" ht="12.75" hidden="false" customHeight="false" outlineLevel="0" collapsed="false">
      <c r="H273" s="4" t="n">
        <v>15.6</v>
      </c>
      <c r="I273" s="4" t="n">
        <v>31.09488</v>
      </c>
      <c r="J273" s="4" t="n">
        <v>30.26463</v>
      </c>
      <c r="K273" s="35" t="n">
        <f aca="false">H273/24</f>
        <v>0.65</v>
      </c>
      <c r="L273" s="4" t="n">
        <v>31.09488</v>
      </c>
      <c r="M273" s="27"/>
    </row>
    <row r="274" customFormat="false" ht="12.75" hidden="false" customHeight="false" outlineLevel="0" collapsed="false">
      <c r="H274" s="4" t="n">
        <v>15.61</v>
      </c>
      <c r="I274" s="4" t="n">
        <v>31.09942</v>
      </c>
      <c r="J274" s="4" t="n">
        <v>30.28999</v>
      </c>
      <c r="K274" s="35" t="n">
        <f aca="false">H274/24</f>
        <v>0.650416666666667</v>
      </c>
      <c r="L274" s="4" t="n">
        <v>31.09942</v>
      </c>
      <c r="M274" s="27"/>
    </row>
    <row r="275" customFormat="false" ht="12.75" hidden="false" customHeight="false" outlineLevel="0" collapsed="false">
      <c r="H275" s="4" t="n">
        <v>15.62</v>
      </c>
      <c r="I275" s="4" t="n">
        <v>31.10384</v>
      </c>
      <c r="J275" s="4" t="n">
        <v>30.31472</v>
      </c>
      <c r="K275" s="35" t="n">
        <f aca="false">H275/24</f>
        <v>0.650833333333333</v>
      </c>
      <c r="L275" s="4" t="n">
        <v>31.10384</v>
      </c>
      <c r="M275" s="27"/>
    </row>
    <row r="276" customFormat="false" ht="12.75" hidden="false" customHeight="false" outlineLevel="0" collapsed="false">
      <c r="H276" s="4" t="n">
        <v>15.63</v>
      </c>
      <c r="I276" s="4" t="n">
        <v>31.10813</v>
      </c>
      <c r="J276" s="4" t="n">
        <v>30.33882</v>
      </c>
      <c r="K276" s="35" t="n">
        <f aca="false">H276/24</f>
        <v>0.65125</v>
      </c>
      <c r="L276" s="4" t="n">
        <v>31.10813</v>
      </c>
      <c r="M276" s="27"/>
    </row>
    <row r="277" customFormat="false" ht="12.75" hidden="false" customHeight="false" outlineLevel="0" collapsed="false">
      <c r="H277" s="4" t="n">
        <v>15.64</v>
      </c>
      <c r="I277" s="4" t="n">
        <v>31.11231</v>
      </c>
      <c r="J277" s="4" t="n">
        <v>30.36232</v>
      </c>
      <c r="K277" s="35" t="n">
        <f aca="false">H277/24</f>
        <v>0.651666666666667</v>
      </c>
      <c r="L277" s="4" t="n">
        <v>31.11231</v>
      </c>
      <c r="M277" s="27"/>
    </row>
    <row r="278" customFormat="false" ht="12.75" hidden="false" customHeight="false" outlineLevel="0" collapsed="false">
      <c r="H278" s="4" t="n">
        <v>15.65</v>
      </c>
      <c r="I278" s="4" t="n">
        <v>31.11638</v>
      </c>
      <c r="J278" s="4" t="n">
        <v>30.38523</v>
      </c>
      <c r="K278" s="35" t="n">
        <f aca="false">H278/24</f>
        <v>0.652083333333333</v>
      </c>
      <c r="L278" s="4" t="n">
        <v>31.11638</v>
      </c>
      <c r="M278" s="27"/>
    </row>
    <row r="279" customFormat="false" ht="12.75" hidden="false" customHeight="false" outlineLevel="0" collapsed="false">
      <c r="H279" s="4" t="n">
        <v>15.66</v>
      </c>
      <c r="I279" s="4" t="n">
        <v>31.12034</v>
      </c>
      <c r="J279" s="4" t="n">
        <v>30.40756</v>
      </c>
      <c r="K279" s="35" t="n">
        <f aca="false">H279/24</f>
        <v>0.6525</v>
      </c>
      <c r="L279" s="4" t="n">
        <v>31.12034</v>
      </c>
      <c r="M279" s="27"/>
    </row>
    <row r="280" customFormat="false" ht="12.75" hidden="false" customHeight="false" outlineLevel="0" collapsed="false">
      <c r="H280" s="4" t="n">
        <v>15.67</v>
      </c>
      <c r="I280" s="4" t="n">
        <v>31.12419</v>
      </c>
      <c r="J280" s="4" t="n">
        <v>30.42933</v>
      </c>
      <c r="K280" s="35" t="n">
        <f aca="false">H280/24</f>
        <v>0.652916666666667</v>
      </c>
      <c r="L280" s="4" t="n">
        <v>31.12419</v>
      </c>
      <c r="M280" s="27"/>
    </row>
    <row r="281" customFormat="false" ht="12.75" hidden="false" customHeight="false" outlineLevel="0" collapsed="false">
      <c r="H281" s="4" t="n">
        <v>15.68</v>
      </c>
      <c r="I281" s="4" t="n">
        <v>31.12793</v>
      </c>
      <c r="J281" s="4" t="n">
        <v>30.45055</v>
      </c>
      <c r="K281" s="35" t="n">
        <f aca="false">H281/24</f>
        <v>0.653333333333333</v>
      </c>
      <c r="L281" s="4" t="n">
        <v>31.12793</v>
      </c>
      <c r="M281" s="27"/>
    </row>
    <row r="282" customFormat="false" ht="12.75" hidden="false" customHeight="false" outlineLevel="0" collapsed="false">
      <c r="H282" s="4" t="n">
        <v>15.69</v>
      </c>
      <c r="I282" s="4" t="n">
        <v>31.13158</v>
      </c>
      <c r="J282" s="4" t="n">
        <v>30.47124</v>
      </c>
      <c r="K282" s="35" t="n">
        <f aca="false">H282/24</f>
        <v>0.65375</v>
      </c>
      <c r="L282" s="4" t="n">
        <v>31.13158</v>
      </c>
      <c r="M282" s="27"/>
    </row>
    <row r="283" customFormat="false" ht="12.75" hidden="false" customHeight="false" outlineLevel="0" collapsed="false">
      <c r="H283" s="4" t="n">
        <v>15.7</v>
      </c>
      <c r="I283" s="4" t="n">
        <v>31.13512</v>
      </c>
      <c r="J283" s="4" t="n">
        <v>30.49141</v>
      </c>
      <c r="K283" s="35" t="n">
        <f aca="false">H283/24</f>
        <v>0.654166666666667</v>
      </c>
      <c r="L283" s="4" t="n">
        <v>31.13512</v>
      </c>
      <c r="M283" s="27"/>
    </row>
    <row r="284" customFormat="false" ht="12.75" hidden="false" customHeight="false" outlineLevel="0" collapsed="false">
      <c r="H284" s="4" t="n">
        <v>15.71</v>
      </c>
      <c r="I284" s="4" t="n">
        <v>31.13857</v>
      </c>
      <c r="J284" s="4" t="n">
        <v>30.51107</v>
      </c>
      <c r="K284" s="35" t="n">
        <f aca="false">H284/24</f>
        <v>0.654583333333333</v>
      </c>
      <c r="L284" s="4" t="n">
        <v>31.13857</v>
      </c>
      <c r="M284" s="27"/>
    </row>
    <row r="285" customFormat="false" ht="12.75" hidden="false" customHeight="false" outlineLevel="0" collapsed="false">
      <c r="H285" s="4" t="n">
        <v>15.72</v>
      </c>
      <c r="I285" s="4" t="n">
        <v>31.14192</v>
      </c>
      <c r="J285" s="4" t="n">
        <v>30.53024</v>
      </c>
      <c r="K285" s="35" t="n">
        <f aca="false">H285/24</f>
        <v>0.655</v>
      </c>
      <c r="L285" s="4" t="n">
        <v>31.14192</v>
      </c>
      <c r="M285" s="27"/>
    </row>
    <row r="286" customFormat="false" ht="12.75" hidden="false" customHeight="false" outlineLevel="0" collapsed="false">
      <c r="H286" s="4" t="n">
        <v>15.73</v>
      </c>
      <c r="I286" s="4" t="n">
        <v>31.14519</v>
      </c>
      <c r="J286" s="4" t="n">
        <v>30.54892</v>
      </c>
      <c r="K286" s="35" t="n">
        <f aca="false">H286/24</f>
        <v>0.655416666666667</v>
      </c>
      <c r="L286" s="4" t="n">
        <v>31.14519</v>
      </c>
      <c r="M286" s="27"/>
    </row>
    <row r="287" customFormat="false" ht="12.75" hidden="false" customHeight="false" outlineLevel="0" collapsed="false">
      <c r="H287" s="4" t="n">
        <v>15.74</v>
      </c>
      <c r="I287" s="4" t="n">
        <v>31.14837</v>
      </c>
      <c r="J287" s="4" t="n">
        <v>30.56713</v>
      </c>
      <c r="K287" s="35" t="n">
        <f aca="false">H287/24</f>
        <v>0.655833333333333</v>
      </c>
      <c r="L287" s="4" t="n">
        <v>31.14837</v>
      </c>
      <c r="M287" s="27"/>
    </row>
    <row r="288" customFormat="false" ht="12.75" hidden="false" customHeight="false" outlineLevel="0" collapsed="false">
      <c r="H288" s="4" t="n">
        <v>15.75</v>
      </c>
      <c r="I288" s="4" t="n">
        <v>31.15145</v>
      </c>
      <c r="J288" s="4" t="n">
        <v>30.58488</v>
      </c>
      <c r="K288" s="35" t="n">
        <f aca="false">H288/24</f>
        <v>0.65625</v>
      </c>
      <c r="L288" s="4" t="n">
        <v>31.15145</v>
      </c>
      <c r="M288" s="27"/>
    </row>
    <row r="289" customFormat="false" ht="12.75" hidden="false" customHeight="false" outlineLevel="0" collapsed="false">
      <c r="H289" s="4" t="n">
        <v>15.76</v>
      </c>
      <c r="I289" s="4" t="n">
        <v>31.15446</v>
      </c>
      <c r="J289" s="4" t="n">
        <v>30.60219</v>
      </c>
      <c r="K289" s="35" t="n">
        <f aca="false">H289/24</f>
        <v>0.656666666666667</v>
      </c>
      <c r="L289" s="4" t="n">
        <v>31.15446</v>
      </c>
      <c r="M289" s="27"/>
    </row>
    <row r="290" customFormat="false" ht="12.75" hidden="false" customHeight="false" outlineLevel="0" collapsed="false">
      <c r="H290" s="4" t="n">
        <v>15.77</v>
      </c>
      <c r="I290" s="4" t="n">
        <v>31.15739</v>
      </c>
      <c r="J290" s="4" t="n">
        <v>30.61906</v>
      </c>
      <c r="K290" s="35" t="n">
        <f aca="false">H290/24</f>
        <v>0.657083333333333</v>
      </c>
      <c r="L290" s="4" t="n">
        <v>31.15739</v>
      </c>
      <c r="M290" s="27"/>
    </row>
    <row r="291" customFormat="false" ht="12.75" hidden="false" customHeight="false" outlineLevel="0" collapsed="false">
      <c r="H291" s="4" t="n">
        <v>15.78</v>
      </c>
      <c r="I291" s="4" t="n">
        <v>31.16023</v>
      </c>
      <c r="J291" s="4" t="n">
        <v>30.6355</v>
      </c>
      <c r="K291" s="35" t="n">
        <f aca="false">H291/24</f>
        <v>0.6575</v>
      </c>
      <c r="L291" s="4" t="n">
        <v>31.16023</v>
      </c>
      <c r="M291" s="27"/>
    </row>
    <row r="292" customFormat="false" ht="12.75" hidden="false" customHeight="false" outlineLevel="0" collapsed="false">
      <c r="H292" s="4" t="n">
        <v>15.79</v>
      </c>
      <c r="I292" s="4" t="n">
        <v>31.163</v>
      </c>
      <c r="J292" s="4" t="n">
        <v>30.65152</v>
      </c>
      <c r="K292" s="35" t="n">
        <f aca="false">H292/24</f>
        <v>0.657916666666667</v>
      </c>
      <c r="L292" s="4" t="n">
        <v>31.163</v>
      </c>
      <c r="M292" s="27"/>
    </row>
    <row r="293" customFormat="false" ht="12.75" hidden="false" customHeight="false" outlineLevel="0" collapsed="false">
      <c r="H293" s="4" t="n">
        <v>15.8</v>
      </c>
      <c r="I293" s="4" t="n">
        <v>31.16569</v>
      </c>
      <c r="J293" s="4" t="n">
        <v>30.66715</v>
      </c>
      <c r="K293" s="35" t="n">
        <f aca="false">H293/24</f>
        <v>0.658333333333333</v>
      </c>
      <c r="L293" s="4" t="n">
        <v>31.16569</v>
      </c>
      <c r="M293" s="27"/>
    </row>
    <row r="294" customFormat="false" ht="12.75" hidden="false" customHeight="false" outlineLevel="0" collapsed="false">
      <c r="H294" s="4" t="n">
        <v>15.81</v>
      </c>
      <c r="I294" s="4" t="n">
        <v>31.16831</v>
      </c>
      <c r="J294" s="4" t="n">
        <v>30.68237</v>
      </c>
      <c r="K294" s="35" t="n">
        <f aca="false">H294/24</f>
        <v>0.65875</v>
      </c>
      <c r="L294" s="4" t="n">
        <v>31.16831</v>
      </c>
      <c r="M294" s="27"/>
    </row>
    <row r="295" customFormat="false" ht="12.75" hidden="false" customHeight="false" outlineLevel="0" collapsed="false">
      <c r="H295" s="4" t="n">
        <v>15.82</v>
      </c>
      <c r="I295" s="4" t="n">
        <v>31.17086</v>
      </c>
      <c r="J295" s="4" t="n">
        <v>30.69721</v>
      </c>
      <c r="K295" s="35" t="n">
        <f aca="false">H295/24</f>
        <v>0.659166666666667</v>
      </c>
      <c r="L295" s="4" t="n">
        <v>31.17086</v>
      </c>
      <c r="M295" s="27"/>
    </row>
    <row r="296" customFormat="false" ht="12.75" hidden="false" customHeight="false" outlineLevel="0" collapsed="false">
      <c r="H296" s="4" t="n">
        <v>15.83</v>
      </c>
      <c r="I296" s="4" t="n">
        <v>31.17334</v>
      </c>
      <c r="J296" s="4" t="n">
        <v>30.71168</v>
      </c>
      <c r="K296" s="35" t="n">
        <f aca="false">H296/24</f>
        <v>0.659583333333333</v>
      </c>
      <c r="L296" s="4" t="n">
        <v>31.17334</v>
      </c>
      <c r="M296" s="27"/>
    </row>
    <row r="297" customFormat="false" ht="12.75" hidden="false" customHeight="false" outlineLevel="0" collapsed="false">
      <c r="H297" s="4" t="n">
        <v>15.84</v>
      </c>
      <c r="I297" s="4" t="n">
        <v>31.17575</v>
      </c>
      <c r="J297" s="4" t="n">
        <v>30.72578</v>
      </c>
      <c r="K297" s="35" t="n">
        <f aca="false">H297/24</f>
        <v>0.66</v>
      </c>
      <c r="L297" s="4" t="n">
        <v>31.17575</v>
      </c>
      <c r="M297" s="27"/>
    </row>
    <row r="298" customFormat="false" ht="12.75" hidden="false" customHeight="false" outlineLevel="0" collapsed="false">
      <c r="H298" s="4" t="n">
        <v>15.85</v>
      </c>
      <c r="I298" s="4" t="n">
        <v>31.1781</v>
      </c>
      <c r="J298" s="4" t="n">
        <v>30.73952</v>
      </c>
      <c r="K298" s="35" t="n">
        <f aca="false">H298/24</f>
        <v>0.660416666666667</v>
      </c>
      <c r="L298" s="4" t="n">
        <v>31.1781</v>
      </c>
      <c r="M298" s="27"/>
    </row>
    <row r="299" customFormat="false" ht="12.75" hidden="false" customHeight="false" outlineLevel="0" collapsed="false">
      <c r="H299" s="4" t="n">
        <v>15.86</v>
      </c>
      <c r="I299" s="4" t="n">
        <v>31.18038</v>
      </c>
      <c r="J299" s="4" t="n">
        <v>30.75292</v>
      </c>
      <c r="K299" s="35" t="n">
        <f aca="false">H299/24</f>
        <v>0.660833333333333</v>
      </c>
      <c r="L299" s="4" t="n">
        <v>31.18038</v>
      </c>
      <c r="M299" s="27"/>
    </row>
    <row r="300" customFormat="false" ht="12.75" hidden="false" customHeight="false" outlineLevel="0" collapsed="false">
      <c r="H300" s="4" t="n">
        <v>15.87</v>
      </c>
      <c r="I300" s="4" t="n">
        <v>31.1826</v>
      </c>
      <c r="J300" s="4" t="n">
        <v>30.76597</v>
      </c>
      <c r="K300" s="35" t="n">
        <f aca="false">H300/24</f>
        <v>0.66125</v>
      </c>
      <c r="L300" s="4" t="n">
        <v>31.1826</v>
      </c>
      <c r="M300" s="27"/>
    </row>
    <row r="301" customFormat="false" ht="12.75" hidden="false" customHeight="false" outlineLevel="0" collapsed="false">
      <c r="H301" s="4" t="n">
        <v>15.88</v>
      </c>
      <c r="I301" s="4" t="n">
        <v>31.18477</v>
      </c>
      <c r="J301" s="4" t="n">
        <v>30.7787</v>
      </c>
      <c r="K301" s="35" t="n">
        <f aca="false">H301/24</f>
        <v>0.661666666666667</v>
      </c>
      <c r="L301" s="4" t="n">
        <v>31.18477</v>
      </c>
      <c r="M301" s="27"/>
    </row>
    <row r="302" customFormat="false" ht="12.75" hidden="false" customHeight="false" outlineLevel="0" collapsed="false">
      <c r="H302" s="4" t="n">
        <v>15.89</v>
      </c>
      <c r="I302" s="4" t="n">
        <v>31.18687</v>
      </c>
      <c r="J302" s="4" t="n">
        <v>30.7911</v>
      </c>
      <c r="K302" s="35" t="n">
        <f aca="false">H302/24</f>
        <v>0.662083333333333</v>
      </c>
      <c r="L302" s="4" t="n">
        <v>31.18687</v>
      </c>
      <c r="M302" s="27"/>
    </row>
    <row r="303" customFormat="false" ht="12.75" hidden="false" customHeight="false" outlineLevel="0" collapsed="false">
      <c r="H303" s="4" t="n">
        <v>15.9</v>
      </c>
      <c r="I303" s="4" t="n">
        <v>31.18891</v>
      </c>
      <c r="J303" s="4" t="n">
        <v>30.80318</v>
      </c>
      <c r="K303" s="35" t="n">
        <f aca="false">H303/24</f>
        <v>0.6625</v>
      </c>
      <c r="L303" s="4" t="n">
        <v>31.18891</v>
      </c>
      <c r="M303" s="27"/>
    </row>
    <row r="304" customFormat="false" ht="12.75" hidden="false" customHeight="false" outlineLevel="0" collapsed="false">
      <c r="H304" s="4" t="n">
        <v>15.91</v>
      </c>
      <c r="I304" s="4" t="n">
        <v>31.1909</v>
      </c>
      <c r="J304" s="4" t="n">
        <v>30.81496</v>
      </c>
      <c r="K304" s="35" t="n">
        <f aca="false">H304/24</f>
        <v>0.662916666666667</v>
      </c>
      <c r="L304" s="4" t="n">
        <v>31.1909</v>
      </c>
      <c r="M304" s="27"/>
    </row>
    <row r="305" customFormat="false" ht="12.75" hidden="false" customHeight="false" outlineLevel="0" collapsed="false">
      <c r="H305" s="4" t="n">
        <v>15.92</v>
      </c>
      <c r="I305" s="4" t="n">
        <v>31.19284</v>
      </c>
      <c r="J305" s="4" t="n">
        <v>30.82645</v>
      </c>
      <c r="K305" s="35" t="n">
        <f aca="false">H305/24</f>
        <v>0.663333333333333</v>
      </c>
      <c r="L305" s="4" t="n">
        <v>31.19284</v>
      </c>
      <c r="M305" s="27"/>
    </row>
    <row r="306" customFormat="false" ht="12.75" hidden="false" customHeight="false" outlineLevel="0" collapsed="false">
      <c r="H306" s="4" t="n">
        <v>15.93</v>
      </c>
      <c r="I306" s="4" t="n">
        <v>31.19472</v>
      </c>
      <c r="J306" s="4" t="n">
        <v>30.83763</v>
      </c>
      <c r="K306" s="35" t="n">
        <f aca="false">H306/24</f>
        <v>0.66375</v>
      </c>
      <c r="L306" s="4" t="n">
        <v>31.19472</v>
      </c>
      <c r="M306" s="27"/>
    </row>
    <row r="307" customFormat="false" ht="12.75" hidden="false" customHeight="false" outlineLevel="0" collapsed="false">
      <c r="H307" s="4" t="n">
        <v>15.94</v>
      </c>
      <c r="I307" s="4" t="n">
        <v>31.19655</v>
      </c>
      <c r="J307" s="4" t="n">
        <v>30.84854</v>
      </c>
      <c r="K307" s="35" t="n">
        <f aca="false">H307/24</f>
        <v>0.664166666666667</v>
      </c>
      <c r="L307" s="4" t="n">
        <v>31.19655</v>
      </c>
      <c r="M307" s="27"/>
    </row>
    <row r="308" customFormat="false" ht="12.75" hidden="false" customHeight="false" outlineLevel="0" collapsed="false">
      <c r="H308" s="4" t="n">
        <v>15.95</v>
      </c>
      <c r="I308" s="4" t="n">
        <v>31.19834</v>
      </c>
      <c r="J308" s="4" t="n">
        <v>30.85917</v>
      </c>
      <c r="K308" s="35" t="n">
        <f aca="false">H308/24</f>
        <v>0.664583333333333</v>
      </c>
      <c r="L308" s="4" t="n">
        <v>31.19834</v>
      </c>
      <c r="M308" s="27"/>
    </row>
    <row r="309" customFormat="false" ht="12.75" hidden="false" customHeight="false" outlineLevel="0" collapsed="false">
      <c r="H309" s="4" t="n">
        <v>15.96</v>
      </c>
      <c r="I309" s="4" t="n">
        <v>31.20007</v>
      </c>
      <c r="J309" s="4" t="n">
        <v>30.86953</v>
      </c>
      <c r="K309" s="35" t="n">
        <f aca="false">H309/24</f>
        <v>0.665</v>
      </c>
      <c r="L309" s="4" t="n">
        <v>31.20007</v>
      </c>
      <c r="M309" s="27"/>
    </row>
    <row r="310" customFormat="false" ht="12.75" hidden="false" customHeight="false" outlineLevel="0" collapsed="false">
      <c r="H310" s="4" t="n">
        <v>15.97</v>
      </c>
      <c r="I310" s="4" t="n">
        <v>31.20176</v>
      </c>
      <c r="J310" s="4" t="n">
        <v>30.87962</v>
      </c>
      <c r="K310" s="35" t="n">
        <f aca="false">H310/24</f>
        <v>0.665416666666667</v>
      </c>
      <c r="L310" s="4" t="n">
        <v>31.20176</v>
      </c>
      <c r="M310" s="27"/>
    </row>
    <row r="311" customFormat="false" ht="12.75" hidden="false" customHeight="false" outlineLevel="0" collapsed="false">
      <c r="H311" s="4" t="n">
        <v>15.98</v>
      </c>
      <c r="I311" s="4" t="n">
        <v>31.2034</v>
      </c>
      <c r="J311" s="4" t="n">
        <v>30.88946</v>
      </c>
      <c r="K311" s="35" t="n">
        <f aca="false">H311/24</f>
        <v>0.665833333333333</v>
      </c>
      <c r="L311" s="4" t="n">
        <v>31.2034</v>
      </c>
      <c r="M311" s="27"/>
    </row>
    <row r="312" customFormat="false" ht="12.75" hidden="false" customHeight="false" outlineLevel="0" collapsed="false">
      <c r="H312" s="4" t="n">
        <v>15.99</v>
      </c>
      <c r="I312" s="4" t="n">
        <v>31.20499</v>
      </c>
      <c r="J312" s="4" t="n">
        <v>30.89905</v>
      </c>
      <c r="K312" s="35" t="n">
        <f aca="false">H312/24</f>
        <v>0.66625</v>
      </c>
      <c r="L312" s="4" t="n">
        <v>31.20499</v>
      </c>
      <c r="M312" s="27"/>
    </row>
    <row r="313" customFormat="false" ht="12.75" hidden="false" customHeight="false" outlineLevel="0" collapsed="false">
      <c r="H313" s="4" t="n">
        <v>16</v>
      </c>
      <c r="I313" s="4" t="n">
        <v>31.20655</v>
      </c>
      <c r="J313" s="4" t="n">
        <v>30.90839</v>
      </c>
      <c r="K313" s="35" t="n">
        <f aca="false">H313/24</f>
        <v>0.666666666666667</v>
      </c>
      <c r="L313" s="4" t="n">
        <v>31.20655</v>
      </c>
      <c r="M313" s="27"/>
    </row>
    <row r="314" customFormat="false" ht="12.75" hidden="false" customHeight="false" outlineLevel="0" collapsed="false">
      <c r="H314" s="4" t="n">
        <v>16.01</v>
      </c>
      <c r="I314" s="4" t="n">
        <v>31.20806</v>
      </c>
      <c r="J314" s="4" t="n">
        <v>30.91749</v>
      </c>
      <c r="K314" s="35" t="n">
        <f aca="false">H314/24</f>
        <v>0.667083333333333</v>
      </c>
      <c r="L314" s="4" t="n">
        <v>31.20806</v>
      </c>
      <c r="M314" s="27"/>
    </row>
    <row r="315" customFormat="false" ht="12.75" hidden="false" customHeight="false" outlineLevel="0" collapsed="false">
      <c r="H315" s="4" t="n">
        <v>16.02</v>
      </c>
      <c r="I315" s="4" t="n">
        <v>31.20953</v>
      </c>
      <c r="J315" s="4" t="n">
        <v>30.92637</v>
      </c>
      <c r="K315" s="35" t="n">
        <f aca="false">H315/24</f>
        <v>0.6675</v>
      </c>
      <c r="L315" s="4" t="n">
        <v>31.20953</v>
      </c>
      <c r="M315" s="27"/>
    </row>
    <row r="316" customFormat="false" ht="12.75" hidden="false" customHeight="false" outlineLevel="0" collapsed="false">
      <c r="H316" s="4" t="n">
        <v>16.03</v>
      </c>
      <c r="I316" s="4" t="n">
        <v>31.21096</v>
      </c>
      <c r="J316" s="4" t="n">
        <v>30.93502</v>
      </c>
      <c r="K316" s="35" t="n">
        <f aca="false">H316/24</f>
        <v>0.667916666666667</v>
      </c>
      <c r="L316" s="4" t="n">
        <v>31.21096</v>
      </c>
      <c r="M316" s="27"/>
    </row>
    <row r="317" customFormat="false" ht="12.75" hidden="false" customHeight="false" outlineLevel="0" collapsed="false">
      <c r="H317" s="4" t="n">
        <v>16.04</v>
      </c>
      <c r="I317" s="4" t="n">
        <v>31.21235</v>
      </c>
      <c r="J317" s="4" t="n">
        <v>30.94344</v>
      </c>
      <c r="K317" s="35" t="n">
        <f aca="false">H317/24</f>
        <v>0.668333333333333</v>
      </c>
      <c r="L317" s="4" t="n">
        <v>31.21235</v>
      </c>
      <c r="M317" s="27"/>
    </row>
    <row r="318" customFormat="false" ht="12.75" hidden="false" customHeight="false" outlineLevel="0" collapsed="false">
      <c r="H318" s="4" t="n">
        <v>16.05</v>
      </c>
      <c r="I318" s="4" t="n">
        <v>31.2137</v>
      </c>
      <c r="J318" s="4" t="n">
        <v>30.95165</v>
      </c>
      <c r="K318" s="35" t="n">
        <f aca="false">H318/24</f>
        <v>0.66875</v>
      </c>
      <c r="L318" s="4" t="n">
        <v>31.2137</v>
      </c>
      <c r="M318" s="27"/>
    </row>
    <row r="319" customFormat="false" ht="12.75" hidden="false" customHeight="false" outlineLevel="0" collapsed="false">
      <c r="H319" s="4" t="n">
        <v>16.06</v>
      </c>
      <c r="I319" s="4" t="n">
        <v>31.21502</v>
      </c>
      <c r="J319" s="4" t="n">
        <v>30.95966</v>
      </c>
      <c r="K319" s="35" t="n">
        <f aca="false">H319/24</f>
        <v>0.669166666666667</v>
      </c>
      <c r="L319" s="4" t="n">
        <v>31.21502</v>
      </c>
      <c r="M319" s="27"/>
    </row>
    <row r="320" customFormat="false" ht="12.75" hidden="false" customHeight="false" outlineLevel="0" collapsed="false">
      <c r="H320" s="4" t="n">
        <v>16.07</v>
      </c>
      <c r="I320" s="4" t="n">
        <v>31.2163</v>
      </c>
      <c r="J320" s="4" t="n">
        <v>30.96745</v>
      </c>
      <c r="K320" s="35" t="n">
        <f aca="false">H320/24</f>
        <v>0.669583333333333</v>
      </c>
      <c r="L320" s="4" t="n">
        <v>31.2163</v>
      </c>
      <c r="M320" s="27"/>
    </row>
    <row r="321" customFormat="false" ht="12.75" hidden="false" customHeight="false" outlineLevel="0" collapsed="false">
      <c r="H321" s="4" t="n">
        <v>16.08</v>
      </c>
      <c r="I321" s="4" t="n">
        <v>31.21754</v>
      </c>
      <c r="J321" s="4" t="n">
        <v>30.97505</v>
      </c>
      <c r="K321" s="35" t="n">
        <f aca="false">H321/24</f>
        <v>0.67</v>
      </c>
      <c r="L321" s="4" t="n">
        <v>31.21754</v>
      </c>
      <c r="M321" s="27"/>
    </row>
    <row r="322" customFormat="false" ht="12.75" hidden="false" customHeight="false" outlineLevel="0" collapsed="false">
      <c r="H322" s="4" t="n">
        <v>16.09</v>
      </c>
      <c r="I322" s="4" t="n">
        <v>31.21875</v>
      </c>
      <c r="J322" s="4" t="n">
        <v>30.98246</v>
      </c>
      <c r="K322" s="35" t="n">
        <f aca="false">H322/24</f>
        <v>0.670416666666667</v>
      </c>
      <c r="L322" s="4" t="n">
        <v>31.21875</v>
      </c>
      <c r="M322" s="27"/>
    </row>
    <row r="323" customFormat="false" ht="12.75" hidden="false" customHeight="false" outlineLevel="0" collapsed="false">
      <c r="H323" s="4" t="n">
        <v>16.1</v>
      </c>
      <c r="I323" s="4" t="n">
        <v>31.21993</v>
      </c>
      <c r="J323" s="4" t="n">
        <v>30.98967</v>
      </c>
      <c r="K323" s="35" t="n">
        <f aca="false">H323/24</f>
        <v>0.670833333333333</v>
      </c>
      <c r="L323" s="4" t="n">
        <v>31.21993</v>
      </c>
      <c r="M323" s="27"/>
    </row>
    <row r="324" customFormat="false" ht="12.75" hidden="false" customHeight="false" outlineLevel="0" collapsed="false">
      <c r="H324" s="4" t="n">
        <v>16.11</v>
      </c>
      <c r="I324" s="4" t="n">
        <v>31.22108</v>
      </c>
      <c r="J324" s="4" t="n">
        <v>30.99671</v>
      </c>
      <c r="K324" s="35" t="n">
        <f aca="false">H324/24</f>
        <v>0.67125</v>
      </c>
      <c r="L324" s="4" t="n">
        <v>31.22108</v>
      </c>
      <c r="M324" s="27"/>
    </row>
    <row r="325" customFormat="false" ht="12.75" hidden="false" customHeight="false" outlineLevel="0" collapsed="false">
      <c r="H325" s="4" t="n">
        <v>16.12</v>
      </c>
      <c r="I325" s="4" t="n">
        <v>31.22219</v>
      </c>
      <c r="J325" s="4" t="n">
        <v>31.00356</v>
      </c>
      <c r="K325" s="35" t="n">
        <f aca="false">H325/24</f>
        <v>0.671666666666667</v>
      </c>
      <c r="L325" s="4" t="n">
        <v>31.22219</v>
      </c>
      <c r="M325" s="27"/>
    </row>
    <row r="326" customFormat="false" ht="12.75" hidden="false" customHeight="false" outlineLevel="0" collapsed="false">
      <c r="H326" s="4" t="n">
        <v>16.13</v>
      </c>
      <c r="I326" s="4" t="n">
        <v>31.22327</v>
      </c>
      <c r="J326" s="4" t="n">
        <v>31.01023</v>
      </c>
      <c r="K326" s="35" t="n">
        <f aca="false">H326/24</f>
        <v>0.672083333333333</v>
      </c>
      <c r="L326" s="4" t="n">
        <v>31.22327</v>
      </c>
      <c r="M326" s="27"/>
    </row>
    <row r="327" customFormat="false" ht="12.75" hidden="false" customHeight="false" outlineLevel="0" collapsed="false">
      <c r="H327" s="4" t="n">
        <v>16.14</v>
      </c>
      <c r="I327" s="4" t="n">
        <v>31.22432</v>
      </c>
      <c r="J327" s="4" t="n">
        <v>31.01674</v>
      </c>
      <c r="K327" s="35" t="n">
        <f aca="false">H327/24</f>
        <v>0.6725</v>
      </c>
      <c r="L327" s="4" t="n">
        <v>31.22432</v>
      </c>
      <c r="M327" s="27"/>
    </row>
    <row r="328" customFormat="false" ht="12.75" hidden="false" customHeight="false" outlineLevel="0" collapsed="false">
      <c r="H328" s="4" t="n">
        <v>16.15</v>
      </c>
      <c r="I328" s="4" t="n">
        <v>31.2253</v>
      </c>
      <c r="J328" s="4" t="n">
        <v>31.02308</v>
      </c>
      <c r="K328" s="35" t="n">
        <f aca="false">H328/24</f>
        <v>0.672916666666667</v>
      </c>
      <c r="L328" s="4" t="n">
        <v>31.2253</v>
      </c>
      <c r="M328" s="27"/>
    </row>
    <row r="329" customFormat="false" ht="12.75" hidden="false" customHeight="false" outlineLevel="0" collapsed="false">
      <c r="H329" s="4" t="n">
        <v>16.16</v>
      </c>
      <c r="I329" s="4" t="n">
        <v>31.22615</v>
      </c>
      <c r="J329" s="4" t="n">
        <v>31.02925</v>
      </c>
      <c r="K329" s="35" t="n">
        <f aca="false">H329/24</f>
        <v>0.673333333333333</v>
      </c>
      <c r="L329" s="4" t="n">
        <v>31.22615</v>
      </c>
      <c r="M329" s="27"/>
    </row>
    <row r="330" customFormat="false" ht="12.75" hidden="false" customHeight="false" outlineLevel="0" collapsed="false">
      <c r="H330" s="4" t="n">
        <v>16.17</v>
      </c>
      <c r="I330" s="4" t="n">
        <v>31.22667</v>
      </c>
      <c r="J330" s="4" t="n">
        <v>31.03526</v>
      </c>
      <c r="K330" s="35" t="n">
        <f aca="false">H330/24</f>
        <v>0.67375</v>
      </c>
      <c r="L330" s="4" t="n">
        <v>31.22667</v>
      </c>
      <c r="M330" s="27"/>
    </row>
    <row r="331" customFormat="false" ht="12.75" hidden="false" customHeight="false" outlineLevel="0" collapsed="false">
      <c r="H331" s="4" t="n">
        <v>16.18</v>
      </c>
      <c r="I331" s="4" t="n">
        <v>31.2264</v>
      </c>
      <c r="J331" s="4" t="n">
        <v>31.04108</v>
      </c>
      <c r="K331" s="35" t="n">
        <f aca="false">H331/24</f>
        <v>0.674166666666667</v>
      </c>
      <c r="L331" s="4" t="n">
        <v>31.2264</v>
      </c>
      <c r="M331" s="27"/>
    </row>
    <row r="332" customFormat="false" ht="12.75" hidden="false" customHeight="false" outlineLevel="0" collapsed="false">
      <c r="H332" s="4" t="n">
        <v>16.19</v>
      </c>
      <c r="I332" s="4" t="n">
        <v>31.22424</v>
      </c>
      <c r="J332" s="4" t="n">
        <v>31.04669</v>
      </c>
      <c r="K332" s="35" t="n">
        <f aca="false">H332/24</f>
        <v>0.674583333333333</v>
      </c>
      <c r="L332" s="4" t="n">
        <v>31.22424</v>
      </c>
      <c r="M332" s="27"/>
    </row>
    <row r="333" customFormat="false" ht="12.75" hidden="false" customHeight="false" outlineLevel="0" collapsed="false">
      <c r="H333" s="4" t="n">
        <v>16.2</v>
      </c>
      <c r="I333" s="4" t="n">
        <v>31.21791</v>
      </c>
      <c r="J333" s="4" t="n">
        <v>31.05201</v>
      </c>
      <c r="K333" s="35" t="n">
        <f aca="false">H333/24</f>
        <v>0.675</v>
      </c>
      <c r="L333" s="4" t="n">
        <v>31.21791</v>
      </c>
      <c r="M333" s="27"/>
    </row>
    <row r="334" customFormat="false" ht="12.75" hidden="false" customHeight="false" outlineLevel="0" collapsed="false">
      <c r="H334" s="4" t="n">
        <v>16.21</v>
      </c>
      <c r="I334" s="4" t="n">
        <v>31.20306</v>
      </c>
      <c r="J334" s="4" t="n">
        <v>31.05683</v>
      </c>
      <c r="K334" s="35" t="n">
        <f aca="false">H334/24</f>
        <v>0.675416666666667</v>
      </c>
      <c r="L334" s="4" t="n">
        <v>31.20306</v>
      </c>
      <c r="M334" s="27"/>
    </row>
    <row r="335" customFormat="false" ht="12.75" hidden="false" customHeight="false" outlineLevel="0" collapsed="false">
      <c r="H335" s="4" t="n">
        <v>16.22</v>
      </c>
      <c r="I335" s="4" t="n">
        <v>31.17207</v>
      </c>
      <c r="J335" s="4" t="n">
        <v>31.06082</v>
      </c>
      <c r="K335" s="35" t="n">
        <f aca="false">H335/24</f>
        <v>0.675833333333333</v>
      </c>
      <c r="L335" s="4" t="n">
        <v>31.17207</v>
      </c>
      <c r="M335" s="27"/>
    </row>
    <row r="336" customFormat="false" ht="12.75" hidden="false" customHeight="false" outlineLevel="0" collapsed="false">
      <c r="H336" s="4" t="n">
        <v>16.23</v>
      </c>
      <c r="I336" s="4" t="n">
        <v>31.1127</v>
      </c>
      <c r="J336" s="4" t="n">
        <v>31.0633</v>
      </c>
      <c r="K336" s="35" t="n">
        <f aca="false">H336/24</f>
        <v>0.67625</v>
      </c>
      <c r="L336" s="4" t="n">
        <v>31.1127</v>
      </c>
      <c r="M336" s="27"/>
    </row>
    <row r="337" customFormat="false" ht="12.75" hidden="false" customHeight="false" outlineLevel="0" collapsed="false">
      <c r="H337" s="4" t="n">
        <v>16.24</v>
      </c>
      <c r="I337" s="4" t="n">
        <v>31.00706</v>
      </c>
      <c r="J337" s="4" t="n">
        <v>31.0632</v>
      </c>
      <c r="K337" s="35" t="n">
        <f aca="false">H337/24</f>
        <v>0.676666666666667</v>
      </c>
      <c r="L337" s="4" t="n">
        <v>31.00706</v>
      </c>
      <c r="M337" s="27"/>
    </row>
    <row r="338" customFormat="false" ht="12.75" hidden="false" customHeight="false" outlineLevel="0" collapsed="false">
      <c r="H338" s="4" t="n">
        <v>16.25</v>
      </c>
      <c r="I338" s="4" t="n">
        <v>30.83135</v>
      </c>
      <c r="J338" s="4" t="n">
        <v>31.05881</v>
      </c>
      <c r="K338" s="35" t="n">
        <f aca="false">H338/24</f>
        <v>0.677083333333333</v>
      </c>
      <c r="L338" s="4" t="n">
        <v>30.83135</v>
      </c>
      <c r="M338" s="27"/>
    </row>
    <row r="339" customFormat="false" ht="12.75" hidden="false" customHeight="false" outlineLevel="0" collapsed="false">
      <c r="H339" s="4" t="n">
        <v>16.26</v>
      </c>
      <c r="I339" s="4" t="n">
        <v>30.55707</v>
      </c>
      <c r="J339" s="4" t="n">
        <v>31.0477</v>
      </c>
      <c r="K339" s="35" t="n">
        <f aca="false">H339/24</f>
        <v>0.6775</v>
      </c>
      <c r="L339" s="4" t="n">
        <v>30.55707</v>
      </c>
      <c r="M339" s="27"/>
    </row>
    <row r="340" customFormat="false" ht="12.75" hidden="false" customHeight="false" outlineLevel="0" collapsed="false">
      <c r="H340" s="4" t="n">
        <v>16.27</v>
      </c>
      <c r="I340" s="4" t="n">
        <v>30.15398</v>
      </c>
      <c r="J340" s="4" t="n">
        <v>31.02662</v>
      </c>
      <c r="K340" s="35" t="n">
        <f aca="false">H340/24</f>
        <v>0.677916666666667</v>
      </c>
      <c r="L340" s="4" t="n">
        <v>30.15398</v>
      </c>
      <c r="M340" s="27"/>
    </row>
    <row r="341" customFormat="false" ht="12.75" hidden="false" customHeight="false" outlineLevel="0" collapsed="false">
      <c r="H341" s="4" t="n">
        <v>16.28</v>
      </c>
      <c r="I341" s="4" t="n">
        <v>29.59469</v>
      </c>
      <c r="J341" s="4" t="n">
        <v>30.99152</v>
      </c>
      <c r="K341" s="35" t="n">
        <f aca="false">H341/24</f>
        <v>0.678333333333333</v>
      </c>
      <c r="L341" s="4" t="n">
        <v>29.59469</v>
      </c>
      <c r="M341" s="27"/>
    </row>
    <row r="342" customFormat="false" ht="12.75" hidden="false" customHeight="false" outlineLevel="0" collapsed="false">
      <c r="H342" s="4" t="n">
        <v>16.29</v>
      </c>
      <c r="I342" s="4" t="n">
        <v>28.86006</v>
      </c>
      <c r="J342" s="4" t="n">
        <v>30.93778</v>
      </c>
      <c r="K342" s="35" t="n">
        <f aca="false">H342/24</f>
        <v>0.67875</v>
      </c>
      <c r="L342" s="4" t="n">
        <v>28.86006</v>
      </c>
      <c r="M342" s="27"/>
    </row>
    <row r="343" customFormat="false" ht="12.75" hidden="false" customHeight="false" outlineLevel="0" collapsed="false">
      <c r="H343" s="4" t="n">
        <v>16.3</v>
      </c>
      <c r="I343" s="4" t="n">
        <v>27.94405</v>
      </c>
      <c r="J343" s="4" t="n">
        <v>30.86054</v>
      </c>
      <c r="K343" s="35" t="n">
        <f aca="false">H343/24</f>
        <v>0.679166666666667</v>
      </c>
      <c r="L343" s="4" t="n">
        <v>27.94405</v>
      </c>
      <c r="M343" s="27"/>
    </row>
    <row r="344" customFormat="false" ht="12.75" hidden="false" customHeight="false" outlineLevel="0" collapsed="false">
      <c r="H344" s="4" t="n">
        <v>16.31</v>
      </c>
      <c r="I344" s="4" t="n">
        <v>26.8568</v>
      </c>
      <c r="J344" s="4" t="n">
        <v>30.75514</v>
      </c>
      <c r="K344" s="35" t="n">
        <f aca="false">H344/24</f>
        <v>0.679583333333333</v>
      </c>
      <c r="L344" s="4" t="n">
        <v>26.8568</v>
      </c>
      <c r="M344" s="27"/>
    </row>
    <row r="345" customFormat="false" ht="12.75" hidden="false" customHeight="false" outlineLevel="0" collapsed="false">
      <c r="H345" s="4" t="n">
        <v>16.32</v>
      </c>
      <c r="I345" s="4" t="n">
        <v>25.62478</v>
      </c>
      <c r="J345" s="4" t="n">
        <v>30.61762</v>
      </c>
      <c r="K345" s="35" t="n">
        <f aca="false">H345/24</f>
        <v>0.68</v>
      </c>
      <c r="L345" s="4" t="n">
        <v>25.62478</v>
      </c>
      <c r="M345" s="27"/>
    </row>
    <row r="346" customFormat="false" ht="12.75" hidden="false" customHeight="false" outlineLevel="0" collapsed="false">
      <c r="H346" s="4" t="n">
        <v>16.33</v>
      </c>
      <c r="I346" s="4" t="n">
        <v>24.2881</v>
      </c>
      <c r="J346" s="4" t="n">
        <v>30.44517</v>
      </c>
      <c r="K346" s="35" t="n">
        <f aca="false">H346/24</f>
        <v>0.680416666666667</v>
      </c>
      <c r="L346" s="4" t="n">
        <v>24.2881</v>
      </c>
      <c r="M346" s="27"/>
    </row>
    <row r="347" customFormat="false" ht="12.75" hidden="false" customHeight="false" outlineLevel="0" collapsed="false">
      <c r="H347" s="4" t="n">
        <v>16.34</v>
      </c>
      <c r="I347" s="4" t="n">
        <v>22.89536</v>
      </c>
      <c r="J347" s="4" t="n">
        <v>30.23641</v>
      </c>
      <c r="K347" s="35" t="n">
        <f aca="false">H347/24</f>
        <v>0.680833333333333</v>
      </c>
      <c r="L347" s="4" t="n">
        <v>22.89536</v>
      </c>
      <c r="M347" s="27"/>
    </row>
    <row r="348" customFormat="false" ht="12.75" hidden="false" customHeight="false" outlineLevel="0" collapsed="false">
      <c r="H348" s="4" t="n">
        <v>16.35</v>
      </c>
      <c r="I348" s="4" t="n">
        <v>21.49749</v>
      </c>
      <c r="J348" s="4" t="n">
        <v>29.9915</v>
      </c>
      <c r="K348" s="35" t="n">
        <f aca="false">H348/24</f>
        <v>0.68125</v>
      </c>
      <c r="L348" s="4" t="n">
        <v>21.49749</v>
      </c>
      <c r="M348" s="27"/>
    </row>
    <row r="349" customFormat="false" ht="12.75" hidden="false" customHeight="false" outlineLevel="0" collapsed="false">
      <c r="H349" s="4" t="n">
        <v>16.36</v>
      </c>
      <c r="I349" s="4" t="n">
        <v>20.14181</v>
      </c>
      <c r="J349" s="4" t="n">
        <v>29.71211</v>
      </c>
      <c r="K349" s="35" t="n">
        <f aca="false">H349/24</f>
        <v>0.681666666666667</v>
      </c>
      <c r="L349" s="4" t="n">
        <v>20.14181</v>
      </c>
      <c r="M349" s="27"/>
    </row>
    <row r="350" customFormat="false" ht="12.75" hidden="false" customHeight="false" outlineLevel="0" collapsed="false">
      <c r="H350" s="4" t="n">
        <v>16.37</v>
      </c>
      <c r="I350" s="4" t="n">
        <v>18.86749</v>
      </c>
      <c r="J350" s="4" t="n">
        <v>29.40117</v>
      </c>
      <c r="K350" s="35" t="n">
        <f aca="false">H350/24</f>
        <v>0.682083333333333</v>
      </c>
      <c r="L350" s="4" t="n">
        <v>18.86749</v>
      </c>
      <c r="M350" s="27"/>
    </row>
    <row r="351" customFormat="false" ht="12.75" hidden="false" customHeight="false" outlineLevel="0" collapsed="false">
      <c r="H351" s="4" t="n">
        <v>16.38</v>
      </c>
      <c r="I351" s="4" t="n">
        <v>17.70284</v>
      </c>
      <c r="J351" s="4" t="n">
        <v>29.06256</v>
      </c>
      <c r="K351" s="35" t="n">
        <f aca="false">H351/24</f>
        <v>0.6825</v>
      </c>
      <c r="L351" s="4" t="n">
        <v>17.70284</v>
      </c>
      <c r="M351" s="27"/>
    </row>
    <row r="352" customFormat="false" ht="12.75" hidden="false" customHeight="false" outlineLevel="0" collapsed="false">
      <c r="H352" s="4" t="n">
        <v>16.39</v>
      </c>
      <c r="I352" s="4" t="n">
        <v>16.66468</v>
      </c>
      <c r="J352" s="4" t="n">
        <v>28.70072</v>
      </c>
      <c r="K352" s="35" t="n">
        <f aca="false">H352/24</f>
        <v>0.682916666666667</v>
      </c>
      <c r="L352" s="4" t="n">
        <v>16.66468</v>
      </c>
      <c r="M352" s="27"/>
    </row>
    <row r="353" customFormat="false" ht="12.75" hidden="false" customHeight="false" outlineLevel="0" collapsed="false">
      <c r="H353" s="4" t="n">
        <v>16.4</v>
      </c>
      <c r="I353" s="4" t="n">
        <v>15.7592</v>
      </c>
      <c r="J353" s="4" t="n">
        <v>28.32029</v>
      </c>
      <c r="K353" s="35" t="n">
        <f aca="false">H353/24</f>
        <v>0.683333333333333</v>
      </c>
      <c r="L353" s="4" t="n">
        <v>15.7592</v>
      </c>
      <c r="M353" s="27"/>
    </row>
    <row r="354" customFormat="false" ht="12.75" hidden="false" customHeight="false" outlineLevel="0" collapsed="false">
      <c r="H354" s="4" t="n">
        <v>16.41</v>
      </c>
      <c r="I354" s="4" t="n">
        <v>14.9839</v>
      </c>
      <c r="J354" s="4" t="n">
        <v>27.92585</v>
      </c>
      <c r="K354" s="35" t="n">
        <f aca="false">H354/24</f>
        <v>0.68375</v>
      </c>
      <c r="L354" s="4" t="n">
        <v>14.9839</v>
      </c>
      <c r="M354" s="27"/>
    </row>
    <row r="355" customFormat="false" ht="12.75" hidden="false" customHeight="false" outlineLevel="0" collapsed="false">
      <c r="H355" s="4" t="n">
        <v>16.42</v>
      </c>
      <c r="I355" s="4" t="n">
        <v>14.32997</v>
      </c>
      <c r="J355" s="4" t="n">
        <v>27.52166</v>
      </c>
      <c r="K355" s="35" t="n">
        <f aca="false">H355/24</f>
        <v>0.684166666666667</v>
      </c>
      <c r="L355" s="4" t="n">
        <v>14.32997</v>
      </c>
      <c r="M355" s="27"/>
    </row>
    <row r="356" customFormat="false" ht="12.75" hidden="false" customHeight="false" outlineLevel="0" collapsed="false">
      <c r="H356" s="4" t="n">
        <v>16.43</v>
      </c>
      <c r="I356" s="4" t="n">
        <v>13.78468</v>
      </c>
      <c r="J356" s="4" t="n">
        <v>27.11151</v>
      </c>
      <c r="K356" s="35" t="n">
        <f aca="false">H356/24</f>
        <v>0.684583333333333</v>
      </c>
      <c r="L356" s="4" t="n">
        <v>13.78468</v>
      </c>
      <c r="M356" s="27"/>
    </row>
    <row r="357" customFormat="false" ht="12.75" hidden="false" customHeight="false" outlineLevel="0" collapsed="false">
      <c r="H357" s="4" t="n">
        <v>16.44</v>
      </c>
      <c r="I357" s="4" t="n">
        <v>13.33342</v>
      </c>
      <c r="J357" s="4" t="n">
        <v>26.69868</v>
      </c>
      <c r="K357" s="35" t="n">
        <f aca="false">H357/24</f>
        <v>0.685</v>
      </c>
      <c r="L357" s="4" t="n">
        <v>13.33342</v>
      </c>
      <c r="M357" s="27"/>
    </row>
    <row r="358" customFormat="false" ht="12.75" hidden="false" customHeight="false" outlineLevel="0" collapsed="false">
      <c r="H358" s="4" t="n">
        <v>16.45</v>
      </c>
      <c r="I358" s="4" t="n">
        <v>12.96127</v>
      </c>
      <c r="J358" s="4" t="n">
        <v>26.28589</v>
      </c>
      <c r="K358" s="35" t="n">
        <f aca="false">H358/24</f>
        <v>0.685416666666667</v>
      </c>
      <c r="L358" s="4" t="n">
        <v>12.96127</v>
      </c>
      <c r="M358" s="27"/>
    </row>
    <row r="359" customFormat="false" ht="12.75" hidden="false" customHeight="false" outlineLevel="0" collapsed="false">
      <c r="H359" s="4" t="n">
        <v>16.46</v>
      </c>
      <c r="I359" s="4" t="n">
        <v>12.65414</v>
      </c>
      <c r="J359" s="4" t="n">
        <v>25.87532</v>
      </c>
      <c r="K359" s="35" t="n">
        <f aca="false">H359/24</f>
        <v>0.685833333333333</v>
      </c>
      <c r="L359" s="4" t="n">
        <v>12.65414</v>
      </c>
      <c r="M359" s="27"/>
    </row>
    <row r="360" customFormat="false" ht="12.75" hidden="false" customHeight="false" outlineLevel="0" collapsed="false">
      <c r="H360" s="4" t="n">
        <v>16.47</v>
      </c>
      <c r="I360" s="4" t="n">
        <v>12.3994</v>
      </c>
      <c r="J360" s="4" t="n">
        <v>25.4687</v>
      </c>
      <c r="K360" s="35" t="n">
        <f aca="false">H360/24</f>
        <v>0.68625</v>
      </c>
      <c r="L360" s="4" t="n">
        <v>12.3994</v>
      </c>
      <c r="M360" s="27"/>
    </row>
    <row r="361" customFormat="false" ht="12.75" hidden="false" customHeight="false" outlineLevel="0" collapsed="false">
      <c r="H361" s="4" t="n">
        <v>16.48</v>
      </c>
      <c r="I361" s="4" t="n">
        <v>12.18618</v>
      </c>
      <c r="J361" s="4" t="n">
        <v>25.06734</v>
      </c>
      <c r="K361" s="35" t="n">
        <f aca="false">H361/24</f>
        <v>0.686666666666667</v>
      </c>
      <c r="L361" s="4" t="n">
        <v>12.18618</v>
      </c>
      <c r="M361" s="27"/>
    </row>
    <row r="362" customFormat="false" ht="12.75" hidden="false" customHeight="false" outlineLevel="0" collapsed="false">
      <c r="H362" s="4" t="n">
        <v>16.49</v>
      </c>
      <c r="I362" s="4" t="n">
        <v>12.00545</v>
      </c>
      <c r="J362" s="4" t="n">
        <v>24.67221</v>
      </c>
      <c r="K362" s="35" t="n">
        <f aca="false">H362/24</f>
        <v>0.687083333333333</v>
      </c>
      <c r="L362" s="4" t="n">
        <v>12.00545</v>
      </c>
      <c r="M362" s="27"/>
    </row>
    <row r="363" customFormat="false" ht="12.75" hidden="false" customHeight="false" outlineLevel="0" collapsed="false">
      <c r="H363" s="4" t="n">
        <v>16.5</v>
      </c>
      <c r="I363" s="4" t="n">
        <v>11.84991</v>
      </c>
      <c r="J363" s="4" t="n">
        <v>24.28399</v>
      </c>
      <c r="K363" s="35" t="n">
        <f aca="false">H363/24</f>
        <v>0.6875</v>
      </c>
      <c r="L363" s="4" t="n">
        <v>11.84991</v>
      </c>
      <c r="M363" s="27"/>
    </row>
    <row r="364" customFormat="false" ht="12.75" hidden="false" customHeight="false" outlineLevel="0" collapsed="false">
      <c r="H364" s="4" t="n">
        <v>16.51</v>
      </c>
      <c r="I364" s="4" t="n">
        <v>11.71376</v>
      </c>
      <c r="J364" s="4" t="n">
        <v>23.90316</v>
      </c>
      <c r="K364" s="35" t="n">
        <f aca="false">H364/24</f>
        <v>0.687916666666667</v>
      </c>
      <c r="L364" s="4" t="n">
        <v>11.71376</v>
      </c>
      <c r="M364" s="27"/>
    </row>
    <row r="365" customFormat="false" ht="12.75" hidden="false" customHeight="false" outlineLevel="0" collapsed="false">
      <c r="H365" s="4" t="n">
        <v>16.52</v>
      </c>
      <c r="I365" s="4" t="n">
        <v>11.59251</v>
      </c>
      <c r="J365" s="4" t="n">
        <v>23.53</v>
      </c>
      <c r="K365" s="35" t="n">
        <f aca="false">H365/24</f>
        <v>0.688333333333333</v>
      </c>
      <c r="L365" s="4" t="n">
        <v>11.59251</v>
      </c>
      <c r="M365" s="27"/>
    </row>
    <row r="366" customFormat="false" ht="12.75" hidden="false" customHeight="false" outlineLevel="0" collapsed="false">
      <c r="H366" s="4" t="n">
        <v>16.53</v>
      </c>
      <c r="I366" s="4" t="n">
        <v>11.48274</v>
      </c>
      <c r="J366" s="4" t="n">
        <v>23.1647</v>
      </c>
      <c r="K366" s="35" t="n">
        <f aca="false">H366/24</f>
        <v>0.68875</v>
      </c>
      <c r="L366" s="4" t="n">
        <v>11.48274</v>
      </c>
      <c r="M366" s="27"/>
    </row>
    <row r="367" customFormat="false" ht="12.75" hidden="false" customHeight="false" outlineLevel="0" collapsed="false">
      <c r="H367" s="4" t="n">
        <v>16.54</v>
      </c>
      <c r="I367" s="4" t="n">
        <v>11.38186</v>
      </c>
      <c r="J367" s="4" t="n">
        <v>22.80731</v>
      </c>
      <c r="K367" s="35" t="n">
        <f aca="false">H367/24</f>
        <v>0.689166666666667</v>
      </c>
      <c r="L367" s="4" t="n">
        <v>11.38186</v>
      </c>
      <c r="M367" s="27"/>
    </row>
    <row r="368" customFormat="false" ht="12.75" hidden="false" customHeight="false" outlineLevel="0" collapsed="false">
      <c r="H368" s="4" t="n">
        <v>16.55</v>
      </c>
      <c r="I368" s="4" t="n">
        <v>11.28795</v>
      </c>
      <c r="J368" s="4" t="n">
        <v>22.45784</v>
      </c>
      <c r="K368" s="35" t="n">
        <f aca="false">H368/24</f>
        <v>0.689583333333333</v>
      </c>
      <c r="L368" s="4" t="n">
        <v>11.28795</v>
      </c>
      <c r="M368" s="27"/>
    </row>
    <row r="369" customFormat="false" ht="12.75" hidden="false" customHeight="false" outlineLevel="0" collapsed="false">
      <c r="H369" s="4" t="n">
        <v>16.56</v>
      </c>
      <c r="I369" s="4" t="n">
        <v>11.19959</v>
      </c>
      <c r="J369" s="4" t="n">
        <v>22.11624</v>
      </c>
      <c r="K369" s="35" t="n">
        <f aca="false">H369/24</f>
        <v>0.69</v>
      </c>
      <c r="L369" s="4" t="n">
        <v>11.19959</v>
      </c>
      <c r="M369" s="27"/>
    </row>
    <row r="370" customFormat="false" ht="12.75" hidden="false" customHeight="false" outlineLevel="0" collapsed="false">
      <c r="H370" s="4" t="n">
        <v>16.57</v>
      </c>
      <c r="I370" s="4" t="n">
        <v>11.11572</v>
      </c>
      <c r="J370" s="4" t="n">
        <v>21.78243</v>
      </c>
      <c r="K370" s="35" t="n">
        <f aca="false">H370/24</f>
        <v>0.690416666666667</v>
      </c>
      <c r="L370" s="4" t="n">
        <v>11.11572</v>
      </c>
      <c r="M370" s="27"/>
    </row>
    <row r="371" customFormat="false" ht="12.75" hidden="false" customHeight="false" outlineLevel="0" collapsed="false">
      <c r="H371" s="4" t="n">
        <v>16.58</v>
      </c>
      <c r="I371" s="4" t="n">
        <v>11.03561</v>
      </c>
      <c r="J371" s="4" t="n">
        <v>21.45628</v>
      </c>
      <c r="K371" s="35" t="n">
        <f aca="false">H371/24</f>
        <v>0.690833333333333</v>
      </c>
      <c r="L371" s="4" t="n">
        <v>11.03561</v>
      </c>
      <c r="M371" s="27"/>
    </row>
    <row r="372" customFormat="false" ht="12.75" hidden="false" customHeight="false" outlineLevel="0" collapsed="false">
      <c r="H372" s="4" t="n">
        <v>16.59</v>
      </c>
      <c r="I372" s="4" t="n">
        <v>10.95867</v>
      </c>
      <c r="J372" s="4" t="n">
        <v>21.13768</v>
      </c>
      <c r="K372" s="35" t="n">
        <f aca="false">H372/24</f>
        <v>0.69125</v>
      </c>
      <c r="L372" s="4" t="n">
        <v>10.95867</v>
      </c>
      <c r="M372" s="27"/>
    </row>
    <row r="373" customFormat="false" ht="12.75" hidden="false" customHeight="false" outlineLevel="0" collapsed="false">
      <c r="H373" s="4" t="n">
        <v>16.6</v>
      </c>
      <c r="I373" s="4" t="n">
        <v>10.88452</v>
      </c>
      <c r="J373" s="4" t="n">
        <v>20.82648</v>
      </c>
      <c r="K373" s="35" t="n">
        <f aca="false">H373/24</f>
        <v>0.691666666666667</v>
      </c>
      <c r="L373" s="4" t="n">
        <v>10.88452</v>
      </c>
      <c r="M373" s="27"/>
    </row>
    <row r="374" customFormat="false" ht="12.75" hidden="false" customHeight="false" outlineLevel="0" collapsed="false">
      <c r="H374" s="4" t="n">
        <v>16.61</v>
      </c>
      <c r="I374" s="4" t="n">
        <v>10.81285</v>
      </c>
      <c r="J374" s="4" t="n">
        <v>20.52254</v>
      </c>
      <c r="K374" s="35" t="n">
        <f aca="false">H374/24</f>
        <v>0.692083333333333</v>
      </c>
      <c r="L374" s="4" t="n">
        <v>10.81285</v>
      </c>
      <c r="M374" s="27"/>
    </row>
    <row r="375" customFormat="false" ht="12.75" hidden="false" customHeight="false" outlineLevel="0" collapsed="false">
      <c r="H375" s="4" t="n">
        <v>16.62</v>
      </c>
      <c r="I375" s="4" t="n">
        <v>10.74344</v>
      </c>
      <c r="J375" s="4" t="n">
        <v>20.22571</v>
      </c>
      <c r="K375" s="35" t="n">
        <f aca="false">H375/24</f>
        <v>0.6925</v>
      </c>
      <c r="L375" s="4" t="n">
        <v>10.74344</v>
      </c>
      <c r="M375" s="27"/>
    </row>
    <row r="376" customFormat="false" ht="12.75" hidden="false" customHeight="false" outlineLevel="0" collapsed="false">
      <c r="H376" s="4" t="n">
        <v>16.63</v>
      </c>
      <c r="I376" s="4" t="n">
        <v>10.67611</v>
      </c>
      <c r="J376" s="4" t="n">
        <v>19.93584</v>
      </c>
      <c r="K376" s="35" t="n">
        <f aca="false">H376/24</f>
        <v>0.692916666666667</v>
      </c>
      <c r="L376" s="4" t="n">
        <v>10.67611</v>
      </c>
      <c r="M376" s="27"/>
    </row>
    <row r="377" customFormat="false" ht="12.75" hidden="false" customHeight="false" outlineLevel="0" collapsed="false">
      <c r="H377" s="4" t="n">
        <v>16.64</v>
      </c>
      <c r="I377" s="4" t="n">
        <v>10.61074</v>
      </c>
      <c r="J377" s="4" t="n">
        <v>19.65278</v>
      </c>
      <c r="K377" s="35" t="n">
        <f aca="false">H377/24</f>
        <v>0.693333333333333</v>
      </c>
      <c r="L377" s="4" t="n">
        <v>10.61074</v>
      </c>
      <c r="M377" s="27"/>
    </row>
    <row r="378" customFormat="false" ht="12.75" hidden="false" customHeight="false" outlineLevel="0" collapsed="false">
      <c r="H378" s="4" t="n">
        <v>16.65</v>
      </c>
      <c r="I378" s="4" t="n">
        <v>10.54723</v>
      </c>
      <c r="J378" s="4" t="n">
        <v>19.37638</v>
      </c>
      <c r="K378" s="35" t="n">
        <f aca="false">H378/24</f>
        <v>0.69375</v>
      </c>
      <c r="L378" s="4" t="n">
        <v>10.54723</v>
      </c>
      <c r="M378" s="27"/>
    </row>
    <row r="379" customFormat="false" ht="12.75" hidden="false" customHeight="false" outlineLevel="0" collapsed="false">
      <c r="H379" s="4" t="n">
        <v>16.66</v>
      </c>
      <c r="I379" s="4" t="n">
        <v>10.48548</v>
      </c>
      <c r="J379" s="4" t="n">
        <v>19.10649</v>
      </c>
      <c r="K379" s="35" t="n">
        <f aca="false">H379/24</f>
        <v>0.694166666666667</v>
      </c>
      <c r="L379" s="4" t="n">
        <v>10.48548</v>
      </c>
      <c r="M379" s="27"/>
    </row>
    <row r="380" customFormat="false" ht="12.75" hidden="false" customHeight="false" outlineLevel="0" collapsed="false">
      <c r="H380" s="4" t="n">
        <v>16.67</v>
      </c>
      <c r="I380" s="4" t="n">
        <v>10.42544</v>
      </c>
      <c r="J380" s="4" t="n">
        <v>18.84297</v>
      </c>
      <c r="K380" s="35" t="n">
        <f aca="false">H380/24</f>
        <v>0.694583333333333</v>
      </c>
      <c r="L380" s="4" t="n">
        <v>10.42544</v>
      </c>
      <c r="M380" s="27"/>
    </row>
    <row r="381" customFormat="false" ht="12.75" hidden="false" customHeight="false" outlineLevel="0" collapsed="false">
      <c r="H381" s="4" t="n">
        <v>16.68</v>
      </c>
      <c r="I381" s="4" t="n">
        <v>10.36703</v>
      </c>
      <c r="J381" s="4" t="n">
        <v>18.58566</v>
      </c>
      <c r="K381" s="35" t="n">
        <f aca="false">H381/24</f>
        <v>0.695</v>
      </c>
      <c r="L381" s="4" t="n">
        <v>10.36703</v>
      </c>
      <c r="M381" s="27"/>
    </row>
    <row r="382" customFormat="false" ht="12.75" hidden="false" customHeight="false" outlineLevel="0" collapsed="false">
      <c r="H382" s="4" t="n">
        <v>16.69</v>
      </c>
      <c r="I382" s="4" t="n">
        <v>10.31021</v>
      </c>
      <c r="J382" s="4" t="n">
        <v>18.33445</v>
      </c>
      <c r="K382" s="35" t="n">
        <f aca="false">H382/24</f>
        <v>0.695416666666667</v>
      </c>
      <c r="L382" s="4" t="n">
        <v>10.31021</v>
      </c>
      <c r="M382" s="27"/>
    </row>
    <row r="383" customFormat="false" ht="12.75" hidden="false" customHeight="false" outlineLevel="0" collapsed="false">
      <c r="H383" s="4" t="n">
        <v>16.7</v>
      </c>
      <c r="I383" s="4" t="n">
        <v>10.25491</v>
      </c>
      <c r="J383" s="4" t="n">
        <v>18.08917</v>
      </c>
      <c r="K383" s="35" t="n">
        <f aca="false">H383/24</f>
        <v>0.695833333333333</v>
      </c>
      <c r="L383" s="4" t="n">
        <v>10.25491</v>
      </c>
      <c r="M383" s="27"/>
    </row>
    <row r="384" customFormat="false" ht="12.75" hidden="false" customHeight="false" outlineLevel="0" collapsed="false">
      <c r="H384" s="4" t="n">
        <v>16.71</v>
      </c>
      <c r="I384" s="4" t="n">
        <v>10.20111</v>
      </c>
      <c r="J384" s="4" t="n">
        <v>17.84971</v>
      </c>
      <c r="K384" s="35" t="n">
        <f aca="false">H384/24</f>
        <v>0.69625</v>
      </c>
      <c r="L384" s="4" t="n">
        <v>10.20111</v>
      </c>
      <c r="M384" s="27"/>
    </row>
    <row r="385" customFormat="false" ht="12.75" hidden="false" customHeight="false" outlineLevel="0" collapsed="false">
      <c r="H385" s="4" t="n">
        <v>16.72</v>
      </c>
      <c r="I385" s="4" t="n">
        <v>10.14875</v>
      </c>
      <c r="J385" s="4" t="n">
        <v>17.61592</v>
      </c>
      <c r="K385" s="35" t="n">
        <f aca="false">H385/24</f>
        <v>0.696666666666667</v>
      </c>
      <c r="L385" s="4" t="n">
        <v>10.14875</v>
      </c>
      <c r="M385" s="27"/>
    </row>
    <row r="386" customFormat="false" ht="12.75" hidden="false" customHeight="false" outlineLevel="0" collapsed="false">
      <c r="H386" s="4" t="n">
        <v>16.73</v>
      </c>
      <c r="I386" s="4" t="n">
        <v>10.0978</v>
      </c>
      <c r="J386" s="4" t="n">
        <v>17.38769</v>
      </c>
      <c r="K386" s="35" t="n">
        <f aca="false">H386/24</f>
        <v>0.697083333333333</v>
      </c>
      <c r="L386" s="4" t="n">
        <v>10.0978</v>
      </c>
      <c r="M386" s="27"/>
    </row>
    <row r="387" customFormat="false" ht="12.75" hidden="false" customHeight="false" outlineLevel="0" collapsed="false">
      <c r="H387" s="4" t="n">
        <v>16.74</v>
      </c>
      <c r="I387" s="4" t="n">
        <v>10.04821</v>
      </c>
      <c r="J387" s="4" t="n">
        <v>17.16487</v>
      </c>
      <c r="K387" s="35" t="n">
        <f aca="false">H387/24</f>
        <v>0.6975</v>
      </c>
      <c r="L387" s="4" t="n">
        <v>10.04821</v>
      </c>
      <c r="M387" s="27"/>
    </row>
    <row r="388" customFormat="false" ht="12.75" hidden="false" customHeight="false" outlineLevel="0" collapsed="false">
      <c r="H388" s="4" t="n">
        <v>16.75</v>
      </c>
      <c r="I388" s="4" t="n">
        <v>9.999948</v>
      </c>
      <c r="J388" s="4" t="n">
        <v>16.94735</v>
      </c>
      <c r="K388" s="35" t="n">
        <f aca="false">H388/24</f>
        <v>0.697916666666667</v>
      </c>
      <c r="L388" s="4" t="n">
        <v>9.999948</v>
      </c>
      <c r="M388" s="27"/>
    </row>
    <row r="389" customFormat="false" ht="12.75" hidden="false" customHeight="false" outlineLevel="0" collapsed="false">
      <c r="H389" s="4" t="n">
        <v>16.76</v>
      </c>
      <c r="I389" s="4" t="n">
        <v>9.952979</v>
      </c>
      <c r="J389" s="4" t="n">
        <v>16.73501</v>
      </c>
      <c r="K389" s="35" t="n">
        <f aca="false">H389/24</f>
        <v>0.698333333333333</v>
      </c>
      <c r="L389" s="4" t="n">
        <v>9.952979</v>
      </c>
      <c r="M389" s="27"/>
    </row>
    <row r="390" customFormat="false" ht="12.75" hidden="false" customHeight="false" outlineLevel="0" collapsed="false">
      <c r="H390" s="4" t="n">
        <v>16.77</v>
      </c>
      <c r="I390" s="4" t="n">
        <v>9.907268</v>
      </c>
      <c r="J390" s="4" t="n">
        <v>16.52772</v>
      </c>
      <c r="K390" s="35" t="n">
        <f aca="false">H390/24</f>
        <v>0.69875</v>
      </c>
      <c r="L390" s="4" t="n">
        <v>9.907268</v>
      </c>
      <c r="M390" s="27"/>
    </row>
    <row r="391" customFormat="false" ht="12.75" hidden="false" customHeight="false" outlineLevel="0" collapsed="false">
      <c r="H391" s="4" t="n">
        <v>16.78</v>
      </c>
      <c r="I391" s="4" t="n">
        <v>9.86278</v>
      </c>
      <c r="J391" s="4" t="n">
        <v>16.32537</v>
      </c>
      <c r="K391" s="35" t="n">
        <f aca="false">H391/24</f>
        <v>0.699166666666667</v>
      </c>
      <c r="L391" s="4" t="n">
        <v>9.86278</v>
      </c>
      <c r="M391" s="27"/>
    </row>
    <row r="392" customFormat="false" ht="12.75" hidden="false" customHeight="false" outlineLevel="0" collapsed="false">
      <c r="H392" s="4" t="n">
        <v>16.79</v>
      </c>
      <c r="I392" s="4" t="n">
        <v>9.819483</v>
      </c>
      <c r="J392" s="4" t="n">
        <v>16.12785</v>
      </c>
      <c r="K392" s="35" t="n">
        <f aca="false">H392/24</f>
        <v>0.699583333333333</v>
      </c>
      <c r="L392" s="4" t="n">
        <v>9.819483</v>
      </c>
      <c r="M392" s="27"/>
    </row>
    <row r="393" customFormat="false" ht="12.75" hidden="false" customHeight="false" outlineLevel="0" collapsed="false">
      <c r="H393" s="4" t="n">
        <v>16.8</v>
      </c>
      <c r="I393" s="4" t="n">
        <v>9.777345</v>
      </c>
      <c r="J393" s="4" t="n">
        <v>15.93505</v>
      </c>
      <c r="K393" s="35" t="n">
        <f aca="false">H393/24</f>
        <v>0.7</v>
      </c>
      <c r="L393" s="4" t="n">
        <v>9.777345</v>
      </c>
      <c r="M393" s="27"/>
    </row>
    <row r="394" customFormat="false" ht="12.75" hidden="false" customHeight="false" outlineLevel="0" collapsed="false">
      <c r="H394" s="4" t="n">
        <v>16.81</v>
      </c>
      <c r="I394" s="4" t="n">
        <v>9.736335</v>
      </c>
      <c r="J394" s="4" t="n">
        <v>15.74685</v>
      </c>
      <c r="K394" s="35" t="n">
        <f aca="false">H394/24</f>
        <v>0.700416666666667</v>
      </c>
      <c r="L394" s="4" t="n">
        <v>9.736335</v>
      </c>
      <c r="M394" s="27"/>
    </row>
    <row r="395" customFormat="false" ht="12.75" hidden="false" customHeight="false" outlineLevel="0" collapsed="false">
      <c r="H395" s="4" t="n">
        <v>16.82</v>
      </c>
      <c r="I395" s="4" t="n">
        <v>9.696424</v>
      </c>
      <c r="J395" s="4" t="n">
        <v>15.56315</v>
      </c>
      <c r="K395" s="35" t="n">
        <f aca="false">H395/24</f>
        <v>0.700833333333333</v>
      </c>
      <c r="L395" s="4" t="n">
        <v>9.696424</v>
      </c>
      <c r="M395" s="27"/>
    </row>
    <row r="396" customFormat="false" ht="12.75" hidden="false" customHeight="false" outlineLevel="0" collapsed="false">
      <c r="H396" s="4" t="n">
        <v>16.83</v>
      </c>
      <c r="I396" s="4" t="n">
        <v>9.657581</v>
      </c>
      <c r="J396" s="4" t="n">
        <v>15.38385</v>
      </c>
      <c r="K396" s="35" t="n">
        <f aca="false">H396/24</f>
        <v>0.70125</v>
      </c>
      <c r="L396" s="4" t="n">
        <v>9.657581</v>
      </c>
      <c r="M396" s="27"/>
    </row>
    <row r="397" customFormat="false" ht="12.75" hidden="false" customHeight="false" outlineLevel="0" collapsed="false">
      <c r="H397" s="4" t="n">
        <v>16.84</v>
      </c>
      <c r="I397" s="4" t="n">
        <v>9.619778</v>
      </c>
      <c r="J397" s="4" t="n">
        <v>15.20884</v>
      </c>
      <c r="K397" s="35" t="n">
        <f aca="false">H397/24</f>
        <v>0.701666666666667</v>
      </c>
      <c r="L397" s="4" t="n">
        <v>9.619778</v>
      </c>
      <c r="M397" s="27"/>
    </row>
    <row r="398" customFormat="false" ht="12.75" hidden="false" customHeight="false" outlineLevel="0" collapsed="false">
      <c r="H398" s="4" t="n">
        <v>16.85</v>
      </c>
      <c r="I398" s="4" t="n">
        <v>9.582988</v>
      </c>
      <c r="J398" s="4" t="n">
        <v>15.03803</v>
      </c>
      <c r="K398" s="35" t="n">
        <f aca="false">H398/24</f>
        <v>0.702083333333333</v>
      </c>
      <c r="L398" s="4" t="n">
        <v>9.582988</v>
      </c>
      <c r="M398" s="27"/>
    </row>
    <row r="399" customFormat="false" ht="12.75" hidden="false" customHeight="false" outlineLevel="0" collapsed="false">
      <c r="H399" s="4" t="n">
        <v>16.86</v>
      </c>
      <c r="I399" s="4" t="n">
        <v>9.547183</v>
      </c>
      <c r="J399" s="4" t="n">
        <v>14.87132</v>
      </c>
      <c r="K399" s="35" t="n">
        <f aca="false">H399/24</f>
        <v>0.7025</v>
      </c>
      <c r="L399" s="4" t="n">
        <v>9.547183</v>
      </c>
      <c r="M399" s="27"/>
    </row>
    <row r="400" customFormat="false" ht="12.75" hidden="false" customHeight="false" outlineLevel="0" collapsed="false">
      <c r="H400" s="4" t="n">
        <v>16.87</v>
      </c>
      <c r="I400" s="4" t="n">
        <v>9.512338</v>
      </c>
      <c r="J400" s="4" t="n">
        <v>14.7086</v>
      </c>
      <c r="K400" s="35" t="n">
        <f aca="false">H400/24</f>
        <v>0.702916666666667</v>
      </c>
      <c r="L400" s="4" t="n">
        <v>9.512338</v>
      </c>
      <c r="M400" s="27"/>
    </row>
    <row r="401" customFormat="false" ht="12.75" hidden="false" customHeight="false" outlineLevel="0" collapsed="false">
      <c r="H401" s="4" t="n">
        <v>16.88</v>
      </c>
      <c r="I401" s="4" t="n">
        <v>9.478426</v>
      </c>
      <c r="J401" s="4" t="n">
        <v>14.5498</v>
      </c>
      <c r="K401" s="35" t="n">
        <f aca="false">H401/24</f>
        <v>0.703333333333333</v>
      </c>
      <c r="L401" s="4" t="n">
        <v>9.478426</v>
      </c>
      <c r="M401" s="27"/>
    </row>
    <row r="402" customFormat="false" ht="12.75" hidden="false" customHeight="false" outlineLevel="0" collapsed="false">
      <c r="H402" s="4" t="n">
        <v>16.89</v>
      </c>
      <c r="I402" s="4" t="n">
        <v>9.445424</v>
      </c>
      <c r="J402" s="4" t="n">
        <v>14.39482</v>
      </c>
      <c r="K402" s="35" t="n">
        <f aca="false">H402/24</f>
        <v>0.70375</v>
      </c>
      <c r="L402" s="4" t="n">
        <v>9.445424</v>
      </c>
      <c r="M402" s="27"/>
    </row>
    <row r="403" customFormat="false" ht="12.75" hidden="false" customHeight="false" outlineLevel="0" collapsed="false">
      <c r="H403" s="4" t="n">
        <v>16.9</v>
      </c>
      <c r="I403" s="4" t="n">
        <v>9.413306</v>
      </c>
      <c r="J403" s="4" t="n">
        <v>14.24356</v>
      </c>
      <c r="K403" s="35" t="n">
        <f aca="false">H403/24</f>
        <v>0.704166666666667</v>
      </c>
      <c r="L403" s="4" t="n">
        <v>9.413306</v>
      </c>
      <c r="M403" s="27"/>
    </row>
    <row r="404" customFormat="false" ht="12.75" hidden="false" customHeight="false" outlineLevel="0" collapsed="false">
      <c r="H404" s="4" t="n">
        <v>16.91</v>
      </c>
      <c r="I404" s="4" t="n">
        <v>9.382049</v>
      </c>
      <c r="J404" s="4" t="n">
        <v>14.09595</v>
      </c>
      <c r="K404" s="35" t="n">
        <f aca="false">H404/24</f>
        <v>0.704583333333333</v>
      </c>
      <c r="L404" s="4" t="n">
        <v>9.382049</v>
      </c>
      <c r="M404" s="27"/>
    </row>
    <row r="405" customFormat="false" ht="12.75" hidden="false" customHeight="false" outlineLevel="0" collapsed="false">
      <c r="H405" s="4" t="n">
        <v>16.92</v>
      </c>
      <c r="I405" s="4" t="n">
        <v>9.35163</v>
      </c>
      <c r="J405" s="4" t="n">
        <v>13.95189</v>
      </c>
      <c r="K405" s="35" t="n">
        <f aca="false">H405/24</f>
        <v>0.705</v>
      </c>
      <c r="L405" s="4" t="n">
        <v>9.35163</v>
      </c>
      <c r="M405" s="27"/>
    </row>
    <row r="406" customFormat="false" ht="12.75" hidden="false" customHeight="false" outlineLevel="0" collapsed="false">
      <c r="H406" s="4" t="n">
        <v>16.93</v>
      </c>
      <c r="I406" s="4" t="n">
        <v>9.322027</v>
      </c>
      <c r="J406" s="4" t="n">
        <v>13.81131</v>
      </c>
      <c r="K406" s="35" t="n">
        <f aca="false">H406/24</f>
        <v>0.705416666666667</v>
      </c>
      <c r="L406" s="4" t="n">
        <v>9.322027</v>
      </c>
      <c r="M406" s="27"/>
    </row>
    <row r="407" customFormat="false" ht="12.75" hidden="false" customHeight="false" outlineLevel="0" collapsed="false">
      <c r="H407" s="4" t="n">
        <v>16.94</v>
      </c>
      <c r="I407" s="4" t="n">
        <v>9.293217</v>
      </c>
      <c r="J407" s="4" t="n">
        <v>13.67412</v>
      </c>
      <c r="K407" s="35" t="n">
        <f aca="false">H407/24</f>
        <v>0.705833333333333</v>
      </c>
      <c r="L407" s="4" t="n">
        <v>9.293217</v>
      </c>
      <c r="M407" s="27"/>
    </row>
    <row r="408" customFormat="false" ht="12.75" hidden="false" customHeight="false" outlineLevel="0" collapsed="false">
      <c r="H408" s="4" t="n">
        <v>16.95</v>
      </c>
      <c r="I408" s="4" t="n">
        <v>9.265181</v>
      </c>
      <c r="J408" s="4" t="n">
        <v>13.54024</v>
      </c>
      <c r="K408" s="35" t="n">
        <f aca="false">H408/24</f>
        <v>0.70625</v>
      </c>
      <c r="L408" s="4" t="n">
        <v>9.265181</v>
      </c>
      <c r="M408" s="27"/>
    </row>
    <row r="409" customFormat="false" ht="12.75" hidden="false" customHeight="false" outlineLevel="0" collapsed="false">
      <c r="H409" s="4" t="n">
        <v>16.96</v>
      </c>
      <c r="I409" s="4" t="n">
        <v>9.237897</v>
      </c>
      <c r="J409" s="4" t="n">
        <v>13.4096</v>
      </c>
      <c r="K409" s="35" t="n">
        <f aca="false">H409/24</f>
        <v>0.706666666666667</v>
      </c>
      <c r="L409" s="4" t="n">
        <v>9.237897</v>
      </c>
      <c r="M409" s="27"/>
    </row>
    <row r="410" customFormat="false" ht="12.75" hidden="false" customHeight="false" outlineLevel="0" collapsed="false">
      <c r="H410" s="4" t="n">
        <v>16.97</v>
      </c>
      <c r="I410" s="4" t="n">
        <v>9.211345</v>
      </c>
      <c r="J410" s="4" t="n">
        <v>13.28212</v>
      </c>
      <c r="K410" s="35" t="n">
        <f aca="false">H410/24</f>
        <v>0.707083333333333</v>
      </c>
      <c r="L410" s="4" t="n">
        <v>9.211345</v>
      </c>
      <c r="M410" s="27"/>
    </row>
    <row r="411" customFormat="false" ht="12.75" hidden="false" customHeight="false" outlineLevel="0" collapsed="false">
      <c r="H411" s="4" t="n">
        <v>16.98</v>
      </c>
      <c r="I411" s="4" t="n">
        <v>9.185505</v>
      </c>
      <c r="J411" s="4" t="n">
        <v>13.15773</v>
      </c>
      <c r="K411" s="35" t="n">
        <f aca="false">H411/24</f>
        <v>0.7075</v>
      </c>
      <c r="L411" s="4" t="n">
        <v>9.185505</v>
      </c>
      <c r="M411" s="27"/>
    </row>
    <row r="412" customFormat="false" ht="12.75" hidden="false" customHeight="false" outlineLevel="0" collapsed="false">
      <c r="H412" s="4" t="n">
        <v>16.99</v>
      </c>
      <c r="I412" s="4" t="n">
        <v>9.160359</v>
      </c>
      <c r="J412" s="4" t="n">
        <v>13.03634</v>
      </c>
      <c r="K412" s="35" t="n">
        <f aca="false">H412/24</f>
        <v>0.707916666666667</v>
      </c>
      <c r="L412" s="4" t="n">
        <v>9.160359</v>
      </c>
      <c r="M412" s="27"/>
    </row>
    <row r="413" customFormat="false" ht="12.75" hidden="false" customHeight="false" outlineLevel="0" collapsed="false">
      <c r="H413" s="4" t="n">
        <v>17</v>
      </c>
      <c r="I413" s="4" t="n">
        <v>9.135888</v>
      </c>
      <c r="J413" s="4" t="n">
        <v>12.9179</v>
      </c>
      <c r="K413" s="35" t="n">
        <f aca="false">H413/24</f>
        <v>0.708333333333333</v>
      </c>
      <c r="L413" s="4" t="n">
        <v>9.135888</v>
      </c>
      <c r="M413" s="27"/>
    </row>
    <row r="414" customFormat="false" ht="12.75" hidden="false" customHeight="false" outlineLevel="0" collapsed="false">
      <c r="H414" s="4" t="n">
        <v>17.01</v>
      </c>
      <c r="I414" s="4" t="n">
        <v>9.112075</v>
      </c>
      <c r="J414" s="4" t="n">
        <v>12.80233</v>
      </c>
      <c r="K414" s="35" t="n">
        <f aca="false">H414/24</f>
        <v>0.70875</v>
      </c>
      <c r="L414" s="4" t="n">
        <v>9.112075</v>
      </c>
      <c r="M414" s="27"/>
    </row>
    <row r="415" customFormat="false" ht="12.75" hidden="false" customHeight="false" outlineLevel="0" collapsed="false">
      <c r="H415" s="4" t="n">
        <v>17.02</v>
      </c>
      <c r="I415" s="4" t="n">
        <v>9.0889</v>
      </c>
      <c r="J415" s="4" t="n">
        <v>12.68957</v>
      </c>
      <c r="K415" s="35" t="n">
        <f aca="false">H415/24</f>
        <v>0.709166666666667</v>
      </c>
      <c r="L415" s="4" t="n">
        <v>9.0889</v>
      </c>
      <c r="M415" s="27"/>
    </row>
    <row r="416" customFormat="false" ht="12.75" hidden="false" customHeight="false" outlineLevel="0" collapsed="false">
      <c r="H416" s="4" t="n">
        <v>17.03</v>
      </c>
      <c r="I416" s="4" t="n">
        <v>9.066348</v>
      </c>
      <c r="J416" s="4" t="n">
        <v>12.57954</v>
      </c>
      <c r="K416" s="35" t="n">
        <f aca="false">H416/24</f>
        <v>0.709583333333333</v>
      </c>
      <c r="L416" s="4" t="n">
        <v>9.066348</v>
      </c>
      <c r="M416" s="27"/>
    </row>
    <row r="417" customFormat="false" ht="12.75" hidden="false" customHeight="false" outlineLevel="0" collapsed="false">
      <c r="H417" s="4" t="n">
        <v>17.04</v>
      </c>
      <c r="I417" s="4" t="n">
        <v>9.044402</v>
      </c>
      <c r="J417" s="4" t="n">
        <v>12.47219</v>
      </c>
      <c r="K417" s="35" t="n">
        <f aca="false">H417/24</f>
        <v>0.71</v>
      </c>
      <c r="L417" s="4" t="n">
        <v>9.044402</v>
      </c>
      <c r="M417" s="27"/>
    </row>
    <row r="418" customFormat="false" ht="12.75" hidden="false" customHeight="false" outlineLevel="0" collapsed="false">
      <c r="H418" s="4" t="n">
        <v>17.05</v>
      </c>
      <c r="I418" s="4" t="n">
        <v>9.023045</v>
      </c>
      <c r="J418" s="4" t="n">
        <v>12.36745</v>
      </c>
      <c r="K418" s="35" t="n">
        <f aca="false">H418/24</f>
        <v>0.710416666666667</v>
      </c>
      <c r="L418" s="4" t="n">
        <v>9.023045</v>
      </c>
      <c r="M418" s="27"/>
    </row>
    <row r="419" customFormat="false" ht="12.75" hidden="false" customHeight="false" outlineLevel="0" collapsed="false">
      <c r="H419" s="4" t="n">
        <v>17.06</v>
      </c>
      <c r="I419" s="4" t="n">
        <v>9.002262</v>
      </c>
      <c r="J419" s="4" t="n">
        <v>12.26526</v>
      </c>
      <c r="K419" s="35" t="n">
        <f aca="false">H419/24</f>
        <v>0.710833333333333</v>
      </c>
      <c r="L419" s="4" t="n">
        <v>9.002262</v>
      </c>
      <c r="M419" s="27"/>
    </row>
    <row r="420" customFormat="false" ht="12.75" hidden="false" customHeight="false" outlineLevel="0" collapsed="false">
      <c r="H420" s="4" t="n">
        <v>17.07</v>
      </c>
      <c r="I420" s="4" t="n">
        <v>8.982038</v>
      </c>
      <c r="J420" s="4" t="n">
        <v>12.16555</v>
      </c>
      <c r="K420" s="35" t="n">
        <f aca="false">H420/24</f>
        <v>0.71125</v>
      </c>
      <c r="L420" s="4" t="n">
        <v>8.982038</v>
      </c>
      <c r="M420" s="27"/>
    </row>
    <row r="421" customFormat="false" ht="12.75" hidden="false" customHeight="false" outlineLevel="0" collapsed="false">
      <c r="H421" s="4" t="n">
        <v>17.08</v>
      </c>
      <c r="I421" s="4" t="n">
        <v>8.962357</v>
      </c>
      <c r="J421" s="4" t="n">
        <v>12.06828</v>
      </c>
      <c r="K421" s="35" t="n">
        <f aca="false">H421/24</f>
        <v>0.711666666666667</v>
      </c>
      <c r="L421" s="4" t="n">
        <v>8.962357</v>
      </c>
      <c r="M421" s="27"/>
    </row>
    <row r="422" customFormat="false" ht="12.75" hidden="false" customHeight="false" outlineLevel="0" collapsed="false">
      <c r="H422" s="4" t="n">
        <v>17.09</v>
      </c>
      <c r="I422" s="4" t="n">
        <v>8.943205</v>
      </c>
      <c r="J422" s="4" t="n">
        <v>11.97338</v>
      </c>
      <c r="K422" s="35" t="n">
        <f aca="false">H422/24</f>
        <v>0.712083333333333</v>
      </c>
      <c r="L422" s="4" t="n">
        <v>8.943205</v>
      </c>
      <c r="M422" s="27"/>
    </row>
    <row r="423" customFormat="false" ht="12.75" hidden="false" customHeight="false" outlineLevel="0" collapsed="false">
      <c r="H423" s="4" t="n">
        <v>17.1</v>
      </c>
      <c r="I423" s="4" t="n">
        <v>8.924568</v>
      </c>
      <c r="J423" s="4" t="n">
        <v>11.88079</v>
      </c>
      <c r="K423" s="35" t="n">
        <f aca="false">H423/24</f>
        <v>0.7125</v>
      </c>
      <c r="L423" s="4" t="n">
        <v>8.924568</v>
      </c>
      <c r="M423" s="27"/>
    </row>
    <row r="424" customFormat="false" ht="12.75" hidden="false" customHeight="false" outlineLevel="0" collapsed="false">
      <c r="H424" s="4" t="n">
        <v>17.11</v>
      </c>
      <c r="I424" s="4" t="n">
        <v>8.906432</v>
      </c>
      <c r="J424" s="4" t="n">
        <v>11.79046</v>
      </c>
      <c r="K424" s="35" t="n">
        <f aca="false">H424/24</f>
        <v>0.712916666666667</v>
      </c>
      <c r="L424" s="4" t="n">
        <v>8.906432</v>
      </c>
      <c r="M424" s="27"/>
    </row>
    <row r="425" customFormat="false" ht="12.75" hidden="false" customHeight="false" outlineLevel="0" collapsed="false">
      <c r="H425" s="4" t="n">
        <v>17.12</v>
      </c>
      <c r="I425" s="4" t="n">
        <v>8.888784</v>
      </c>
      <c r="J425" s="4" t="n">
        <v>11.70234</v>
      </c>
      <c r="K425" s="35" t="n">
        <f aca="false">H425/24</f>
        <v>0.713333333333333</v>
      </c>
      <c r="L425" s="4" t="n">
        <v>8.888784</v>
      </c>
      <c r="M425" s="27"/>
    </row>
    <row r="426" customFormat="false" ht="12.75" hidden="false" customHeight="false" outlineLevel="0" collapsed="false">
      <c r="H426" s="4" t="n">
        <v>17.13</v>
      </c>
      <c r="I426" s="4" t="n">
        <v>8.87161</v>
      </c>
      <c r="J426" s="4" t="n">
        <v>11.61637</v>
      </c>
      <c r="K426" s="35" t="n">
        <f aca="false">H426/24</f>
        <v>0.71375</v>
      </c>
      <c r="L426" s="4" t="n">
        <v>8.87161</v>
      </c>
      <c r="M426" s="27"/>
    </row>
    <row r="427" customFormat="false" ht="12.75" hidden="false" customHeight="false" outlineLevel="0" collapsed="false">
      <c r="H427" s="4" t="n">
        <v>17.14</v>
      </c>
      <c r="I427" s="4" t="n">
        <v>8.854899</v>
      </c>
      <c r="J427" s="4" t="n">
        <v>11.53251</v>
      </c>
      <c r="K427" s="35" t="n">
        <f aca="false">H427/24</f>
        <v>0.714166666666667</v>
      </c>
      <c r="L427" s="4" t="n">
        <v>8.854899</v>
      </c>
      <c r="M427" s="27"/>
    </row>
    <row r="428" customFormat="false" ht="12.75" hidden="false" customHeight="false" outlineLevel="0" collapsed="false">
      <c r="H428" s="4" t="n">
        <v>17.15</v>
      </c>
      <c r="I428" s="4" t="n">
        <v>8.838637</v>
      </c>
      <c r="J428" s="4" t="n">
        <v>11.4507</v>
      </c>
      <c r="K428" s="35" t="n">
        <f aca="false">H428/24</f>
        <v>0.714583333333333</v>
      </c>
      <c r="L428" s="4" t="n">
        <v>8.838637</v>
      </c>
      <c r="M428" s="27"/>
    </row>
    <row r="429" customFormat="false" ht="12.75" hidden="false" customHeight="false" outlineLevel="0" collapsed="false">
      <c r="H429" s="4" t="n">
        <v>17.16</v>
      </c>
      <c r="I429" s="4" t="n">
        <v>8.822812</v>
      </c>
      <c r="J429" s="4" t="n">
        <v>11.37089</v>
      </c>
      <c r="K429" s="35" t="n">
        <f aca="false">H429/24</f>
        <v>0.715</v>
      </c>
      <c r="L429" s="4" t="n">
        <v>8.822812</v>
      </c>
      <c r="M429" s="27"/>
    </row>
    <row r="430" customFormat="false" ht="12.75" hidden="false" customHeight="false" outlineLevel="0" collapsed="false">
      <c r="H430" s="4" t="n">
        <v>17.17</v>
      </c>
      <c r="I430" s="4" t="n">
        <v>8.807413</v>
      </c>
      <c r="J430" s="4" t="n">
        <v>11.29304</v>
      </c>
      <c r="K430" s="35" t="n">
        <f aca="false">H430/24</f>
        <v>0.715416666666667</v>
      </c>
      <c r="L430" s="4" t="n">
        <v>8.807413</v>
      </c>
      <c r="M430" s="27"/>
    </row>
    <row r="431" customFormat="false" ht="12.75" hidden="false" customHeight="false" outlineLevel="0" collapsed="false">
      <c r="H431" s="4" t="n">
        <v>17.18</v>
      </c>
      <c r="I431" s="4" t="n">
        <v>8.792429</v>
      </c>
      <c r="J431" s="4" t="n">
        <v>11.21709</v>
      </c>
      <c r="K431" s="35" t="n">
        <f aca="false">H431/24</f>
        <v>0.715833333333333</v>
      </c>
      <c r="L431" s="4" t="n">
        <v>8.792429</v>
      </c>
      <c r="M431" s="27"/>
    </row>
    <row r="432" customFormat="false" ht="12.75" hidden="false" customHeight="false" outlineLevel="0" collapsed="false">
      <c r="H432" s="4" t="n">
        <v>17.19</v>
      </c>
      <c r="I432" s="4" t="n">
        <v>8.777848</v>
      </c>
      <c r="J432" s="4" t="n">
        <v>11.14301</v>
      </c>
      <c r="K432" s="35" t="n">
        <f aca="false">H432/24</f>
        <v>0.71625</v>
      </c>
      <c r="L432" s="4" t="n">
        <v>8.777848</v>
      </c>
      <c r="M432" s="27"/>
    </row>
    <row r="433" customFormat="false" ht="12.75" hidden="false" customHeight="false" outlineLevel="0" collapsed="false">
      <c r="H433" s="4" t="n">
        <v>17.2</v>
      </c>
      <c r="I433" s="4" t="n">
        <v>8.76366</v>
      </c>
      <c r="J433" s="4" t="n">
        <v>11.07075</v>
      </c>
      <c r="K433" s="35" t="n">
        <f aca="false">H433/24</f>
        <v>0.716666666666667</v>
      </c>
      <c r="L433" s="4" t="n">
        <v>8.76366</v>
      </c>
      <c r="M433" s="27"/>
    </row>
    <row r="434" customFormat="false" ht="12.75" hidden="false" customHeight="false" outlineLevel="0" collapsed="false">
      <c r="H434" s="4" t="n">
        <v>17.21</v>
      </c>
      <c r="I434" s="4" t="n">
        <v>8.749854</v>
      </c>
      <c r="J434" s="4" t="n">
        <v>11.00026</v>
      </c>
      <c r="K434" s="35" t="n">
        <f aca="false">H434/24</f>
        <v>0.717083333333333</v>
      </c>
      <c r="L434" s="4" t="n">
        <v>8.749854</v>
      </c>
      <c r="M434" s="27"/>
    </row>
    <row r="435" customFormat="false" ht="12.75" hidden="false" customHeight="false" outlineLevel="0" collapsed="false">
      <c r="H435" s="4" t="n">
        <v>17.22</v>
      </c>
      <c r="I435" s="4" t="n">
        <v>8.736419</v>
      </c>
      <c r="J435" s="4" t="n">
        <v>10.93151</v>
      </c>
      <c r="K435" s="35" t="n">
        <f aca="false">H435/24</f>
        <v>0.7175</v>
      </c>
      <c r="L435" s="4" t="n">
        <v>8.736419</v>
      </c>
      <c r="M435" s="27"/>
    </row>
    <row r="436" customFormat="false" ht="12.75" hidden="false" customHeight="false" outlineLevel="0" collapsed="false">
      <c r="H436" s="4" t="n">
        <v>17.23</v>
      </c>
      <c r="I436" s="4" t="n">
        <v>8.723346</v>
      </c>
      <c r="J436" s="4" t="n">
        <v>10.86444</v>
      </c>
      <c r="K436" s="35" t="n">
        <f aca="false">H436/24</f>
        <v>0.717916666666667</v>
      </c>
      <c r="L436" s="4" t="n">
        <v>8.723346</v>
      </c>
      <c r="M436" s="27"/>
    </row>
    <row r="437" customFormat="false" ht="12.75" hidden="false" customHeight="false" outlineLevel="0" collapsed="false">
      <c r="H437" s="4" t="n">
        <v>17.24</v>
      </c>
      <c r="I437" s="4" t="n">
        <v>8.710626</v>
      </c>
      <c r="J437" s="4" t="n">
        <v>10.79903</v>
      </c>
      <c r="K437" s="35" t="n">
        <f aca="false">H437/24</f>
        <v>0.718333333333333</v>
      </c>
      <c r="L437" s="4" t="n">
        <v>8.710626</v>
      </c>
      <c r="M437" s="27"/>
    </row>
    <row r="438" customFormat="false" ht="12.75" hidden="false" customHeight="false" outlineLevel="0" collapsed="false">
      <c r="H438" s="4" t="n">
        <v>17.25</v>
      </c>
      <c r="I438" s="4" t="n">
        <v>8.698248</v>
      </c>
      <c r="J438" s="4" t="n">
        <v>10.73522</v>
      </c>
      <c r="K438" s="35" t="n">
        <f aca="false">H438/24</f>
        <v>0.71875</v>
      </c>
      <c r="L438" s="4" t="n">
        <v>8.698248</v>
      </c>
      <c r="M438" s="27"/>
    </row>
    <row r="439" customFormat="false" ht="12.75" hidden="false" customHeight="false" outlineLevel="0" collapsed="false">
      <c r="H439" s="4" t="n">
        <v>17.26</v>
      </c>
      <c r="I439" s="4" t="n">
        <v>8.686203</v>
      </c>
      <c r="J439" s="4" t="n">
        <v>10.67299</v>
      </c>
      <c r="K439" s="35" t="n">
        <f aca="false">H439/24</f>
        <v>0.719166666666667</v>
      </c>
      <c r="L439" s="4" t="n">
        <v>8.686203</v>
      </c>
      <c r="M439" s="27"/>
    </row>
    <row r="440" customFormat="false" ht="12.75" hidden="false" customHeight="false" outlineLevel="0" collapsed="false">
      <c r="H440" s="4" t="n">
        <v>17.27</v>
      </c>
      <c r="I440" s="4" t="n">
        <v>8.674483</v>
      </c>
      <c r="J440" s="4" t="n">
        <v>10.61229</v>
      </c>
      <c r="K440" s="35" t="n">
        <f aca="false">H440/24</f>
        <v>0.719583333333333</v>
      </c>
      <c r="L440" s="4" t="n">
        <v>8.674483</v>
      </c>
      <c r="M440" s="27"/>
    </row>
    <row r="441" customFormat="false" ht="12.75" hidden="false" customHeight="false" outlineLevel="0" collapsed="false">
      <c r="H441" s="4" t="n">
        <v>17.28</v>
      </c>
      <c r="I441" s="4" t="n">
        <v>8.663079</v>
      </c>
      <c r="J441" s="4" t="n">
        <v>10.55309</v>
      </c>
      <c r="K441" s="35" t="n">
        <f aca="false">H441/24</f>
        <v>0.72</v>
      </c>
      <c r="L441" s="4" t="n">
        <v>8.663079</v>
      </c>
      <c r="M441" s="27"/>
    </row>
    <row r="442" customFormat="false" ht="12.75" hidden="false" customHeight="false" outlineLevel="0" collapsed="false">
      <c r="H442" s="4" t="n">
        <v>17.29</v>
      </c>
      <c r="I442" s="4" t="n">
        <v>8.651982</v>
      </c>
      <c r="J442" s="4" t="n">
        <v>10.49535</v>
      </c>
      <c r="K442" s="35" t="n">
        <f aca="false">H442/24</f>
        <v>0.720416666666667</v>
      </c>
      <c r="L442" s="4" t="n">
        <v>8.651982</v>
      </c>
      <c r="M442" s="27"/>
    </row>
    <row r="443" customFormat="false" ht="12.75" hidden="false" customHeight="false" outlineLevel="0" collapsed="false">
      <c r="H443" s="4" t="n">
        <v>17.3</v>
      </c>
      <c r="I443" s="4" t="n">
        <v>8.641185</v>
      </c>
      <c r="J443" s="4" t="n">
        <v>10.43903</v>
      </c>
      <c r="K443" s="35" t="n">
        <f aca="false">H443/24</f>
        <v>0.720833333333333</v>
      </c>
      <c r="L443" s="4" t="n">
        <v>8.641185</v>
      </c>
      <c r="M443" s="27"/>
    </row>
    <row r="444" customFormat="false" ht="12.75" hidden="false" customHeight="false" outlineLevel="0" collapsed="false">
      <c r="H444" s="4" t="n">
        <v>17.31</v>
      </c>
      <c r="I444" s="4" t="n">
        <v>8.630678</v>
      </c>
      <c r="J444" s="4" t="n">
        <v>10.3841</v>
      </c>
      <c r="K444" s="35" t="n">
        <f aca="false">H444/24</f>
        <v>0.72125</v>
      </c>
      <c r="L444" s="4" t="n">
        <v>8.630678</v>
      </c>
      <c r="M444" s="27"/>
    </row>
    <row r="445" customFormat="false" ht="12.75" hidden="false" customHeight="false" outlineLevel="0" collapsed="false">
      <c r="H445" s="4" t="n">
        <v>17.32</v>
      </c>
      <c r="I445" s="4" t="n">
        <v>8.620455</v>
      </c>
      <c r="J445" s="4" t="n">
        <v>10.33054</v>
      </c>
      <c r="K445" s="35" t="n">
        <f aca="false">H445/24</f>
        <v>0.721666666666667</v>
      </c>
      <c r="L445" s="4" t="n">
        <v>8.620455</v>
      </c>
      <c r="M445" s="27"/>
    </row>
    <row r="446" customFormat="false" ht="12.75" hidden="false" customHeight="false" outlineLevel="0" collapsed="false">
      <c r="H446" s="4" t="n">
        <v>17.33</v>
      </c>
      <c r="I446" s="4" t="n">
        <v>8.610508</v>
      </c>
      <c r="J446" s="4" t="n">
        <v>10.27829</v>
      </c>
      <c r="K446" s="35" t="n">
        <f aca="false">H446/24</f>
        <v>0.722083333333333</v>
      </c>
      <c r="L446" s="4" t="n">
        <v>8.610508</v>
      </c>
      <c r="M446" s="27"/>
    </row>
    <row r="447" customFormat="false" ht="12.75" hidden="false" customHeight="false" outlineLevel="0" collapsed="false">
      <c r="H447" s="4" t="n">
        <v>17.34</v>
      </c>
      <c r="I447" s="4" t="n">
        <v>8.600829</v>
      </c>
      <c r="J447" s="4" t="n">
        <v>10.22734</v>
      </c>
      <c r="K447" s="35" t="n">
        <f aca="false">H447/24</f>
        <v>0.7225</v>
      </c>
      <c r="L447" s="4" t="n">
        <v>8.600829</v>
      </c>
      <c r="M447" s="27"/>
    </row>
    <row r="448" customFormat="false" ht="12.75" hidden="false" customHeight="false" outlineLevel="0" collapsed="false">
      <c r="H448" s="4" t="n">
        <v>17.35</v>
      </c>
      <c r="I448" s="4" t="n">
        <v>8.591411</v>
      </c>
      <c r="J448" s="4" t="n">
        <v>10.17765</v>
      </c>
      <c r="K448" s="35" t="n">
        <f aca="false">H448/24</f>
        <v>0.722916666666667</v>
      </c>
      <c r="L448" s="4" t="n">
        <v>8.591411</v>
      </c>
      <c r="M448" s="27"/>
    </row>
    <row r="449" customFormat="false" ht="12.75" hidden="false" customHeight="false" outlineLevel="0" collapsed="false">
      <c r="H449" s="4" t="n">
        <v>17.36</v>
      </c>
      <c r="I449" s="4" t="n">
        <v>8.582247</v>
      </c>
      <c r="J449" s="4" t="n">
        <v>10.12919</v>
      </c>
      <c r="K449" s="35" t="n">
        <f aca="false">H449/24</f>
        <v>0.723333333333333</v>
      </c>
      <c r="L449" s="4" t="n">
        <v>8.582247</v>
      </c>
      <c r="M449" s="27"/>
    </row>
    <row r="450" customFormat="false" ht="12.75" hidden="false" customHeight="false" outlineLevel="0" collapsed="false">
      <c r="H450" s="4" t="n">
        <v>17.37</v>
      </c>
      <c r="I450" s="4" t="n">
        <v>8.57333</v>
      </c>
      <c r="J450" s="4" t="n">
        <v>10.08194</v>
      </c>
      <c r="K450" s="35" t="n">
        <f aca="false">H450/24</f>
        <v>0.72375</v>
      </c>
      <c r="L450" s="4" t="n">
        <v>8.57333</v>
      </c>
      <c r="M450" s="27"/>
    </row>
    <row r="451" customFormat="false" ht="12.75" hidden="false" customHeight="false" outlineLevel="0" collapsed="false">
      <c r="H451" s="4" t="n">
        <v>17.38</v>
      </c>
      <c r="I451" s="4" t="n">
        <v>8.564654</v>
      </c>
      <c r="J451" s="4" t="n">
        <v>10.03585</v>
      </c>
      <c r="K451" s="35" t="n">
        <f aca="false">H451/24</f>
        <v>0.724166666666667</v>
      </c>
      <c r="L451" s="4" t="n">
        <v>8.564654</v>
      </c>
      <c r="M451" s="27"/>
    </row>
    <row r="452" customFormat="false" ht="12.75" hidden="false" customHeight="false" outlineLevel="0" collapsed="false">
      <c r="H452" s="4" t="n">
        <v>17.39</v>
      </c>
      <c r="I452" s="4" t="n">
        <v>8.556212</v>
      </c>
      <c r="J452" s="4" t="n">
        <v>9.990905</v>
      </c>
      <c r="K452" s="35" t="n">
        <f aca="false">H452/24</f>
        <v>0.724583333333333</v>
      </c>
      <c r="L452" s="4" t="n">
        <v>8.556212</v>
      </c>
      <c r="M452" s="27"/>
    </row>
    <row r="453" customFormat="false" ht="12.75" hidden="false" customHeight="false" outlineLevel="0" collapsed="false">
      <c r="H453" s="4" t="n">
        <v>17.4</v>
      </c>
      <c r="I453" s="4" t="n">
        <v>8.547998</v>
      </c>
      <c r="J453" s="4" t="n">
        <v>9.947077</v>
      </c>
      <c r="K453" s="35" t="n">
        <f aca="false">H453/24</f>
        <v>0.725</v>
      </c>
      <c r="L453" s="4" t="n">
        <v>8.547998</v>
      </c>
      <c r="M453" s="27"/>
    </row>
    <row r="454" customFormat="false" ht="12.75" hidden="false" customHeight="false" outlineLevel="0" collapsed="false">
      <c r="H454" s="4" t="n">
        <v>17.41</v>
      </c>
      <c r="I454" s="4" t="n">
        <v>8.540005</v>
      </c>
      <c r="J454" s="4" t="n">
        <v>9.904337</v>
      </c>
      <c r="K454" s="35" t="n">
        <f aca="false">H454/24</f>
        <v>0.725416666666667</v>
      </c>
      <c r="L454" s="4" t="n">
        <v>8.540005</v>
      </c>
      <c r="M454" s="27"/>
    </row>
    <row r="455" customFormat="false" ht="12.75" hidden="false" customHeight="false" outlineLevel="0" collapsed="false">
      <c r="H455" s="4" t="n">
        <v>17.42</v>
      </c>
      <c r="I455" s="4" t="n">
        <v>8.532229</v>
      </c>
      <c r="J455" s="4" t="n">
        <v>9.862659</v>
      </c>
      <c r="K455" s="35" t="n">
        <f aca="false">H455/24</f>
        <v>0.725833333333333</v>
      </c>
      <c r="L455" s="4" t="n">
        <v>8.532229</v>
      </c>
      <c r="M455" s="27"/>
    </row>
    <row r="456" customFormat="false" ht="12.75" hidden="false" customHeight="false" outlineLevel="0" collapsed="false">
      <c r="H456" s="4" t="n">
        <v>17.43</v>
      </c>
      <c r="I456" s="4" t="n">
        <v>8.524662</v>
      </c>
      <c r="J456" s="4" t="n">
        <v>9.822017</v>
      </c>
      <c r="K456" s="35" t="n">
        <f aca="false">H456/24</f>
        <v>0.72625</v>
      </c>
      <c r="L456" s="4" t="n">
        <v>8.524662</v>
      </c>
      <c r="M456" s="27"/>
    </row>
    <row r="457" customFormat="false" ht="12.75" hidden="false" customHeight="false" outlineLevel="0" collapsed="false">
      <c r="H457" s="4" t="n">
        <v>17.44</v>
      </c>
      <c r="I457" s="4" t="n">
        <v>8.5173</v>
      </c>
      <c r="J457" s="4" t="n">
        <v>9.782385</v>
      </c>
      <c r="K457" s="35" t="n">
        <f aca="false">H457/24</f>
        <v>0.726666666666667</v>
      </c>
      <c r="L457" s="4" t="n">
        <v>8.5173</v>
      </c>
      <c r="M457" s="27"/>
    </row>
    <row r="458" customFormat="false" ht="12.75" hidden="false" customHeight="false" outlineLevel="0" collapsed="false">
      <c r="H458" s="4" t="n">
        <v>17.45</v>
      </c>
      <c r="I458" s="4" t="n">
        <v>8.510136</v>
      </c>
      <c r="J458" s="4" t="n">
        <v>9.74374</v>
      </c>
      <c r="K458" s="35" t="n">
        <f aca="false">H458/24</f>
        <v>0.727083333333333</v>
      </c>
      <c r="L458" s="4" t="n">
        <v>8.510136</v>
      </c>
      <c r="M458" s="27"/>
    </row>
    <row r="459" customFormat="false" ht="12.75" hidden="false" customHeight="false" outlineLevel="0" collapsed="false">
      <c r="H459" s="4" t="n">
        <v>17.46</v>
      </c>
      <c r="I459" s="4" t="n">
        <v>8.503166</v>
      </c>
      <c r="J459" s="4" t="n">
        <v>9.706056</v>
      </c>
      <c r="K459" s="35" t="n">
        <f aca="false">H459/24</f>
        <v>0.7275</v>
      </c>
      <c r="L459" s="4" t="n">
        <v>8.503166</v>
      </c>
      <c r="M459" s="27"/>
    </row>
    <row r="460" customFormat="false" ht="12.75" hidden="false" customHeight="false" outlineLevel="0" collapsed="false">
      <c r="H460" s="4" t="n">
        <v>17.47</v>
      </c>
      <c r="I460" s="4" t="n">
        <v>8.496385</v>
      </c>
      <c r="J460" s="4" t="n">
        <v>9.669311</v>
      </c>
      <c r="K460" s="35" t="n">
        <f aca="false">H460/24</f>
        <v>0.727916666666667</v>
      </c>
      <c r="L460" s="4" t="n">
        <v>8.496385</v>
      </c>
      <c r="M460" s="27"/>
    </row>
    <row r="461" customFormat="false" ht="12.75" hidden="false" customHeight="false" outlineLevel="0" collapsed="false">
      <c r="H461" s="4" t="n">
        <v>17.48</v>
      </c>
      <c r="I461" s="4" t="n">
        <v>8.489786</v>
      </c>
      <c r="J461" s="4" t="n">
        <v>9.633481</v>
      </c>
      <c r="K461" s="35" t="n">
        <f aca="false">H461/24</f>
        <v>0.728333333333333</v>
      </c>
      <c r="L461" s="4" t="n">
        <v>8.489786</v>
      </c>
      <c r="M461" s="27"/>
    </row>
    <row r="462" customFormat="false" ht="12.75" hidden="false" customHeight="false" outlineLevel="0" collapsed="false">
      <c r="H462" s="4" t="n">
        <v>17.49</v>
      </c>
      <c r="I462" s="4" t="n">
        <v>8.483366</v>
      </c>
      <c r="J462" s="4" t="n">
        <v>9.598545</v>
      </c>
      <c r="K462" s="35" t="n">
        <f aca="false">H462/24</f>
        <v>0.72875</v>
      </c>
      <c r="L462" s="4" t="n">
        <v>8.483366</v>
      </c>
      <c r="M462" s="27"/>
    </row>
    <row r="463" customFormat="false" ht="12.75" hidden="false" customHeight="false" outlineLevel="0" collapsed="false">
      <c r="H463" s="4" t="n">
        <v>17.5</v>
      </c>
      <c r="I463" s="4" t="n">
        <v>8.47712</v>
      </c>
      <c r="J463" s="4" t="n">
        <v>9.564479</v>
      </c>
      <c r="K463" s="35" t="n">
        <f aca="false">H463/24</f>
        <v>0.729166666666667</v>
      </c>
      <c r="L463" s="4" t="n">
        <v>8.47712</v>
      </c>
      <c r="M463" s="27"/>
    </row>
    <row r="464" customFormat="false" ht="12.75" hidden="false" customHeight="false" outlineLevel="0" collapsed="false">
      <c r="H464" s="4" t="n">
        <v>17.51</v>
      </c>
      <c r="I464" s="4" t="n">
        <v>8.471042</v>
      </c>
      <c r="J464" s="4" t="n">
        <v>9.531264</v>
      </c>
      <c r="K464" s="35" t="n">
        <f aca="false">H464/24</f>
        <v>0.729583333333333</v>
      </c>
      <c r="L464" s="4" t="n">
        <v>8.471042</v>
      </c>
      <c r="M464" s="27"/>
    </row>
    <row r="465" customFormat="false" ht="12.75" hidden="false" customHeight="false" outlineLevel="0" collapsed="false">
      <c r="H465" s="4" t="n">
        <v>17.52</v>
      </c>
      <c r="I465" s="4" t="n">
        <v>8.465129</v>
      </c>
      <c r="J465" s="4" t="n">
        <v>9.498878</v>
      </c>
      <c r="K465" s="35" t="n">
        <f aca="false">H465/24</f>
        <v>0.73</v>
      </c>
      <c r="L465" s="4" t="n">
        <v>8.465129</v>
      </c>
      <c r="M465" s="27"/>
    </row>
    <row r="466" customFormat="false" ht="12.75" hidden="false" customHeight="false" outlineLevel="0" collapsed="false">
      <c r="H466" s="4" t="n">
        <v>17.53</v>
      </c>
      <c r="I466" s="4" t="n">
        <v>8.459375</v>
      </c>
      <c r="J466" s="4" t="n">
        <v>9.467301</v>
      </c>
      <c r="K466" s="35" t="n">
        <f aca="false">H466/24</f>
        <v>0.730416666666667</v>
      </c>
      <c r="L466" s="4" t="n">
        <v>8.459375</v>
      </c>
      <c r="M466" s="27"/>
    </row>
    <row r="467" customFormat="false" ht="12.75" hidden="false" customHeight="false" outlineLevel="0" collapsed="false">
      <c r="H467" s="4" t="n">
        <v>17.54</v>
      </c>
      <c r="I467" s="4" t="n">
        <v>8.453777</v>
      </c>
      <c r="J467" s="4" t="n">
        <v>9.436512</v>
      </c>
      <c r="K467" s="35" t="n">
        <f aca="false">H467/24</f>
        <v>0.730833333333333</v>
      </c>
      <c r="L467" s="4" t="n">
        <v>8.453777</v>
      </c>
      <c r="M467" s="27"/>
    </row>
    <row r="468" customFormat="false" ht="12.75" hidden="false" customHeight="false" outlineLevel="0" collapsed="false">
      <c r="H468" s="4" t="n">
        <v>17.55</v>
      </c>
      <c r="I468" s="4" t="n">
        <v>8.44833</v>
      </c>
      <c r="J468" s="4" t="n">
        <v>9.406494</v>
      </c>
      <c r="K468" s="35" t="n">
        <f aca="false">H468/24</f>
        <v>0.73125</v>
      </c>
      <c r="L468" s="4" t="n">
        <v>8.44833</v>
      </c>
      <c r="M468" s="27"/>
    </row>
    <row r="469" customFormat="false" ht="12.75" hidden="false" customHeight="false" outlineLevel="0" collapsed="false">
      <c r="H469" s="4" t="n">
        <v>17.56</v>
      </c>
      <c r="I469" s="4" t="n">
        <v>8.443031</v>
      </c>
      <c r="J469" s="4" t="n">
        <v>9.377226</v>
      </c>
      <c r="K469" s="35" t="n">
        <f aca="false">H469/24</f>
        <v>0.731666666666667</v>
      </c>
      <c r="L469" s="4" t="n">
        <v>8.443031</v>
      </c>
      <c r="M469" s="27"/>
    </row>
    <row r="470" customFormat="false" ht="12.75" hidden="false" customHeight="false" outlineLevel="0" collapsed="false">
      <c r="H470" s="4" t="n">
        <v>17.57</v>
      </c>
      <c r="I470" s="4" t="n">
        <v>8.437875</v>
      </c>
      <c r="J470" s="4" t="n">
        <v>9.34869</v>
      </c>
      <c r="K470" s="35" t="n">
        <f aca="false">H470/24</f>
        <v>0.732083333333333</v>
      </c>
      <c r="L470" s="4" t="n">
        <v>8.437875</v>
      </c>
      <c r="M470" s="27"/>
    </row>
    <row r="471" customFormat="false" ht="12.75" hidden="false" customHeight="false" outlineLevel="0" collapsed="false">
      <c r="H471" s="4" t="n">
        <v>17.58</v>
      </c>
      <c r="I471" s="4" t="n">
        <v>8.432859</v>
      </c>
      <c r="J471" s="4" t="n">
        <v>9.320869</v>
      </c>
      <c r="K471" s="35" t="n">
        <f aca="false">H471/24</f>
        <v>0.7325</v>
      </c>
      <c r="L471" s="4" t="n">
        <v>8.432859</v>
      </c>
      <c r="M471" s="27"/>
    </row>
    <row r="472" customFormat="false" ht="12.75" hidden="false" customHeight="false" outlineLevel="0" collapsed="false">
      <c r="H472" s="4" t="n">
        <v>17.59</v>
      </c>
      <c r="I472" s="4" t="n">
        <v>8.427978</v>
      </c>
      <c r="J472" s="4" t="n">
        <v>9.293745</v>
      </c>
      <c r="K472" s="35" t="n">
        <f aca="false">H472/24</f>
        <v>0.732916666666667</v>
      </c>
      <c r="L472" s="4" t="n">
        <v>8.427978</v>
      </c>
      <c r="M472" s="27"/>
    </row>
    <row r="473" customFormat="false" ht="12.75" hidden="false" customHeight="false" outlineLevel="0" collapsed="false">
      <c r="H473" s="4" t="n">
        <v>17.6</v>
      </c>
      <c r="I473" s="4" t="n">
        <v>8.423229</v>
      </c>
      <c r="J473" s="4" t="n">
        <v>9.2673</v>
      </c>
      <c r="K473" s="35" t="n">
        <f aca="false">H473/24</f>
        <v>0.733333333333333</v>
      </c>
      <c r="L473" s="4" t="n">
        <v>8.423229</v>
      </c>
      <c r="M473" s="27"/>
    </row>
    <row r="474" customFormat="false" ht="12.75" hidden="false" customHeight="false" outlineLevel="0" collapsed="false">
      <c r="H474" s="4" t="n">
        <v>17.61</v>
      </c>
      <c r="I474" s="4" t="n">
        <v>8.418609</v>
      </c>
      <c r="J474" s="4" t="n">
        <v>9.241518</v>
      </c>
      <c r="K474" s="35" t="n">
        <f aca="false">H474/24</f>
        <v>0.73375</v>
      </c>
      <c r="L474" s="4" t="n">
        <v>8.418609</v>
      </c>
      <c r="M474" s="27"/>
    </row>
    <row r="475" customFormat="false" ht="12.75" hidden="false" customHeight="false" outlineLevel="0" collapsed="false">
      <c r="H475" s="4" t="n">
        <v>17.62</v>
      </c>
      <c r="I475" s="4" t="n">
        <v>8.414114</v>
      </c>
      <c r="J475" s="4" t="n">
        <v>9.216382</v>
      </c>
      <c r="K475" s="35" t="n">
        <f aca="false">H475/24</f>
        <v>0.734166666666667</v>
      </c>
      <c r="L475" s="4" t="n">
        <v>8.414114</v>
      </c>
      <c r="M475" s="27"/>
    </row>
    <row r="476" customFormat="false" ht="12.75" hidden="false" customHeight="false" outlineLevel="0" collapsed="false">
      <c r="H476" s="4" t="n">
        <v>17.63</v>
      </c>
      <c r="I476" s="4" t="n">
        <v>8.409741</v>
      </c>
      <c r="J476" s="4" t="n">
        <v>9.191877</v>
      </c>
      <c r="K476" s="35" t="n">
        <f aca="false">H476/24</f>
        <v>0.734583333333333</v>
      </c>
      <c r="L476" s="4" t="n">
        <v>8.409741</v>
      </c>
      <c r="M476" s="27"/>
    </row>
    <row r="477" customFormat="false" ht="12.75" hidden="false" customHeight="false" outlineLevel="0" collapsed="false">
      <c r="H477" s="4" t="n">
        <v>17.64</v>
      </c>
      <c r="I477" s="4" t="n">
        <v>8.405485</v>
      </c>
      <c r="J477" s="4" t="n">
        <v>9.167987</v>
      </c>
      <c r="K477" s="35" t="n">
        <f aca="false">H477/24</f>
        <v>0.735</v>
      </c>
      <c r="L477" s="4" t="n">
        <v>8.405485</v>
      </c>
      <c r="M477" s="27"/>
    </row>
    <row r="478" customFormat="false" ht="12.75" hidden="false" customHeight="false" outlineLevel="0" collapsed="false">
      <c r="H478" s="4" t="n">
        <v>17.65</v>
      </c>
      <c r="I478" s="4" t="n">
        <v>8.401346</v>
      </c>
      <c r="J478" s="4" t="n">
        <v>9.144697</v>
      </c>
      <c r="K478" s="35" t="n">
        <f aca="false">H478/24</f>
        <v>0.735416666666667</v>
      </c>
      <c r="L478" s="4" t="n">
        <v>8.401346</v>
      </c>
      <c r="M478" s="27"/>
    </row>
    <row r="479" customFormat="false" ht="12.75" hidden="false" customHeight="false" outlineLevel="0" collapsed="false">
      <c r="H479" s="4" t="n">
        <v>17.66</v>
      </c>
      <c r="I479" s="4" t="n">
        <v>8.397318</v>
      </c>
      <c r="J479" s="4" t="n">
        <v>9.121992</v>
      </c>
      <c r="K479" s="35" t="n">
        <f aca="false">H479/24</f>
        <v>0.735833333333333</v>
      </c>
      <c r="L479" s="4" t="n">
        <v>8.397318</v>
      </c>
      <c r="M479" s="27"/>
    </row>
    <row r="480" customFormat="false" ht="12.75" hidden="false" customHeight="false" outlineLevel="0" collapsed="false">
      <c r="H480" s="4" t="n">
        <v>17.67</v>
      </c>
      <c r="I480" s="4" t="n">
        <v>8.393399</v>
      </c>
      <c r="J480" s="4" t="n">
        <v>9.099858</v>
      </c>
      <c r="K480" s="35" t="n">
        <f aca="false">H480/24</f>
        <v>0.73625</v>
      </c>
      <c r="L480" s="4" t="n">
        <v>8.393399</v>
      </c>
      <c r="M480" s="27"/>
    </row>
    <row r="481" customFormat="false" ht="12.75" hidden="false" customHeight="false" outlineLevel="0" collapsed="false">
      <c r="H481" s="4" t="n">
        <v>17.68</v>
      </c>
      <c r="I481" s="4" t="n">
        <v>8.389587</v>
      </c>
      <c r="J481" s="4" t="n">
        <v>9.07828</v>
      </c>
      <c r="K481" s="35" t="n">
        <f aca="false">H481/24</f>
        <v>0.736666666666667</v>
      </c>
      <c r="L481" s="4" t="n">
        <v>8.389587</v>
      </c>
      <c r="M481" s="27"/>
    </row>
    <row r="482" customFormat="false" ht="12.75" hidden="false" customHeight="false" outlineLevel="0" collapsed="false">
      <c r="H482" s="4" t="n">
        <v>17.69</v>
      </c>
      <c r="I482" s="4" t="n">
        <v>8.385877</v>
      </c>
      <c r="J482" s="4" t="n">
        <v>9.057245</v>
      </c>
      <c r="K482" s="35" t="n">
        <f aca="false">H482/24</f>
        <v>0.737083333333333</v>
      </c>
      <c r="L482" s="4" t="n">
        <v>8.385877</v>
      </c>
      <c r="M482" s="27"/>
    </row>
    <row r="483" customFormat="false" ht="12.75" hidden="false" customHeight="false" outlineLevel="0" collapsed="false">
      <c r="H483" s="4" t="n">
        <v>17.7</v>
      </c>
      <c r="I483" s="4" t="n">
        <v>8.382269</v>
      </c>
      <c r="J483" s="4" t="n">
        <v>9.036739</v>
      </c>
      <c r="K483" s="35" t="n">
        <f aca="false">H483/24</f>
        <v>0.7375</v>
      </c>
      <c r="L483" s="4" t="n">
        <v>8.382269</v>
      </c>
      <c r="M483" s="27"/>
    </row>
    <row r="484" customFormat="false" ht="12.75" hidden="false" customHeight="false" outlineLevel="0" collapsed="false">
      <c r="H484" s="4" t="n">
        <v>17.71</v>
      </c>
      <c r="I484" s="4" t="n">
        <v>8.378758</v>
      </c>
      <c r="J484" s="4" t="n">
        <v>9.016749</v>
      </c>
      <c r="K484" s="35" t="n">
        <f aca="false">H484/24</f>
        <v>0.737916666666667</v>
      </c>
      <c r="L484" s="4" t="n">
        <v>8.378758</v>
      </c>
      <c r="M484" s="27"/>
    </row>
    <row r="485" customFormat="false" ht="12.75" hidden="false" customHeight="false" outlineLevel="0" collapsed="false">
      <c r="H485" s="4" t="n">
        <v>17.72</v>
      </c>
      <c r="I485" s="4" t="n">
        <v>8.375342</v>
      </c>
      <c r="J485" s="4" t="n">
        <v>8.997263</v>
      </c>
      <c r="K485" s="35" t="n">
        <f aca="false">H485/24</f>
        <v>0.738333333333333</v>
      </c>
      <c r="L485" s="4" t="n">
        <v>8.375342</v>
      </c>
      <c r="M485" s="27"/>
    </row>
    <row r="486" customFormat="false" ht="12.75" hidden="false" customHeight="false" outlineLevel="0" collapsed="false">
      <c r="H486" s="4" t="n">
        <v>17.73</v>
      </c>
      <c r="I486" s="4" t="n">
        <v>8.372018</v>
      </c>
      <c r="J486" s="4" t="n">
        <v>8.978268</v>
      </c>
      <c r="K486" s="35" t="n">
        <f aca="false">H486/24</f>
        <v>0.73875</v>
      </c>
      <c r="L486" s="4" t="n">
        <v>8.372018</v>
      </c>
      <c r="M486" s="27"/>
    </row>
    <row r="487" customFormat="false" ht="12.75" hidden="false" customHeight="false" outlineLevel="0" collapsed="false">
      <c r="H487" s="4" t="n">
        <v>17.74</v>
      </c>
      <c r="I487" s="4" t="n">
        <v>8.368785</v>
      </c>
      <c r="J487" s="4" t="n">
        <v>8.959751</v>
      </c>
      <c r="K487" s="35" t="n">
        <f aca="false">H487/24</f>
        <v>0.739166666666667</v>
      </c>
      <c r="L487" s="4" t="n">
        <v>8.368785</v>
      </c>
      <c r="M487" s="27"/>
    </row>
    <row r="488" customFormat="false" ht="12.75" hidden="false" customHeight="false" outlineLevel="0" collapsed="false">
      <c r="H488" s="4" t="n">
        <v>17.75</v>
      </c>
      <c r="I488" s="4" t="n">
        <v>8.36564</v>
      </c>
      <c r="J488" s="4" t="n">
        <v>8.941701</v>
      </c>
      <c r="K488" s="35" t="n">
        <f aca="false">H488/24</f>
        <v>0.739583333333333</v>
      </c>
      <c r="L488" s="4" t="n">
        <v>8.36564</v>
      </c>
      <c r="M488" s="27"/>
    </row>
    <row r="489" customFormat="false" ht="12.75" hidden="false" customHeight="false" outlineLevel="0" collapsed="false">
      <c r="H489" s="4" t="n">
        <v>17.76</v>
      </c>
      <c r="I489" s="4" t="n">
        <v>8.362579</v>
      </c>
      <c r="J489" s="4" t="n">
        <v>8.924107</v>
      </c>
      <c r="K489" s="35" t="n">
        <f aca="false">H489/24</f>
        <v>0.74</v>
      </c>
      <c r="L489" s="4" t="n">
        <v>8.362579</v>
      </c>
      <c r="M489" s="27"/>
    </row>
    <row r="490" customFormat="false" ht="12.75" hidden="false" customHeight="false" outlineLevel="0" collapsed="false">
      <c r="H490" s="4" t="n">
        <v>17.77</v>
      </c>
      <c r="I490" s="4" t="n">
        <v>8.359602</v>
      </c>
      <c r="J490" s="4" t="n">
        <v>8.906957</v>
      </c>
      <c r="K490" s="35" t="n">
        <f aca="false">H490/24</f>
        <v>0.740416666666667</v>
      </c>
      <c r="L490" s="4" t="n">
        <v>8.359602</v>
      </c>
      <c r="M490" s="27"/>
    </row>
    <row r="491" customFormat="false" ht="12.75" hidden="false" customHeight="false" outlineLevel="0" collapsed="false">
      <c r="H491" s="4" t="n">
        <v>17.78</v>
      </c>
      <c r="I491" s="4" t="n">
        <v>8.356705</v>
      </c>
      <c r="J491" s="4" t="n">
        <v>8.890239</v>
      </c>
      <c r="K491" s="35" t="n">
        <f aca="false">H491/24</f>
        <v>0.740833333333333</v>
      </c>
      <c r="L491" s="4" t="n">
        <v>8.356705</v>
      </c>
      <c r="M491" s="27"/>
    </row>
    <row r="492" customFormat="false" ht="12.75" hidden="false" customHeight="false" outlineLevel="0" collapsed="false">
      <c r="H492" s="4" t="n">
        <v>17.79</v>
      </c>
      <c r="I492" s="4" t="n">
        <v>8.353887</v>
      </c>
      <c r="J492" s="4" t="n">
        <v>8.873944</v>
      </c>
      <c r="K492" s="35" t="n">
        <f aca="false">H492/24</f>
        <v>0.74125</v>
      </c>
      <c r="L492" s="4" t="n">
        <v>8.353887</v>
      </c>
      <c r="M492" s="27"/>
    </row>
    <row r="493" customFormat="false" ht="12.75" hidden="false" customHeight="false" outlineLevel="0" collapsed="false">
      <c r="H493" s="4" t="n">
        <v>17.8</v>
      </c>
      <c r="I493" s="4" t="n">
        <v>8.351146</v>
      </c>
      <c r="J493" s="4" t="n">
        <v>8.858061</v>
      </c>
      <c r="K493" s="35" t="n">
        <f aca="false">H493/24</f>
        <v>0.741666666666667</v>
      </c>
      <c r="L493" s="4" t="n">
        <v>8.351146</v>
      </c>
      <c r="M493" s="27"/>
    </row>
    <row r="494" customFormat="false" ht="12.75" hidden="false" customHeight="false" outlineLevel="0" collapsed="false">
      <c r="H494" s="4" t="n">
        <v>17.81</v>
      </c>
      <c r="I494" s="4" t="n">
        <v>8.348478</v>
      </c>
      <c r="J494" s="4" t="n">
        <v>8.842579</v>
      </c>
      <c r="K494" s="35" t="n">
        <f aca="false">H494/24</f>
        <v>0.742083333333333</v>
      </c>
      <c r="L494" s="4" t="n">
        <v>8.348478</v>
      </c>
      <c r="M494" s="27"/>
    </row>
    <row r="495" customFormat="false" ht="12.75" hidden="false" customHeight="false" outlineLevel="0" collapsed="false">
      <c r="H495" s="4" t="n">
        <v>17.82</v>
      </c>
      <c r="I495" s="4" t="n">
        <v>8.345883</v>
      </c>
      <c r="J495" s="4" t="n">
        <v>8.827488</v>
      </c>
      <c r="K495" s="35" t="n">
        <f aca="false">H495/24</f>
        <v>0.7425</v>
      </c>
      <c r="L495" s="4" t="n">
        <v>8.345883</v>
      </c>
      <c r="M495" s="27"/>
    </row>
    <row r="496" customFormat="false" ht="12.75" hidden="false" customHeight="false" outlineLevel="0" collapsed="false">
      <c r="H496" s="4" t="n">
        <v>17.83</v>
      </c>
      <c r="I496" s="4" t="n">
        <v>8.343359</v>
      </c>
      <c r="J496" s="4" t="n">
        <v>8.812779</v>
      </c>
      <c r="K496" s="35" t="n">
        <f aca="false">H496/24</f>
        <v>0.742916666666667</v>
      </c>
      <c r="L496" s="4" t="n">
        <v>8.343359</v>
      </c>
      <c r="M496" s="27"/>
    </row>
    <row r="497" customFormat="false" ht="12.75" hidden="false" customHeight="false" outlineLevel="0" collapsed="false">
      <c r="H497" s="4" t="n">
        <v>17.84</v>
      </c>
      <c r="I497" s="4" t="n">
        <v>8.340903</v>
      </c>
      <c r="J497" s="4" t="n">
        <v>8.798442</v>
      </c>
      <c r="K497" s="35" t="n">
        <f aca="false">H497/24</f>
        <v>0.743333333333333</v>
      </c>
      <c r="L497" s="4" t="n">
        <v>8.340903</v>
      </c>
      <c r="M497" s="27"/>
    </row>
    <row r="498" customFormat="false" ht="12.75" hidden="false" customHeight="false" outlineLevel="0" collapsed="false">
      <c r="H498" s="4" t="n">
        <v>17.85</v>
      </c>
      <c r="I498" s="4" t="n">
        <v>8.338514</v>
      </c>
      <c r="J498" s="4" t="n">
        <v>8.784469</v>
      </c>
      <c r="K498" s="35" t="n">
        <f aca="false">H498/24</f>
        <v>0.74375</v>
      </c>
      <c r="L498" s="4" t="n">
        <v>8.338514</v>
      </c>
      <c r="M498" s="27"/>
    </row>
    <row r="499" customFormat="false" ht="12.75" hidden="false" customHeight="false" outlineLevel="0" collapsed="false">
      <c r="H499" s="4" t="n">
        <v>17.86</v>
      </c>
      <c r="I499" s="4" t="n">
        <v>8.336189</v>
      </c>
      <c r="J499" s="4" t="n">
        <v>8.770849</v>
      </c>
      <c r="K499" s="35" t="n">
        <f aca="false">H499/24</f>
        <v>0.744166666666667</v>
      </c>
      <c r="L499" s="4" t="n">
        <v>8.336189</v>
      </c>
      <c r="M499" s="27"/>
    </row>
    <row r="500" customFormat="false" ht="12.75" hidden="false" customHeight="false" outlineLevel="0" collapsed="false">
      <c r="H500" s="4" t="n">
        <v>17.87</v>
      </c>
      <c r="I500" s="4" t="n">
        <v>8.333928</v>
      </c>
      <c r="J500" s="4" t="n">
        <v>8.757574</v>
      </c>
      <c r="K500" s="35" t="n">
        <f aca="false">H500/24</f>
        <v>0.744583333333333</v>
      </c>
      <c r="L500" s="4" t="n">
        <v>8.333928</v>
      </c>
      <c r="M500" s="27"/>
    </row>
    <row r="501" customFormat="false" ht="12.75" hidden="false" customHeight="false" outlineLevel="0" collapsed="false">
      <c r="H501" s="4" t="n">
        <v>17.88</v>
      </c>
      <c r="I501" s="4" t="n">
        <v>8.331728</v>
      </c>
      <c r="J501" s="4" t="n">
        <v>8.744635</v>
      </c>
      <c r="K501" s="35" t="n">
        <f aca="false">H501/24</f>
        <v>0.745</v>
      </c>
      <c r="L501" s="4" t="n">
        <v>8.331728</v>
      </c>
      <c r="M501" s="27"/>
    </row>
    <row r="502" customFormat="false" ht="12.75" hidden="false" customHeight="false" outlineLevel="0" collapsed="false">
      <c r="H502" s="4" t="n">
        <v>17.89</v>
      </c>
      <c r="I502" s="4" t="n">
        <v>8.329587</v>
      </c>
      <c r="J502" s="4" t="n">
        <v>8.732025</v>
      </c>
      <c r="K502" s="35" t="n">
        <f aca="false">H502/24</f>
        <v>0.745416666666667</v>
      </c>
      <c r="L502" s="4" t="n">
        <v>8.329587</v>
      </c>
      <c r="M502" s="27"/>
    </row>
    <row r="503" customFormat="false" ht="12.75" hidden="false" customHeight="false" outlineLevel="0" collapsed="false">
      <c r="H503" s="4" t="n">
        <v>17.9</v>
      </c>
      <c r="I503" s="4" t="n">
        <v>8.327505</v>
      </c>
      <c r="J503" s="4" t="n">
        <v>8.719734</v>
      </c>
      <c r="K503" s="35" t="n">
        <f aca="false">H503/24</f>
        <v>0.745833333333333</v>
      </c>
      <c r="L503" s="4" t="n">
        <v>8.327505</v>
      </c>
      <c r="M503" s="27"/>
    </row>
    <row r="504" customFormat="false" ht="12.75" hidden="false" customHeight="false" outlineLevel="0" collapsed="false">
      <c r="H504" s="4" t="n">
        <v>17.91</v>
      </c>
      <c r="I504" s="4" t="n">
        <v>8.325479</v>
      </c>
      <c r="J504" s="4" t="n">
        <v>8.707756</v>
      </c>
      <c r="K504" s="35" t="n">
        <f aca="false">H504/24</f>
        <v>0.74625</v>
      </c>
      <c r="L504" s="4" t="n">
        <v>8.325479</v>
      </c>
      <c r="M504" s="27"/>
    </row>
    <row r="505" customFormat="false" ht="12.75" hidden="false" customHeight="false" outlineLevel="0" collapsed="false">
      <c r="H505" s="4" t="n">
        <v>17.92</v>
      </c>
      <c r="I505" s="4" t="n">
        <v>8.323509</v>
      </c>
      <c r="J505" s="4" t="n">
        <v>8.696081</v>
      </c>
      <c r="K505" s="35" t="n">
        <f aca="false">H505/24</f>
        <v>0.746666666666667</v>
      </c>
      <c r="L505" s="4" t="n">
        <v>8.323509</v>
      </c>
      <c r="M505" s="27"/>
    </row>
    <row r="506" customFormat="false" ht="12.75" hidden="false" customHeight="false" outlineLevel="0" collapsed="false">
      <c r="H506" s="4" t="n">
        <v>17.93</v>
      </c>
      <c r="I506" s="4" t="n">
        <v>8.321592</v>
      </c>
      <c r="J506" s="4" t="n">
        <v>8.684703</v>
      </c>
      <c r="K506" s="35" t="n">
        <f aca="false">H506/24</f>
        <v>0.747083333333333</v>
      </c>
      <c r="L506" s="4" t="n">
        <v>8.321592</v>
      </c>
      <c r="M506" s="27"/>
    </row>
    <row r="507" customFormat="false" ht="12.75" hidden="false" customHeight="false" outlineLevel="0" collapsed="false">
      <c r="H507" s="4" t="n">
        <v>17.94</v>
      </c>
      <c r="I507" s="4" t="n">
        <v>8.319727</v>
      </c>
      <c r="J507" s="4" t="n">
        <v>8.673613</v>
      </c>
      <c r="K507" s="35" t="n">
        <f aca="false">H507/24</f>
        <v>0.7475</v>
      </c>
      <c r="L507" s="4" t="n">
        <v>8.319727</v>
      </c>
      <c r="M507" s="27"/>
    </row>
    <row r="508" customFormat="false" ht="12.75" hidden="false" customHeight="false" outlineLevel="0" collapsed="false">
      <c r="H508" s="4" t="n">
        <v>17.95</v>
      </c>
      <c r="I508" s="4" t="n">
        <v>8.317912</v>
      </c>
      <c r="J508" s="4" t="n">
        <v>8.662806</v>
      </c>
      <c r="K508" s="35" t="n">
        <f aca="false">H508/24</f>
        <v>0.747916666666667</v>
      </c>
      <c r="L508" s="4" t="n">
        <v>8.317912</v>
      </c>
      <c r="M508" s="27"/>
    </row>
    <row r="509" customFormat="false" ht="12.75" hidden="false" customHeight="false" outlineLevel="0" collapsed="false">
      <c r="H509" s="4" t="n">
        <v>17.96</v>
      </c>
      <c r="I509" s="4" t="n">
        <v>8.316147</v>
      </c>
      <c r="J509" s="4" t="n">
        <v>8.652273</v>
      </c>
      <c r="K509" s="35" t="n">
        <f aca="false">H509/24</f>
        <v>0.748333333333333</v>
      </c>
      <c r="L509" s="4" t="n">
        <v>8.316147</v>
      </c>
      <c r="M509" s="27"/>
    </row>
    <row r="510" customFormat="false" ht="12.75" hidden="false" customHeight="false" outlineLevel="0" collapsed="false">
      <c r="H510" s="4" t="n">
        <v>17.97</v>
      </c>
      <c r="I510" s="4" t="n">
        <v>8.31443</v>
      </c>
      <c r="J510" s="4" t="n">
        <v>8.642008</v>
      </c>
      <c r="K510" s="35" t="n">
        <f aca="false">H510/24</f>
        <v>0.74875</v>
      </c>
      <c r="L510" s="4" t="n">
        <v>8.31443</v>
      </c>
      <c r="M510" s="27"/>
    </row>
    <row r="511" customFormat="false" ht="12.75" hidden="false" customHeight="false" outlineLevel="0" collapsed="false">
      <c r="H511" s="4" t="n">
        <v>17.98</v>
      </c>
      <c r="I511" s="4" t="n">
        <v>8.31276</v>
      </c>
      <c r="J511" s="4" t="n">
        <v>8.632004</v>
      </c>
      <c r="K511" s="35" t="n">
        <f aca="false">H511/24</f>
        <v>0.749166666666667</v>
      </c>
      <c r="L511" s="4" t="n">
        <v>8.31276</v>
      </c>
      <c r="M511" s="27"/>
    </row>
    <row r="512" customFormat="false" ht="12.75" hidden="false" customHeight="false" outlineLevel="0" collapsed="false">
      <c r="H512" s="4" t="n">
        <v>17.99</v>
      </c>
      <c r="I512" s="4" t="n">
        <v>8.311135</v>
      </c>
      <c r="J512" s="4" t="n">
        <v>8.622254</v>
      </c>
      <c r="K512" s="35" t="n">
        <f aca="false">H512/24</f>
        <v>0.749583333333333</v>
      </c>
      <c r="L512" s="4" t="n">
        <v>8.311135</v>
      </c>
      <c r="M512" s="27"/>
    </row>
    <row r="513" customFormat="false" ht="12.75" hidden="false" customHeight="false" outlineLevel="0" collapsed="false">
      <c r="H513" s="4" t="n">
        <v>18</v>
      </c>
      <c r="I513" s="4" t="n">
        <v>8.309554</v>
      </c>
      <c r="J513" s="4" t="n">
        <v>8.612753</v>
      </c>
      <c r="K513" s="35" t="n">
        <f aca="false">H513/24</f>
        <v>0.75</v>
      </c>
      <c r="L513" s="4" t="n">
        <v>8.309554</v>
      </c>
      <c r="M513" s="27"/>
    </row>
    <row r="514" customFormat="false" ht="12.75" hidden="false" customHeight="false" outlineLevel="0" collapsed="false">
      <c r="H514" s="4" t="n">
        <v>18.01</v>
      </c>
      <c r="I514" s="4" t="n">
        <v>8.308016</v>
      </c>
      <c r="J514" s="4" t="n">
        <v>8.603494</v>
      </c>
      <c r="K514" s="35" t="n">
        <f aca="false">H514/24</f>
        <v>0.750416666666667</v>
      </c>
      <c r="L514" s="4" t="n">
        <v>8.308016</v>
      </c>
      <c r="M514" s="27"/>
    </row>
    <row r="515" customFormat="false" ht="12.75" hidden="false" customHeight="false" outlineLevel="0" collapsed="false">
      <c r="H515" s="4" t="n">
        <v>18.02</v>
      </c>
      <c r="I515" s="4" t="n">
        <v>8.30652</v>
      </c>
      <c r="J515" s="4" t="n">
        <v>8.59447</v>
      </c>
      <c r="K515" s="35" t="n">
        <f aca="false">H515/24</f>
        <v>0.750833333333333</v>
      </c>
      <c r="L515" s="4" t="n">
        <v>8.30652</v>
      </c>
      <c r="M515" s="2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19" activeCellId="0" sqref="R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3" min="3" style="2" width="9.14"/>
    <col collapsed="false" customWidth="true" hidden="false" outlineLevel="0" max="4" min="4" style="3" width="13.85"/>
    <col collapsed="false" customWidth="true" hidden="false" outlineLevel="0" max="5" min="5" style="2" width="9.14"/>
    <col collapsed="false" customWidth="true" hidden="false" outlineLevel="0" max="6" min="6" style="3" width="16.7"/>
    <col collapsed="false" customWidth="true" hidden="false" outlineLevel="0" max="8" min="8" style="4" width="9.14"/>
    <col collapsed="false" customWidth="true" hidden="false" outlineLevel="0" max="9" min="9" style="5" width="9.14"/>
    <col collapsed="false" customWidth="true" hidden="false" outlineLevel="0" max="10" min="10" style="4" width="10.41"/>
    <col collapsed="false" customWidth="true" hidden="false" outlineLevel="0" max="11" min="11" style="6" width="12.28"/>
    <col collapsed="false" customWidth="true" hidden="false" outlineLevel="0" max="12" min="12" style="5" width="9.14"/>
    <col collapsed="false" customWidth="true" hidden="false" outlineLevel="0" max="15" min="13" style="7" width="15.28"/>
  </cols>
  <sheetData>
    <row r="1" customFormat="false" ht="15.75" hidden="false" customHeight="false" outlineLevel="0" collapsed="false">
      <c r="A1" s="8" t="s">
        <v>0</v>
      </c>
      <c r="C1" s="9"/>
      <c r="E1" s="9"/>
      <c r="K1" s="0"/>
      <c r="M1" s="10"/>
      <c r="N1" s="10"/>
      <c r="O1" s="10"/>
    </row>
    <row r="2" customFormat="false" ht="15.75" hidden="false" customHeight="false" outlineLevel="0" collapsed="false">
      <c r="A2" s="12" t="s">
        <v>2</v>
      </c>
      <c r="C2" s="9"/>
      <c r="E2" s="9"/>
      <c r="K2" s="13" t="s">
        <v>3</v>
      </c>
      <c r="N2" s="7" t="n">
        <v>0.186888</v>
      </c>
    </row>
    <row r="3" customFormat="false" ht="15.75" hidden="false" customHeight="false" outlineLevel="0" collapsed="false">
      <c r="A3" s="12" t="s">
        <v>5</v>
      </c>
      <c r="C3" s="9"/>
      <c r="D3" s="14"/>
      <c r="E3" s="9"/>
      <c r="F3" s="15"/>
      <c r="H3" s="16"/>
      <c r="K3" s="13" t="s">
        <v>6</v>
      </c>
      <c r="M3" s="17"/>
      <c r="N3" s="17" t="n">
        <v>0.0471109</v>
      </c>
      <c r="O3" s="17"/>
    </row>
    <row r="4" customFormat="false" ht="15.75" hidden="false" customHeight="false" outlineLevel="0" collapsed="false">
      <c r="C4" s="9"/>
      <c r="D4" s="14"/>
      <c r="H4" s="16"/>
      <c r="K4" s="13" t="s">
        <v>8</v>
      </c>
      <c r="M4" s="17"/>
      <c r="N4" s="17" t="n">
        <v>0.0108436</v>
      </c>
      <c r="O4" s="17"/>
    </row>
    <row r="5" customFormat="false" ht="15.75" hidden="false" customHeight="false" outlineLevel="0" collapsed="false">
      <c r="H5" s="16"/>
      <c r="K5" s="13" t="s">
        <v>10</v>
      </c>
      <c r="M5" s="18"/>
      <c r="N5" s="18" t="n">
        <v>0.000197773</v>
      </c>
      <c r="O5" s="18"/>
    </row>
    <row r="6" customFormat="false" ht="15.75" hidden="false" customHeight="false" outlineLevel="0" collapsed="false">
      <c r="H6" s="16"/>
      <c r="K6" s="20" t="s">
        <v>12</v>
      </c>
      <c r="M6" s="52" t="n">
        <v>2.7E-005</v>
      </c>
      <c r="N6" s="52" t="n">
        <v>2.64E-005</v>
      </c>
      <c r="O6" s="52" t="n">
        <v>2.6E-005</v>
      </c>
    </row>
    <row r="7" customFormat="false" ht="15.75" hidden="false" customHeight="false" outlineLevel="0" collapsed="false">
      <c r="H7" s="16"/>
      <c r="K7" s="20" t="s">
        <v>13</v>
      </c>
      <c r="M7" s="53" t="n">
        <v>8.5</v>
      </c>
      <c r="N7" s="53" t="n">
        <v>8.5</v>
      </c>
      <c r="O7" s="53" t="n">
        <v>8.5</v>
      </c>
    </row>
    <row r="8" customFormat="false" ht="15.75" hidden="false" customHeight="false" outlineLevel="0" collapsed="false">
      <c r="H8" s="16"/>
      <c r="K8" s="20" t="s">
        <v>14</v>
      </c>
      <c r="M8" s="22" t="n">
        <v>9</v>
      </c>
      <c r="N8" s="22" t="n">
        <v>9</v>
      </c>
      <c r="O8" s="22" t="n">
        <v>9</v>
      </c>
    </row>
    <row r="9" customFormat="false" ht="31.5" hidden="false" customHeight="false" outlineLevel="0" collapsed="false">
      <c r="B9" s="23" t="s">
        <v>15</v>
      </c>
      <c r="C9" s="9"/>
      <c r="D9" s="24" t="s">
        <v>16</v>
      </c>
      <c r="E9" s="25"/>
      <c r="F9" s="26" t="s">
        <v>17</v>
      </c>
      <c r="H9" s="16"/>
      <c r="K9" s="20" t="s">
        <v>18</v>
      </c>
      <c r="M9" s="27" t="n">
        <v>54.61</v>
      </c>
      <c r="N9" s="27" t="n">
        <v>54.61</v>
      </c>
      <c r="O9" s="27" t="n">
        <v>54.61</v>
      </c>
    </row>
    <row r="10" customFormat="false" ht="15.75" hidden="false" customHeight="false" outlineLevel="0" collapsed="false">
      <c r="B10" s="8" t="s">
        <v>19</v>
      </c>
      <c r="C10" s="28"/>
      <c r="D10" s="29" t="s">
        <v>20</v>
      </c>
      <c r="E10" s="25"/>
      <c r="F10" s="29" t="s">
        <v>21</v>
      </c>
      <c r="H10" s="16"/>
      <c r="K10" s="30" t="s">
        <v>22</v>
      </c>
      <c r="M10" s="22" t="n">
        <v>8</v>
      </c>
      <c r="N10" s="22" t="n">
        <v>8</v>
      </c>
      <c r="O10" s="22" t="n">
        <v>8</v>
      </c>
    </row>
    <row r="11" customFormat="false" ht="15.75" hidden="false" customHeight="false" outlineLevel="0" collapsed="false">
      <c r="B11" s="8"/>
      <c r="C11" s="28"/>
      <c r="D11" s="29"/>
      <c r="E11" s="25"/>
      <c r="F11" s="29"/>
      <c r="H11" s="16"/>
      <c r="K11" s="30" t="s">
        <v>23</v>
      </c>
      <c r="M11" s="31" t="n">
        <v>7.056138</v>
      </c>
      <c r="N11" s="54" t="n">
        <v>6.882757</v>
      </c>
      <c r="O11" s="31" t="n">
        <v>7.325038</v>
      </c>
    </row>
    <row r="12" customFormat="false" ht="12.75" hidden="false" customHeight="false" outlineLevel="0" collapsed="false">
      <c r="G12" s="32"/>
      <c r="H12" s="4" t="s">
        <v>24</v>
      </c>
      <c r="I12" s="5" t="s">
        <v>25</v>
      </c>
      <c r="J12" s="4" t="s">
        <v>26</v>
      </c>
      <c r="K12" s="6" t="s">
        <v>24</v>
      </c>
      <c r="L12" s="5" t="s">
        <v>25</v>
      </c>
    </row>
    <row r="13" customFormat="false" ht="12.75" hidden="false" customHeight="false" outlineLevel="0" collapsed="false">
      <c r="A13" s="33" t="n">
        <v>0.5625</v>
      </c>
      <c r="B13" s="6" t="n">
        <v>8.96709060251875</v>
      </c>
      <c r="C13" s="33" t="n">
        <v>0.5625</v>
      </c>
      <c r="D13" s="34" t="n">
        <v>8.88245313442489</v>
      </c>
      <c r="E13" s="33" t="n">
        <v>0.5625</v>
      </c>
      <c r="F13" s="15" t="n">
        <v>9.53900602442809</v>
      </c>
      <c r="G13" s="6"/>
      <c r="H13" s="4" t="n">
        <v>13</v>
      </c>
      <c r="I13" s="4" t="n">
        <v>8.746822</v>
      </c>
      <c r="J13" s="4" t="n">
        <v>8.746822</v>
      </c>
      <c r="K13" s="35" t="n">
        <f aca="false">H13/24</f>
        <v>0.541666666666667</v>
      </c>
      <c r="L13" s="4" t="n">
        <v>8.746822</v>
      </c>
      <c r="M13" s="27"/>
      <c r="N13" s="27"/>
      <c r="O13" s="27"/>
    </row>
    <row r="14" customFormat="false" ht="12.75" hidden="false" customHeight="false" outlineLevel="0" collapsed="false">
      <c r="A14" s="33" t="n">
        <v>0.583333333333333</v>
      </c>
      <c r="B14" s="6" t="n">
        <v>8.81624061133699</v>
      </c>
      <c r="C14" s="33" t="n">
        <v>0.583333333333333</v>
      </c>
      <c r="D14" s="34" t="n">
        <v>8.88176828827596</v>
      </c>
      <c r="E14" s="33" t="n">
        <v>0.583333333333333</v>
      </c>
      <c r="F14" s="36" t="n">
        <v>9.24856625891084</v>
      </c>
      <c r="G14" s="6"/>
      <c r="H14" s="4" t="n">
        <v>13.01</v>
      </c>
      <c r="I14" s="4" t="n">
        <v>8.746822</v>
      </c>
      <c r="J14" s="4" t="n">
        <v>8.746822</v>
      </c>
      <c r="K14" s="35" t="n">
        <f aca="false">H14/24</f>
        <v>0.542083333333333</v>
      </c>
      <c r="L14" s="4" t="n">
        <v>8.746822</v>
      </c>
      <c r="M14" s="27"/>
      <c r="N14" s="27"/>
      <c r="O14" s="27"/>
    </row>
    <row r="15" customFormat="false" ht="12.75" hidden="false" customHeight="false" outlineLevel="0" collapsed="false">
      <c r="A15" s="33" t="n">
        <v>0.586805555555556</v>
      </c>
      <c r="B15" s="6" t="n">
        <v>9.15014089098144</v>
      </c>
      <c r="C15" s="33" t="n">
        <v>0.604166666666667</v>
      </c>
      <c r="D15" s="37" t="n">
        <v>18.3362052674852</v>
      </c>
      <c r="E15" s="33" t="n">
        <v>0.614583333333333</v>
      </c>
      <c r="F15" s="15" t="n">
        <v>9.21916096942849</v>
      </c>
      <c r="G15" s="6"/>
      <c r="H15" s="4" t="n">
        <v>13.02</v>
      </c>
      <c r="I15" s="4" t="n">
        <v>8.746822</v>
      </c>
      <c r="J15" s="4" t="n">
        <v>8.746822</v>
      </c>
      <c r="K15" s="35" t="n">
        <f aca="false">H15/24</f>
        <v>0.5425</v>
      </c>
      <c r="L15" s="4" t="n">
        <v>8.746822</v>
      </c>
      <c r="M15" s="27"/>
      <c r="N15" s="27"/>
      <c r="O15" s="27"/>
    </row>
    <row r="16" customFormat="false" ht="12.75" hidden="false" customHeight="false" outlineLevel="0" collapsed="false">
      <c r="A16" s="33" t="n">
        <v>0.59375</v>
      </c>
      <c r="B16" s="6" t="n">
        <v>9.13135143748564</v>
      </c>
      <c r="C16" s="33" t="n">
        <v>0.625</v>
      </c>
      <c r="D16" s="37" t="n">
        <v>21.6500118852901</v>
      </c>
      <c r="E16" s="33" t="n">
        <v>0.625</v>
      </c>
      <c r="F16" s="15" t="n">
        <v>9.35384864907456</v>
      </c>
      <c r="G16" s="6"/>
      <c r="H16" s="4" t="n">
        <v>13.03</v>
      </c>
      <c r="I16" s="4" t="n">
        <v>8.746822</v>
      </c>
      <c r="J16" s="4" t="n">
        <v>8.746822</v>
      </c>
      <c r="K16" s="35" t="n">
        <f aca="false">H16/24</f>
        <v>0.542916666666667</v>
      </c>
      <c r="L16" s="4" t="n">
        <v>8.746822</v>
      </c>
      <c r="M16" s="27"/>
      <c r="N16" s="27"/>
      <c r="O16" s="27"/>
    </row>
    <row r="17" customFormat="false" ht="12.75" hidden="false" customHeight="false" outlineLevel="0" collapsed="false">
      <c r="A17" s="33" t="n">
        <v>0.597222222222222</v>
      </c>
      <c r="B17" s="36" t="n">
        <v>16.9874266715079</v>
      </c>
      <c r="C17" s="33" t="n">
        <v>0.645833333333333</v>
      </c>
      <c r="D17" s="37" t="n">
        <v>25.2593667876776</v>
      </c>
      <c r="E17" s="33" t="n">
        <v>0.65625</v>
      </c>
      <c r="F17" s="15" t="n">
        <v>10.5599123960248</v>
      </c>
      <c r="G17" s="6"/>
      <c r="H17" s="4" t="n">
        <v>13.04</v>
      </c>
      <c r="I17" s="4" t="n">
        <v>8.746822</v>
      </c>
      <c r="J17" s="4" t="n">
        <v>8.746822</v>
      </c>
      <c r="K17" s="35" t="n">
        <f aca="false">H17/24</f>
        <v>0.543333333333333</v>
      </c>
      <c r="L17" s="4" t="n">
        <v>8.746822</v>
      </c>
      <c r="M17" s="27"/>
      <c r="N17" s="27"/>
      <c r="O17" s="27"/>
    </row>
    <row r="18" customFormat="false" ht="12.75" hidden="false" customHeight="false" outlineLevel="0" collapsed="false">
      <c r="A18" s="33" t="n">
        <v>0.600694444444444</v>
      </c>
      <c r="B18" s="36" t="n">
        <v>25.2013986238173</v>
      </c>
      <c r="C18" s="33" t="n">
        <v>0.671527777777778</v>
      </c>
      <c r="D18" s="37" t="n">
        <v>25.547507132616</v>
      </c>
      <c r="E18" s="33" t="n">
        <v>0.666666666666667</v>
      </c>
      <c r="F18" s="36" t="n">
        <v>12.0708381017523</v>
      </c>
      <c r="G18" s="6"/>
      <c r="H18" s="4" t="n">
        <v>13.05</v>
      </c>
      <c r="I18" s="4" t="n">
        <v>8.746822</v>
      </c>
      <c r="J18" s="4" t="n">
        <v>8.746822</v>
      </c>
      <c r="K18" s="35" t="n">
        <f aca="false">H18/24</f>
        <v>0.54375</v>
      </c>
      <c r="L18" s="4" t="n">
        <v>8.746822</v>
      </c>
      <c r="M18" s="27"/>
      <c r="N18" s="27"/>
      <c r="O18" s="27"/>
    </row>
    <row r="19" customFormat="false" ht="12.75" hidden="false" customHeight="false" outlineLevel="0" collapsed="false">
      <c r="A19" s="33" t="n">
        <v>0.604166666666667</v>
      </c>
      <c r="B19" s="36" t="n">
        <v>27.322799934456</v>
      </c>
      <c r="C19" s="33" t="n">
        <v>0.6875</v>
      </c>
      <c r="D19" s="37" t="n">
        <v>22.937844581287</v>
      </c>
      <c r="E19" s="33" t="n">
        <v>0.6875</v>
      </c>
      <c r="F19" s="15" t="n">
        <v>14.0879108677238</v>
      </c>
      <c r="G19" s="6"/>
      <c r="H19" s="4" t="n">
        <v>13.06</v>
      </c>
      <c r="I19" s="4" t="n">
        <v>8.746822</v>
      </c>
      <c r="J19" s="4" t="n">
        <v>8.746822</v>
      </c>
      <c r="K19" s="35" t="n">
        <f aca="false">H19/24</f>
        <v>0.544166666666667</v>
      </c>
      <c r="L19" s="4" t="n">
        <v>8.746822</v>
      </c>
      <c r="M19" s="27"/>
      <c r="N19" s="27"/>
      <c r="O19" s="27"/>
    </row>
    <row r="20" customFormat="false" ht="12.75" hidden="false" customHeight="false" outlineLevel="0" collapsed="false">
      <c r="A20" s="33" t="n">
        <v>0.611111111111111</v>
      </c>
      <c r="B20" s="36" t="n">
        <v>28.452965812529</v>
      </c>
      <c r="C20" s="33" t="n">
        <v>0.708333333333333</v>
      </c>
      <c r="D20" s="34" t="n">
        <v>15.4224009161296</v>
      </c>
      <c r="E20" s="33" t="n">
        <v>0.708333333333333</v>
      </c>
      <c r="F20" s="15" t="n">
        <v>14.8055490718228</v>
      </c>
      <c r="G20" s="6"/>
      <c r="H20" s="4" t="n">
        <v>13.07</v>
      </c>
      <c r="I20" s="4" t="n">
        <v>8.746822</v>
      </c>
      <c r="J20" s="4" t="n">
        <v>8.746822</v>
      </c>
      <c r="K20" s="35" t="n">
        <f aca="false">H20/24</f>
        <v>0.544583333333333</v>
      </c>
      <c r="L20" s="4" t="n">
        <v>8.746822</v>
      </c>
      <c r="M20" s="27"/>
      <c r="N20" s="27"/>
      <c r="O20" s="27"/>
    </row>
    <row r="21" customFormat="false" ht="12.75" hidden="false" customHeight="false" outlineLevel="0" collapsed="false">
      <c r="A21" s="33" t="n">
        <v>0.614583333333333</v>
      </c>
      <c r="B21" s="36" t="n">
        <v>29.160597410425</v>
      </c>
      <c r="C21" s="38" t="n">
        <v>0.729166666666667</v>
      </c>
      <c r="D21" s="34" t="n">
        <v>13.378778777164</v>
      </c>
      <c r="E21" s="38" t="n">
        <v>0.729166666666667</v>
      </c>
      <c r="F21" s="15" t="n">
        <v>14.3633935062322</v>
      </c>
      <c r="G21" s="6"/>
      <c r="H21" s="4" t="n">
        <v>13.08</v>
      </c>
      <c r="I21" s="4" t="n">
        <v>8.746822</v>
      </c>
      <c r="J21" s="4" t="n">
        <v>8.746822</v>
      </c>
      <c r="K21" s="35" t="n">
        <f aca="false">H21/24</f>
        <v>0.545</v>
      </c>
      <c r="L21" s="4" t="n">
        <v>8.746822</v>
      </c>
      <c r="M21" s="27"/>
      <c r="N21" s="27"/>
      <c r="O21" s="27"/>
    </row>
    <row r="22" customFormat="false" ht="12.75" hidden="false" customHeight="false" outlineLevel="0" collapsed="false">
      <c r="A22" s="33" t="n">
        <v>0.618055555555555</v>
      </c>
      <c r="B22" s="36" t="n">
        <v>29.2464636850209</v>
      </c>
      <c r="C22" s="39"/>
      <c r="D22" s="40"/>
      <c r="E22" s="41"/>
      <c r="F22" s="6"/>
      <c r="G22" s="6"/>
      <c r="H22" s="4" t="n">
        <v>13.09</v>
      </c>
      <c r="I22" s="4" t="n">
        <v>8.746822</v>
      </c>
      <c r="J22" s="4" t="n">
        <v>8.746822</v>
      </c>
      <c r="K22" s="35" t="n">
        <f aca="false">H22/24</f>
        <v>0.545416666666667</v>
      </c>
      <c r="L22" s="4" t="n">
        <v>8.746822</v>
      </c>
      <c r="M22" s="27"/>
      <c r="N22" s="27"/>
      <c r="O22" s="27"/>
    </row>
    <row r="23" customFormat="false" ht="12.75" hidden="false" customHeight="false" outlineLevel="0" collapsed="false">
      <c r="A23" s="33" t="n">
        <v>0.621527777777778</v>
      </c>
      <c r="B23" s="36" t="n">
        <v>30.3917147404155</v>
      </c>
      <c r="C23" s="39"/>
      <c r="D23" s="40"/>
      <c r="E23" s="41"/>
      <c r="F23" s="6"/>
      <c r="G23" s="6"/>
      <c r="H23" s="4" t="n">
        <v>13.1</v>
      </c>
      <c r="I23" s="4" t="n">
        <v>8.746822</v>
      </c>
      <c r="J23" s="4" t="n">
        <v>8.746822</v>
      </c>
      <c r="K23" s="35" t="n">
        <f aca="false">H23/24</f>
        <v>0.545833333333333</v>
      </c>
      <c r="L23" s="4" t="n">
        <v>8.746822</v>
      </c>
      <c r="M23" s="27"/>
      <c r="N23" s="27"/>
      <c r="O23" s="27"/>
    </row>
    <row r="24" customFormat="false" ht="12.75" hidden="false" customHeight="false" outlineLevel="0" collapsed="false">
      <c r="A24" s="33" t="n">
        <v>0.645833333333333</v>
      </c>
      <c r="B24" s="36" t="n">
        <v>30.248713274632</v>
      </c>
      <c r="C24" s="39"/>
      <c r="D24" s="40"/>
      <c r="E24" s="41"/>
      <c r="F24" s="6"/>
      <c r="G24" s="6"/>
      <c r="H24" s="4" t="n">
        <v>13.11</v>
      </c>
      <c r="I24" s="4" t="n">
        <v>8.746822</v>
      </c>
      <c r="J24" s="4" t="n">
        <v>8.746822</v>
      </c>
      <c r="K24" s="35" t="n">
        <f aca="false">H24/24</f>
        <v>0.54625</v>
      </c>
      <c r="L24" s="4" t="n">
        <v>8.746822</v>
      </c>
      <c r="M24" s="27"/>
      <c r="N24" s="27"/>
      <c r="O24" s="27"/>
    </row>
    <row r="25" customFormat="false" ht="12.75" hidden="false" customHeight="false" outlineLevel="0" collapsed="false">
      <c r="A25" s="33" t="n">
        <v>0.666666666666667</v>
      </c>
      <c r="B25" s="36" t="n">
        <v>31.282445956608</v>
      </c>
      <c r="C25" s="39"/>
      <c r="D25" s="40"/>
      <c r="E25" s="41"/>
      <c r="F25" s="6"/>
      <c r="G25" s="6"/>
      <c r="H25" s="4" t="n">
        <v>13.12</v>
      </c>
      <c r="I25" s="4" t="n">
        <v>8.746822</v>
      </c>
      <c r="J25" s="4" t="n">
        <v>8.746822</v>
      </c>
      <c r="K25" s="35" t="n">
        <f aca="false">H25/24</f>
        <v>0.546666666666667</v>
      </c>
      <c r="L25" s="4" t="n">
        <v>8.746822</v>
      </c>
      <c r="M25" s="27"/>
      <c r="N25" s="27"/>
      <c r="O25" s="27"/>
    </row>
    <row r="26" customFormat="false" ht="12.75" hidden="false" customHeight="false" outlineLevel="0" collapsed="false">
      <c r="A26" s="33" t="n">
        <v>0.670138888888889</v>
      </c>
      <c r="B26" s="36" t="n">
        <v>31.3365690112377</v>
      </c>
      <c r="C26" s="39"/>
      <c r="D26" s="40"/>
      <c r="E26" s="41"/>
      <c r="F26" s="6"/>
      <c r="G26" s="6"/>
      <c r="H26" s="4" t="n">
        <v>13.13</v>
      </c>
      <c r="I26" s="4" t="n">
        <v>8.746822</v>
      </c>
      <c r="J26" s="4" t="n">
        <v>8.746822</v>
      </c>
      <c r="K26" s="35" t="n">
        <f aca="false">H26/24</f>
        <v>0.547083333333333</v>
      </c>
      <c r="L26" s="4" t="n">
        <v>8.746822</v>
      </c>
      <c r="M26" s="27"/>
      <c r="N26" s="27"/>
      <c r="O26" s="27"/>
    </row>
    <row r="27" customFormat="false" ht="12.75" hidden="false" customHeight="false" outlineLevel="0" collapsed="false">
      <c r="A27" s="33" t="n">
        <v>0.673611111111111</v>
      </c>
      <c r="B27" s="36" t="n">
        <v>31.505076875502</v>
      </c>
      <c r="C27" s="39"/>
      <c r="D27" s="40"/>
      <c r="E27" s="41"/>
      <c r="F27" s="6"/>
      <c r="G27" s="6"/>
      <c r="H27" s="4" t="n">
        <v>13.14</v>
      </c>
      <c r="I27" s="4" t="n">
        <v>8.746822</v>
      </c>
      <c r="J27" s="4" t="n">
        <v>8.746822</v>
      </c>
      <c r="K27" s="35" t="n">
        <f aca="false">H27/24</f>
        <v>0.5475</v>
      </c>
      <c r="L27" s="4" t="n">
        <v>8.746822</v>
      </c>
      <c r="M27" s="27"/>
      <c r="N27" s="27"/>
      <c r="O27" s="27"/>
    </row>
    <row r="28" customFormat="false" ht="12.75" hidden="false" customHeight="false" outlineLevel="0" collapsed="false">
      <c r="A28" s="33" t="n">
        <v>0.677083333333333</v>
      </c>
      <c r="B28" s="36" t="n">
        <v>31.119351683814</v>
      </c>
      <c r="C28" s="39"/>
      <c r="D28" s="40"/>
      <c r="E28" s="41"/>
      <c r="F28" s="6"/>
      <c r="G28" s="6"/>
      <c r="H28" s="4" t="n">
        <v>13.15</v>
      </c>
      <c r="I28" s="4" t="n">
        <v>8.746822</v>
      </c>
      <c r="J28" s="4" t="n">
        <v>8.746822</v>
      </c>
      <c r="K28" s="35" t="n">
        <f aca="false">H28/24</f>
        <v>0.547916666666667</v>
      </c>
      <c r="L28" s="4" t="n">
        <v>8.746822</v>
      </c>
      <c r="M28" s="27"/>
      <c r="N28" s="27"/>
      <c r="O28" s="27"/>
    </row>
    <row r="29" customFormat="false" ht="12.75" hidden="false" customHeight="false" outlineLevel="0" collapsed="false">
      <c r="A29" s="33" t="n">
        <v>0.680555555555555</v>
      </c>
      <c r="B29" s="36" t="n">
        <v>25.5773795781076</v>
      </c>
      <c r="C29" s="39"/>
      <c r="D29" s="40"/>
      <c r="E29" s="41"/>
      <c r="F29" s="6"/>
      <c r="G29" s="6"/>
      <c r="H29" s="4" t="n">
        <v>13.16</v>
      </c>
      <c r="I29" s="4" t="n">
        <v>8.746822</v>
      </c>
      <c r="J29" s="4" t="n">
        <v>8.746822</v>
      </c>
      <c r="K29" s="35" t="n">
        <f aca="false">H29/24</f>
        <v>0.548333333333333</v>
      </c>
      <c r="L29" s="4" t="n">
        <v>8.746822</v>
      </c>
      <c r="M29" s="27"/>
      <c r="N29" s="27"/>
      <c r="O29" s="27"/>
    </row>
    <row r="30" customFormat="false" ht="12.75" hidden="false" customHeight="false" outlineLevel="0" collapsed="false">
      <c r="A30" s="33" t="n">
        <v>0.684027777777778</v>
      </c>
      <c r="B30" s="6" t="n">
        <v>14.4011346109561</v>
      </c>
      <c r="C30" s="39"/>
      <c r="D30" s="40"/>
      <c r="E30" s="41"/>
      <c r="F30" s="6"/>
      <c r="G30" s="6"/>
      <c r="H30" s="4" t="n">
        <v>13.17</v>
      </c>
      <c r="I30" s="4" t="n">
        <v>8.746822</v>
      </c>
      <c r="J30" s="4" t="n">
        <v>8.746822</v>
      </c>
      <c r="K30" s="35" t="n">
        <f aca="false">H30/24</f>
        <v>0.54875</v>
      </c>
      <c r="L30" s="4" t="n">
        <v>8.746822</v>
      </c>
      <c r="M30" s="27"/>
      <c r="N30" s="27"/>
      <c r="O30" s="27"/>
    </row>
    <row r="31" customFormat="false" ht="12.75" hidden="false" customHeight="false" outlineLevel="0" collapsed="false">
      <c r="A31" s="33" t="n">
        <v>0.6875</v>
      </c>
      <c r="B31" s="6" t="n">
        <v>11.466722445056</v>
      </c>
      <c r="C31" s="39"/>
      <c r="D31" s="40"/>
      <c r="E31" s="41"/>
      <c r="F31" s="6"/>
      <c r="G31" s="6"/>
      <c r="H31" s="4" t="n">
        <v>13.18</v>
      </c>
      <c r="I31" s="4" t="n">
        <v>8.746822</v>
      </c>
      <c r="J31" s="4" t="n">
        <v>8.746822</v>
      </c>
      <c r="K31" s="35" t="n">
        <f aca="false">H31/24</f>
        <v>0.549166666666667</v>
      </c>
      <c r="L31" s="4" t="n">
        <v>8.746822</v>
      </c>
      <c r="M31" s="27"/>
      <c r="N31" s="27"/>
      <c r="O31" s="27"/>
    </row>
    <row r="32" customFormat="false" ht="12.75" hidden="false" customHeight="false" outlineLevel="0" collapsed="false">
      <c r="A32" s="33" t="n">
        <v>0.690972222222222</v>
      </c>
      <c r="B32" s="6" t="n">
        <v>10.4762511870868</v>
      </c>
      <c r="C32" s="39"/>
      <c r="D32" s="40"/>
      <c r="E32" s="42"/>
      <c r="F32" s="6"/>
      <c r="G32" s="6"/>
      <c r="H32" s="4" t="n">
        <v>13.19</v>
      </c>
      <c r="I32" s="4" t="n">
        <v>8.746822</v>
      </c>
      <c r="J32" s="4" t="n">
        <v>8.746822</v>
      </c>
      <c r="K32" s="35" t="n">
        <f aca="false">H32/24</f>
        <v>0.549583333333333</v>
      </c>
      <c r="L32" s="4" t="n">
        <v>8.746822</v>
      </c>
      <c r="M32" s="27"/>
      <c r="N32" s="27"/>
      <c r="O32" s="27"/>
    </row>
    <row r="33" customFormat="false" ht="12.75" hidden="false" customHeight="false" outlineLevel="0" collapsed="false">
      <c r="A33" s="33" t="n">
        <v>0.694444444444444</v>
      </c>
      <c r="B33" s="6" t="n">
        <v>10.2369777718395</v>
      </c>
      <c r="C33" s="43"/>
      <c r="D33" s="44"/>
      <c r="E33" s="43"/>
      <c r="F33" s="44"/>
      <c r="G33" s="6"/>
      <c r="H33" s="4" t="n">
        <v>13.2</v>
      </c>
      <c r="I33" s="4" t="n">
        <v>8.746822</v>
      </c>
      <c r="J33" s="4" t="n">
        <v>8.746822</v>
      </c>
      <c r="K33" s="35" t="n">
        <f aca="false">H33/24</f>
        <v>0.55</v>
      </c>
      <c r="L33" s="4" t="n">
        <v>8.746822</v>
      </c>
      <c r="M33" s="27"/>
      <c r="N33" s="27"/>
      <c r="O33" s="27"/>
    </row>
    <row r="34" customFormat="false" ht="12.75" hidden="false" customHeight="false" outlineLevel="0" collapsed="false">
      <c r="A34" s="33" t="n">
        <v>0.697916666666667</v>
      </c>
      <c r="B34" s="6" t="n">
        <v>9.69194313703161</v>
      </c>
      <c r="C34" s="45"/>
      <c r="D34" s="40"/>
      <c r="E34" s="45"/>
      <c r="F34" s="46"/>
      <c r="G34" s="6"/>
      <c r="H34" s="4" t="n">
        <v>13.21</v>
      </c>
      <c r="I34" s="4" t="n">
        <v>8.746822</v>
      </c>
      <c r="J34" s="4" t="n">
        <v>8.746822</v>
      </c>
      <c r="K34" s="35" t="n">
        <f aca="false">H34/24</f>
        <v>0.550416666666667</v>
      </c>
      <c r="L34" s="4" t="n">
        <v>8.746822</v>
      </c>
      <c r="M34" s="27"/>
      <c r="N34" s="27"/>
      <c r="O34" s="27"/>
    </row>
    <row r="35" customFormat="false" ht="12.75" hidden="false" customHeight="false" outlineLevel="0" collapsed="false">
      <c r="A35" s="33" t="n">
        <v>0.701388888888889</v>
      </c>
      <c r="B35" s="6" t="n">
        <v>9.36512616249797</v>
      </c>
      <c r="C35" s="43"/>
      <c r="D35" s="44"/>
      <c r="E35" s="43"/>
      <c r="F35" s="44"/>
      <c r="G35" s="6"/>
      <c r="H35" s="4" t="n">
        <v>13.22</v>
      </c>
      <c r="I35" s="4" t="n">
        <v>8.746822</v>
      </c>
      <c r="J35" s="4" t="n">
        <v>8.746822</v>
      </c>
      <c r="K35" s="35" t="n">
        <f aca="false">H35/24</f>
        <v>0.550833333333333</v>
      </c>
      <c r="L35" s="4" t="n">
        <v>8.746822</v>
      </c>
      <c r="M35" s="27"/>
      <c r="N35" s="27"/>
      <c r="O35" s="27"/>
    </row>
    <row r="36" customFormat="false" ht="12.75" hidden="false" customHeight="false" outlineLevel="0" collapsed="false">
      <c r="A36" s="33" t="n">
        <v>0.704861111111111</v>
      </c>
      <c r="B36" s="6" t="n">
        <v>9.24925005995625</v>
      </c>
      <c r="C36" s="45"/>
      <c r="D36" s="40"/>
      <c r="E36" s="45"/>
      <c r="F36" s="46"/>
      <c r="G36" s="6"/>
      <c r="H36" s="4" t="n">
        <v>13.23</v>
      </c>
      <c r="I36" s="4" t="n">
        <v>8.746822</v>
      </c>
      <c r="J36" s="4" t="n">
        <v>8.746822</v>
      </c>
      <c r="K36" s="35" t="n">
        <f aca="false">H36/24</f>
        <v>0.55125</v>
      </c>
      <c r="L36" s="4" t="n">
        <v>8.746822</v>
      </c>
      <c r="M36" s="27"/>
      <c r="N36" s="27"/>
      <c r="O36" s="27"/>
    </row>
    <row r="37" customFormat="false" ht="12.75" hidden="false" customHeight="false" outlineLevel="0" collapsed="false">
      <c r="A37" s="33" t="n">
        <v>0.708333333333333</v>
      </c>
      <c r="B37" s="6" t="n">
        <v>8.69267621735196</v>
      </c>
      <c r="C37" s="43"/>
      <c r="D37" s="47"/>
      <c r="E37" s="43"/>
      <c r="F37" s="44"/>
      <c r="G37" s="6"/>
      <c r="H37" s="4" t="n">
        <v>13.24</v>
      </c>
      <c r="I37" s="4" t="n">
        <v>8.746822</v>
      </c>
      <c r="J37" s="4" t="n">
        <v>8.746822</v>
      </c>
      <c r="K37" s="35" t="n">
        <f aca="false">H37/24</f>
        <v>0.551666666666667</v>
      </c>
      <c r="L37" s="4" t="n">
        <v>8.746822</v>
      </c>
      <c r="M37" s="27"/>
      <c r="N37" s="27"/>
      <c r="O37" s="27"/>
    </row>
    <row r="38" customFormat="false" ht="12.75" hidden="false" customHeight="false" outlineLevel="0" collapsed="false">
      <c r="A38" s="38" t="n">
        <v>0.729166666666667</v>
      </c>
      <c r="B38" s="6" t="n">
        <v>8.51029475369344</v>
      </c>
      <c r="C38" s="39"/>
      <c r="D38" s="40"/>
      <c r="E38" s="39"/>
      <c r="F38" s="40"/>
      <c r="G38" s="6"/>
      <c r="H38" s="4" t="n">
        <v>13.25</v>
      </c>
      <c r="I38" s="4" t="n">
        <v>8.746822</v>
      </c>
      <c r="J38" s="4" t="n">
        <v>8.746822</v>
      </c>
      <c r="K38" s="35" t="n">
        <f aca="false">H38/24</f>
        <v>0.552083333333333</v>
      </c>
      <c r="L38" s="4" t="n">
        <v>8.746822</v>
      </c>
      <c r="M38" s="27"/>
      <c r="N38" s="27"/>
      <c r="O38" s="27"/>
    </row>
    <row r="39" customFormat="false" ht="12.75" hidden="false" customHeight="false" outlineLevel="0" collapsed="false">
      <c r="A39" s="48"/>
      <c r="B39" s="6"/>
      <c r="C39" s="39"/>
      <c r="D39" s="40"/>
      <c r="E39" s="39"/>
      <c r="F39" s="40"/>
      <c r="G39" s="6"/>
      <c r="H39" s="4" t="n">
        <v>13.26</v>
      </c>
      <c r="I39" s="4" t="n">
        <v>8.746822</v>
      </c>
      <c r="J39" s="4" t="n">
        <v>8.746822</v>
      </c>
      <c r="K39" s="35" t="n">
        <f aca="false">H39/24</f>
        <v>0.5525</v>
      </c>
      <c r="L39" s="4" t="n">
        <v>8.746822</v>
      </c>
      <c r="M39" s="27"/>
      <c r="N39" s="27"/>
      <c r="O39" s="27"/>
    </row>
    <row r="40" customFormat="false" ht="12.75" hidden="false" customHeight="false" outlineLevel="0" collapsed="false">
      <c r="A40" s="48"/>
      <c r="B40" s="6"/>
      <c r="C40" s="39"/>
      <c r="D40" s="40"/>
      <c r="E40" s="39"/>
      <c r="F40" s="40"/>
      <c r="G40" s="6"/>
      <c r="H40" s="4" t="n">
        <v>13.27</v>
      </c>
      <c r="I40" s="4" t="n">
        <v>8.746822</v>
      </c>
      <c r="J40" s="4" t="n">
        <v>8.746822</v>
      </c>
      <c r="K40" s="35" t="n">
        <f aca="false">H40/24</f>
        <v>0.552916666666667</v>
      </c>
      <c r="L40" s="4" t="n">
        <v>8.746822</v>
      </c>
      <c r="M40" s="27"/>
      <c r="N40" s="27"/>
      <c r="O40" s="27"/>
    </row>
    <row r="41" customFormat="false" ht="12.75" hidden="false" customHeight="false" outlineLevel="0" collapsed="false">
      <c r="A41" s="33" t="n">
        <v>0.590277777777778</v>
      </c>
      <c r="B41" s="36" t="n">
        <v>13.0869431840661</v>
      </c>
      <c r="C41" s="39"/>
      <c r="D41" s="40"/>
      <c r="E41" s="39"/>
      <c r="F41" s="40"/>
      <c r="G41" s="6"/>
      <c r="H41" s="4" t="n">
        <v>13.28</v>
      </c>
      <c r="I41" s="4" t="n">
        <v>8.746822</v>
      </c>
      <c r="J41" s="4" t="n">
        <v>8.746822</v>
      </c>
      <c r="K41" s="35" t="n">
        <f aca="false">H41/24</f>
        <v>0.553333333333333</v>
      </c>
      <c r="L41" s="4" t="n">
        <v>8.746822</v>
      </c>
      <c r="M41" s="27"/>
      <c r="N41" s="27"/>
      <c r="O41" s="27"/>
    </row>
    <row r="42" customFormat="false" ht="12.75" hidden="false" customHeight="false" outlineLevel="0" collapsed="false">
      <c r="A42" s="33" t="n">
        <v>0.625</v>
      </c>
      <c r="B42" s="49" t="n">
        <v>22.6074932517812</v>
      </c>
      <c r="C42" s="39"/>
      <c r="D42" s="40"/>
      <c r="E42" s="39"/>
      <c r="F42" s="40"/>
      <c r="G42" s="6"/>
      <c r="H42" s="4" t="n">
        <v>13.29</v>
      </c>
      <c r="I42" s="4" t="n">
        <v>8.746822</v>
      </c>
      <c r="J42" s="4" t="n">
        <v>8.746822</v>
      </c>
      <c r="K42" s="35" t="n">
        <f aca="false">H42/24</f>
        <v>0.55375</v>
      </c>
      <c r="L42" s="4" t="n">
        <v>8.746822</v>
      </c>
      <c r="M42" s="27"/>
      <c r="N42" s="27"/>
      <c r="O42" s="27"/>
    </row>
    <row r="43" customFormat="false" ht="12.75" hidden="false" customHeight="false" outlineLevel="0" collapsed="false">
      <c r="C43" s="39"/>
      <c r="D43" s="40"/>
      <c r="E43" s="39"/>
      <c r="F43" s="40"/>
      <c r="G43" s="6"/>
      <c r="H43" s="4" t="n">
        <v>13.3</v>
      </c>
      <c r="I43" s="4" t="n">
        <v>8.746822</v>
      </c>
      <c r="J43" s="4" t="n">
        <v>8.746822</v>
      </c>
      <c r="K43" s="35" t="n">
        <f aca="false">H43/24</f>
        <v>0.554166666666667</v>
      </c>
      <c r="L43" s="4" t="n">
        <v>8.746822</v>
      </c>
      <c r="M43" s="27"/>
      <c r="N43" s="27"/>
      <c r="O43" s="27"/>
    </row>
    <row r="44" customFormat="false" ht="12.75" hidden="false" customHeight="false" outlineLevel="0" collapsed="false">
      <c r="C44" s="39"/>
      <c r="D44" s="40"/>
      <c r="E44" s="39"/>
      <c r="F44" s="40"/>
      <c r="H44" s="4" t="n">
        <v>13.31</v>
      </c>
      <c r="I44" s="4" t="n">
        <v>8.746822</v>
      </c>
      <c r="J44" s="4" t="n">
        <v>8.746822</v>
      </c>
      <c r="K44" s="35" t="n">
        <f aca="false">H44/24</f>
        <v>0.554583333333333</v>
      </c>
      <c r="L44" s="4" t="n">
        <v>8.746822</v>
      </c>
      <c r="M44" s="27"/>
      <c r="N44" s="27"/>
      <c r="O44" s="27"/>
    </row>
    <row r="45" customFormat="false" ht="12.75" hidden="false" customHeight="false" outlineLevel="0" collapsed="false">
      <c r="C45" s="39"/>
      <c r="D45" s="40"/>
      <c r="E45" s="39"/>
      <c r="F45" s="40"/>
      <c r="H45" s="4" t="n">
        <v>13.32</v>
      </c>
      <c r="I45" s="4" t="n">
        <v>8.746822</v>
      </c>
      <c r="J45" s="4" t="n">
        <v>8.746822</v>
      </c>
      <c r="K45" s="35" t="n">
        <f aca="false">H45/24</f>
        <v>0.555</v>
      </c>
      <c r="L45" s="4" t="n">
        <v>8.746822</v>
      </c>
      <c r="M45" s="27"/>
      <c r="N45" s="27"/>
      <c r="O45" s="27"/>
    </row>
    <row r="46" customFormat="false" ht="12.75" hidden="false" customHeight="false" outlineLevel="0" collapsed="false">
      <c r="C46" s="39"/>
      <c r="D46" s="40"/>
      <c r="E46" s="39"/>
      <c r="F46" s="40"/>
      <c r="H46" s="4" t="n">
        <v>13.33</v>
      </c>
      <c r="I46" s="4" t="n">
        <v>8.746822</v>
      </c>
      <c r="J46" s="4" t="n">
        <v>8.746822</v>
      </c>
      <c r="K46" s="35" t="n">
        <f aca="false">H46/24</f>
        <v>0.555416666666667</v>
      </c>
      <c r="L46" s="4" t="n">
        <v>8.746822</v>
      </c>
      <c r="M46" s="27"/>
      <c r="N46" s="27"/>
      <c r="O46" s="27"/>
    </row>
    <row r="47" customFormat="false" ht="12.75" hidden="false" customHeight="false" outlineLevel="0" collapsed="false">
      <c r="C47" s="39"/>
      <c r="D47" s="40"/>
      <c r="E47" s="39"/>
      <c r="F47" s="40"/>
      <c r="H47" s="4" t="n">
        <v>13.34</v>
      </c>
      <c r="I47" s="4" t="n">
        <v>8.746822</v>
      </c>
      <c r="J47" s="4" t="n">
        <v>8.746822</v>
      </c>
      <c r="K47" s="35" t="n">
        <f aca="false">H47/24</f>
        <v>0.555833333333333</v>
      </c>
      <c r="L47" s="4" t="n">
        <v>8.746822</v>
      </c>
      <c r="M47" s="27"/>
      <c r="N47" s="27"/>
      <c r="O47" s="27"/>
    </row>
    <row r="48" customFormat="false" ht="12.75" hidden="false" customHeight="false" outlineLevel="0" collapsed="false">
      <c r="C48" s="39"/>
      <c r="D48" s="40"/>
      <c r="E48" s="39"/>
      <c r="F48" s="40"/>
      <c r="H48" s="4" t="n">
        <v>13.35</v>
      </c>
      <c r="I48" s="4" t="n">
        <v>8.746822</v>
      </c>
      <c r="J48" s="4" t="n">
        <v>8.746822</v>
      </c>
      <c r="K48" s="35" t="n">
        <f aca="false">H48/24</f>
        <v>0.55625</v>
      </c>
      <c r="L48" s="4" t="n">
        <v>8.746822</v>
      </c>
      <c r="M48" s="27"/>
      <c r="N48" s="27"/>
      <c r="O48" s="27"/>
    </row>
    <row r="49" customFormat="false" ht="12.75" hidden="false" customHeight="false" outlineLevel="0" collapsed="false">
      <c r="C49" s="39"/>
      <c r="D49" s="40"/>
      <c r="E49" s="39"/>
      <c r="F49" s="40"/>
      <c r="H49" s="4" t="n">
        <v>13.36</v>
      </c>
      <c r="I49" s="4" t="n">
        <v>8.746822</v>
      </c>
      <c r="J49" s="4" t="n">
        <v>8.746822</v>
      </c>
      <c r="K49" s="35" t="n">
        <f aca="false">H49/24</f>
        <v>0.556666666666667</v>
      </c>
      <c r="L49" s="4" t="n">
        <v>8.746822</v>
      </c>
      <c r="M49" s="27"/>
      <c r="N49" s="27"/>
      <c r="O49" s="27"/>
    </row>
    <row r="50" customFormat="false" ht="12.75" hidden="false" customHeight="false" outlineLevel="0" collapsed="false">
      <c r="C50" s="39"/>
      <c r="D50" s="40"/>
      <c r="E50" s="39"/>
      <c r="F50" s="40"/>
      <c r="H50" s="4" t="n">
        <v>13.37</v>
      </c>
      <c r="I50" s="4" t="n">
        <v>8.746822</v>
      </c>
      <c r="J50" s="4" t="n">
        <v>8.746822</v>
      </c>
      <c r="K50" s="35" t="n">
        <f aca="false">H50/24</f>
        <v>0.557083333333333</v>
      </c>
      <c r="L50" s="4" t="n">
        <v>8.746822</v>
      </c>
      <c r="M50" s="27"/>
      <c r="N50" s="27"/>
      <c r="O50" s="27"/>
    </row>
    <row r="51" customFormat="false" ht="12.75" hidden="false" customHeight="false" outlineLevel="0" collapsed="false">
      <c r="C51" s="39"/>
      <c r="D51" s="40"/>
      <c r="E51" s="39"/>
      <c r="F51" s="40"/>
      <c r="H51" s="4" t="n">
        <v>13.38</v>
      </c>
      <c r="I51" s="4" t="n">
        <v>8.746822</v>
      </c>
      <c r="J51" s="4" t="n">
        <v>8.746822</v>
      </c>
      <c r="K51" s="35" t="n">
        <f aca="false">H51/24</f>
        <v>0.5575</v>
      </c>
      <c r="L51" s="4" t="n">
        <v>8.746822</v>
      </c>
      <c r="M51" s="27"/>
      <c r="N51" s="27"/>
      <c r="O51" s="27"/>
    </row>
    <row r="52" customFormat="false" ht="12.75" hidden="false" customHeight="false" outlineLevel="0" collapsed="false">
      <c r="C52" s="39"/>
      <c r="D52" s="40"/>
      <c r="E52" s="39"/>
      <c r="F52" s="40"/>
      <c r="H52" s="4" t="n">
        <v>13.39</v>
      </c>
      <c r="I52" s="4" t="n">
        <v>8.746822</v>
      </c>
      <c r="J52" s="4" t="n">
        <v>8.746822</v>
      </c>
      <c r="K52" s="35" t="n">
        <f aca="false">H52/24</f>
        <v>0.557916666666667</v>
      </c>
      <c r="L52" s="4" t="n">
        <v>8.746822</v>
      </c>
      <c r="M52" s="27"/>
      <c r="N52" s="27"/>
      <c r="O52" s="27"/>
    </row>
    <row r="53" customFormat="false" ht="12.75" hidden="false" customHeight="false" outlineLevel="0" collapsed="false">
      <c r="C53" s="39"/>
      <c r="D53" s="40"/>
      <c r="E53" s="39"/>
      <c r="F53" s="40"/>
      <c r="H53" s="4" t="n">
        <v>13.4</v>
      </c>
      <c r="I53" s="4" t="n">
        <v>8.746822</v>
      </c>
      <c r="J53" s="4" t="n">
        <v>8.746822</v>
      </c>
      <c r="K53" s="35" t="n">
        <f aca="false">H53/24</f>
        <v>0.558333333333333</v>
      </c>
      <c r="L53" s="4" t="n">
        <v>8.746822</v>
      </c>
      <c r="M53" s="27"/>
      <c r="N53" s="27"/>
      <c r="O53" s="27"/>
    </row>
    <row r="54" customFormat="false" ht="12.75" hidden="false" customHeight="false" outlineLevel="0" collapsed="false">
      <c r="C54" s="39"/>
      <c r="D54" s="40"/>
      <c r="E54" s="39"/>
      <c r="F54" s="40"/>
      <c r="H54" s="4" t="n">
        <v>13.41</v>
      </c>
      <c r="I54" s="4" t="n">
        <v>8.746822</v>
      </c>
      <c r="J54" s="4" t="n">
        <v>8.746822</v>
      </c>
      <c r="K54" s="35" t="n">
        <f aca="false">H54/24</f>
        <v>0.55875</v>
      </c>
      <c r="L54" s="4" t="n">
        <v>8.746822</v>
      </c>
      <c r="M54" s="27"/>
      <c r="N54" s="27"/>
      <c r="O54" s="27"/>
    </row>
    <row r="55" customFormat="false" ht="12.75" hidden="false" customHeight="false" outlineLevel="0" collapsed="false">
      <c r="C55" s="39"/>
      <c r="D55" s="40"/>
      <c r="E55" s="39"/>
      <c r="F55" s="40"/>
      <c r="H55" s="4" t="n">
        <v>13.42</v>
      </c>
      <c r="I55" s="4" t="n">
        <v>8.746822</v>
      </c>
      <c r="J55" s="4" t="n">
        <v>8.746822</v>
      </c>
      <c r="K55" s="35" t="n">
        <f aca="false">H55/24</f>
        <v>0.559166666666667</v>
      </c>
      <c r="L55" s="4" t="n">
        <v>8.746822</v>
      </c>
      <c r="M55" s="27"/>
      <c r="N55" s="27"/>
      <c r="O55" s="27"/>
    </row>
    <row r="56" customFormat="false" ht="12.75" hidden="false" customHeight="false" outlineLevel="0" collapsed="false">
      <c r="C56" s="39"/>
      <c r="D56" s="40"/>
      <c r="E56" s="39"/>
      <c r="F56" s="40"/>
      <c r="H56" s="4" t="n">
        <v>13.43</v>
      </c>
      <c r="I56" s="4" t="n">
        <v>8.746822</v>
      </c>
      <c r="J56" s="4" t="n">
        <v>8.746822</v>
      </c>
      <c r="K56" s="35" t="n">
        <f aca="false">H56/24</f>
        <v>0.559583333333333</v>
      </c>
      <c r="L56" s="4" t="n">
        <v>8.746822</v>
      </c>
      <c r="M56" s="27"/>
      <c r="N56" s="27"/>
      <c r="O56" s="27"/>
    </row>
    <row r="57" customFormat="false" ht="12.75" hidden="false" customHeight="false" outlineLevel="0" collapsed="false">
      <c r="C57" s="39"/>
      <c r="D57" s="40"/>
      <c r="E57" s="39"/>
      <c r="F57" s="50"/>
      <c r="H57" s="4" t="n">
        <v>13.44</v>
      </c>
      <c r="I57" s="4" t="n">
        <v>8.746822</v>
      </c>
      <c r="J57" s="4" t="n">
        <v>8.746822</v>
      </c>
      <c r="K57" s="35" t="n">
        <f aca="false">H57/24</f>
        <v>0.56</v>
      </c>
      <c r="L57" s="4" t="n">
        <v>8.746822</v>
      </c>
      <c r="M57" s="27"/>
      <c r="N57" s="27"/>
      <c r="O57" s="27"/>
    </row>
    <row r="58" customFormat="false" ht="12.75" hidden="false" customHeight="false" outlineLevel="0" collapsed="false">
      <c r="C58" s="39"/>
      <c r="D58" s="50"/>
      <c r="E58" s="39"/>
      <c r="F58" s="40"/>
      <c r="H58" s="4" t="n">
        <v>13.45</v>
      </c>
      <c r="I58" s="4" t="n">
        <v>8.746822</v>
      </c>
      <c r="J58" s="4" t="n">
        <v>8.746822</v>
      </c>
      <c r="K58" s="35" t="n">
        <f aca="false">H58/24</f>
        <v>0.560416666666667</v>
      </c>
      <c r="L58" s="4" t="n">
        <v>8.746822</v>
      </c>
      <c r="M58" s="27"/>
      <c r="N58" s="27"/>
      <c r="O58" s="27"/>
    </row>
    <row r="59" customFormat="false" ht="12.75" hidden="false" customHeight="false" outlineLevel="0" collapsed="false">
      <c r="C59" s="39"/>
      <c r="D59" s="40"/>
      <c r="E59" s="39"/>
      <c r="F59" s="40"/>
      <c r="H59" s="4" t="n">
        <v>13.46</v>
      </c>
      <c r="I59" s="4" t="n">
        <v>8.746822</v>
      </c>
      <c r="J59" s="4" t="n">
        <v>8.746822</v>
      </c>
      <c r="K59" s="35" t="n">
        <f aca="false">H59/24</f>
        <v>0.560833333333333</v>
      </c>
      <c r="L59" s="4" t="n">
        <v>8.746822</v>
      </c>
      <c r="M59" s="27"/>
      <c r="N59" s="27"/>
      <c r="O59" s="27"/>
    </row>
    <row r="60" customFormat="false" ht="12.75" hidden="false" customHeight="false" outlineLevel="0" collapsed="false">
      <c r="C60" s="39"/>
      <c r="D60" s="40"/>
      <c r="E60" s="39"/>
      <c r="F60" s="50"/>
      <c r="H60" s="4" t="n">
        <v>13.47</v>
      </c>
      <c r="I60" s="4" t="n">
        <v>8.746822</v>
      </c>
      <c r="J60" s="4" t="n">
        <v>8.746822</v>
      </c>
      <c r="K60" s="35" t="n">
        <f aca="false">H60/24</f>
        <v>0.56125</v>
      </c>
      <c r="L60" s="4" t="n">
        <v>8.746822</v>
      </c>
      <c r="M60" s="27"/>
      <c r="N60" s="27"/>
      <c r="O60" s="27"/>
    </row>
    <row r="61" customFormat="false" ht="12.75" hidden="false" customHeight="false" outlineLevel="0" collapsed="false">
      <c r="C61" s="39"/>
      <c r="D61" s="50"/>
      <c r="E61" s="39"/>
      <c r="F61" s="40"/>
      <c r="H61" s="4" t="n">
        <v>13.48</v>
      </c>
      <c r="I61" s="4" t="n">
        <v>8.746822</v>
      </c>
      <c r="J61" s="4" t="n">
        <v>8.746822</v>
      </c>
      <c r="K61" s="35" t="n">
        <f aca="false">H61/24</f>
        <v>0.561666666666667</v>
      </c>
      <c r="L61" s="4" t="n">
        <v>8.746822</v>
      </c>
      <c r="M61" s="27"/>
      <c r="N61" s="27"/>
      <c r="O61" s="27"/>
    </row>
    <row r="62" customFormat="false" ht="12.75" hidden="false" customHeight="false" outlineLevel="0" collapsed="false">
      <c r="C62" s="39"/>
      <c r="D62" s="40"/>
      <c r="E62" s="39"/>
      <c r="F62" s="40"/>
      <c r="H62" s="4" t="n">
        <v>13.49</v>
      </c>
      <c r="I62" s="4" t="n">
        <v>8.746822</v>
      </c>
      <c r="J62" s="4" t="n">
        <v>8.746822</v>
      </c>
      <c r="K62" s="35" t="n">
        <f aca="false">H62/24</f>
        <v>0.562083333333333</v>
      </c>
      <c r="L62" s="4" t="n">
        <v>8.746822</v>
      </c>
      <c r="M62" s="27"/>
      <c r="N62" s="27"/>
      <c r="O62" s="27"/>
    </row>
    <row r="63" customFormat="false" ht="12.75" hidden="false" customHeight="false" outlineLevel="0" collapsed="false">
      <c r="C63" s="39"/>
      <c r="D63" s="40"/>
      <c r="E63" s="39"/>
      <c r="F63" s="40"/>
      <c r="H63" s="4" t="n">
        <v>13.5</v>
      </c>
      <c r="I63" s="4" t="n">
        <v>8.746822</v>
      </c>
      <c r="J63" s="4" t="n">
        <v>8.746822</v>
      </c>
      <c r="K63" s="35" t="n">
        <f aca="false">H63/24</f>
        <v>0.5625</v>
      </c>
      <c r="L63" s="4" t="n">
        <v>8.746822</v>
      </c>
      <c r="M63" s="27"/>
      <c r="N63" s="27"/>
      <c r="O63" s="27"/>
    </row>
    <row r="64" customFormat="false" ht="12.75" hidden="false" customHeight="false" outlineLevel="0" collapsed="false">
      <c r="C64" s="39"/>
      <c r="D64" s="40"/>
      <c r="E64" s="39"/>
      <c r="F64" s="40"/>
      <c r="H64" s="4" t="n">
        <v>13.51</v>
      </c>
      <c r="I64" s="4" t="n">
        <v>8.746822</v>
      </c>
      <c r="J64" s="4" t="n">
        <v>8.746822</v>
      </c>
      <c r="K64" s="35" t="n">
        <f aca="false">H64/24</f>
        <v>0.562916666666667</v>
      </c>
      <c r="L64" s="4" t="n">
        <v>8.746822</v>
      </c>
      <c r="M64" s="27"/>
      <c r="N64" s="27"/>
      <c r="O64" s="27"/>
    </row>
    <row r="65" customFormat="false" ht="12.75" hidden="false" customHeight="false" outlineLevel="0" collapsed="false">
      <c r="C65" s="39"/>
      <c r="D65" s="40"/>
      <c r="E65" s="39"/>
      <c r="F65" s="40"/>
      <c r="H65" s="4" t="n">
        <v>13.52</v>
      </c>
      <c r="I65" s="4" t="n">
        <v>8.746822</v>
      </c>
      <c r="J65" s="4" t="n">
        <v>8.746822</v>
      </c>
      <c r="K65" s="35" t="n">
        <f aca="false">H65/24</f>
        <v>0.563333333333333</v>
      </c>
      <c r="L65" s="4" t="n">
        <v>8.746822</v>
      </c>
      <c r="M65" s="27"/>
      <c r="N65" s="27"/>
      <c r="O65" s="27"/>
    </row>
    <row r="66" customFormat="false" ht="12.75" hidden="false" customHeight="false" outlineLevel="0" collapsed="false">
      <c r="C66" s="39"/>
      <c r="D66" s="40"/>
      <c r="E66" s="39"/>
      <c r="F66" s="40"/>
      <c r="H66" s="4" t="n">
        <v>13.53</v>
      </c>
      <c r="I66" s="4" t="n">
        <v>8.746822</v>
      </c>
      <c r="J66" s="4" t="n">
        <v>8.746822</v>
      </c>
      <c r="K66" s="35" t="n">
        <f aca="false">H66/24</f>
        <v>0.56375</v>
      </c>
      <c r="L66" s="4" t="n">
        <v>8.746822</v>
      </c>
      <c r="M66" s="27"/>
      <c r="N66" s="27"/>
      <c r="O66" s="27"/>
    </row>
    <row r="67" customFormat="false" ht="12.75" hidden="false" customHeight="false" outlineLevel="0" collapsed="false">
      <c r="C67" s="39"/>
      <c r="D67" s="40"/>
      <c r="E67" s="39"/>
      <c r="F67" s="50"/>
      <c r="H67" s="4" t="n">
        <v>13.54</v>
      </c>
      <c r="I67" s="4" t="n">
        <v>8.746822</v>
      </c>
      <c r="J67" s="4" t="n">
        <v>8.746822</v>
      </c>
      <c r="K67" s="35" t="n">
        <f aca="false">H67/24</f>
        <v>0.564166666666667</v>
      </c>
      <c r="L67" s="4" t="n">
        <v>8.746822</v>
      </c>
      <c r="M67" s="27"/>
      <c r="N67" s="27"/>
      <c r="O67" s="27"/>
    </row>
    <row r="68" customFormat="false" ht="12.75" hidden="false" customHeight="false" outlineLevel="0" collapsed="false">
      <c r="C68" s="39"/>
      <c r="D68" s="50"/>
      <c r="E68" s="39"/>
      <c r="F68" s="50"/>
      <c r="H68" s="4" t="n">
        <v>13.55</v>
      </c>
      <c r="I68" s="4" t="n">
        <v>8.746822</v>
      </c>
      <c r="J68" s="4" t="n">
        <v>8.746822</v>
      </c>
      <c r="K68" s="35" t="n">
        <f aca="false">H68/24</f>
        <v>0.564583333333333</v>
      </c>
      <c r="L68" s="4" t="n">
        <v>8.746822</v>
      </c>
      <c r="M68" s="27"/>
      <c r="N68" s="27"/>
      <c r="O68" s="27"/>
    </row>
    <row r="69" customFormat="false" ht="12.75" hidden="false" customHeight="false" outlineLevel="0" collapsed="false">
      <c r="C69" s="39"/>
      <c r="D69" s="50"/>
      <c r="E69" s="39"/>
      <c r="F69" s="40"/>
      <c r="H69" s="4" t="n">
        <v>13.56</v>
      </c>
      <c r="I69" s="4" t="n">
        <v>8.746822</v>
      </c>
      <c r="J69" s="4" t="n">
        <v>8.746822</v>
      </c>
      <c r="K69" s="35" t="n">
        <f aca="false">H69/24</f>
        <v>0.565</v>
      </c>
      <c r="L69" s="4" t="n">
        <v>8.746822</v>
      </c>
      <c r="M69" s="27"/>
      <c r="N69" s="27"/>
      <c r="O69" s="27"/>
    </row>
    <row r="70" customFormat="false" ht="12.75" hidden="false" customHeight="false" outlineLevel="0" collapsed="false">
      <c r="C70" s="39"/>
      <c r="D70" s="34"/>
      <c r="E70" s="39"/>
      <c r="F70" s="40"/>
      <c r="H70" s="4" t="n">
        <v>13.57</v>
      </c>
      <c r="I70" s="4" t="n">
        <v>8.746822</v>
      </c>
      <c r="J70" s="4" t="n">
        <v>8.746822</v>
      </c>
      <c r="K70" s="35" t="n">
        <f aca="false">H70/24</f>
        <v>0.565416666666667</v>
      </c>
      <c r="L70" s="4" t="n">
        <v>8.746822</v>
      </c>
      <c r="M70" s="27"/>
      <c r="N70" s="27"/>
      <c r="O70" s="27"/>
    </row>
    <row r="71" customFormat="false" ht="12.75" hidden="false" customHeight="false" outlineLevel="0" collapsed="false">
      <c r="C71" s="39"/>
      <c r="D71" s="34"/>
      <c r="E71" s="39"/>
      <c r="F71" s="40"/>
      <c r="H71" s="4" t="n">
        <v>13.58</v>
      </c>
      <c r="I71" s="4" t="n">
        <v>8.746822</v>
      </c>
      <c r="J71" s="4" t="n">
        <v>8.746822</v>
      </c>
      <c r="K71" s="35" t="n">
        <f aca="false">H71/24</f>
        <v>0.565833333333333</v>
      </c>
      <c r="L71" s="4" t="n">
        <v>8.746822</v>
      </c>
      <c r="M71" s="27"/>
      <c r="N71" s="27"/>
      <c r="O71" s="27"/>
    </row>
    <row r="72" customFormat="false" ht="12.75" hidden="false" customHeight="false" outlineLevel="0" collapsed="false">
      <c r="C72" s="39"/>
      <c r="D72" s="34"/>
      <c r="E72" s="39"/>
      <c r="F72" s="40"/>
      <c r="H72" s="4" t="n">
        <v>13.59</v>
      </c>
      <c r="I72" s="4" t="n">
        <v>8.746822</v>
      </c>
      <c r="J72" s="4" t="n">
        <v>8.746822</v>
      </c>
      <c r="K72" s="35" t="n">
        <f aca="false">H72/24</f>
        <v>0.56625</v>
      </c>
      <c r="L72" s="4" t="n">
        <v>8.746822</v>
      </c>
      <c r="M72" s="27"/>
      <c r="N72" s="27"/>
      <c r="O72" s="27"/>
    </row>
    <row r="73" customFormat="false" ht="12.75" hidden="false" customHeight="false" outlineLevel="0" collapsed="false">
      <c r="C73" s="39"/>
      <c r="D73" s="34"/>
      <c r="E73" s="39"/>
      <c r="F73" s="40"/>
      <c r="H73" s="4" t="n">
        <v>13.6</v>
      </c>
      <c r="I73" s="4" t="n">
        <v>8.746822</v>
      </c>
      <c r="J73" s="4" t="n">
        <v>8.746822</v>
      </c>
      <c r="K73" s="35" t="n">
        <f aca="false">H73/24</f>
        <v>0.566666666666667</v>
      </c>
      <c r="L73" s="4" t="n">
        <v>8.746822</v>
      </c>
      <c r="M73" s="27"/>
      <c r="N73" s="27"/>
      <c r="O73" s="27"/>
    </row>
    <row r="74" customFormat="false" ht="12.75" hidden="false" customHeight="false" outlineLevel="0" collapsed="false">
      <c r="C74" s="39"/>
      <c r="D74" s="34"/>
      <c r="E74" s="39"/>
      <c r="F74" s="40"/>
      <c r="H74" s="4" t="n">
        <v>13.61</v>
      </c>
      <c r="I74" s="4" t="n">
        <v>8.746822</v>
      </c>
      <c r="J74" s="4" t="n">
        <v>8.746822</v>
      </c>
      <c r="K74" s="35" t="n">
        <f aca="false">H74/24</f>
        <v>0.567083333333333</v>
      </c>
      <c r="L74" s="4" t="n">
        <v>8.746822</v>
      </c>
      <c r="M74" s="27"/>
      <c r="N74" s="27"/>
      <c r="O74" s="27"/>
    </row>
    <row r="75" customFormat="false" ht="12.75" hidden="false" customHeight="false" outlineLevel="0" collapsed="false">
      <c r="C75" s="39"/>
      <c r="D75" s="34"/>
      <c r="E75" s="39"/>
      <c r="F75" s="40"/>
      <c r="H75" s="4" t="n">
        <v>13.62</v>
      </c>
      <c r="I75" s="4" t="n">
        <v>8.746822</v>
      </c>
      <c r="J75" s="4" t="n">
        <v>8.746822</v>
      </c>
      <c r="K75" s="35" t="n">
        <f aca="false">H75/24</f>
        <v>0.5675</v>
      </c>
      <c r="L75" s="4" t="n">
        <v>8.746822</v>
      </c>
      <c r="M75" s="27"/>
      <c r="N75" s="27"/>
      <c r="O75" s="27"/>
    </row>
    <row r="76" customFormat="false" ht="12.75" hidden="false" customHeight="false" outlineLevel="0" collapsed="false">
      <c r="C76" s="39"/>
      <c r="D76" s="34"/>
      <c r="E76" s="39"/>
      <c r="F76" s="40"/>
      <c r="H76" s="4" t="n">
        <v>13.63</v>
      </c>
      <c r="I76" s="4" t="n">
        <v>8.746822</v>
      </c>
      <c r="J76" s="4" t="n">
        <v>8.746822</v>
      </c>
      <c r="K76" s="35" t="n">
        <f aca="false">H76/24</f>
        <v>0.567916666666667</v>
      </c>
      <c r="L76" s="4" t="n">
        <v>8.746822</v>
      </c>
      <c r="M76" s="27"/>
      <c r="N76" s="27"/>
      <c r="O76" s="27"/>
    </row>
    <row r="77" customFormat="false" ht="12.75" hidden="false" customHeight="false" outlineLevel="0" collapsed="false">
      <c r="C77" s="39"/>
      <c r="D77" s="34"/>
      <c r="E77" s="39"/>
      <c r="F77" s="40"/>
      <c r="H77" s="4" t="n">
        <v>13.64</v>
      </c>
      <c r="I77" s="4" t="n">
        <v>8.746822</v>
      </c>
      <c r="J77" s="4" t="n">
        <v>8.746822</v>
      </c>
      <c r="K77" s="35" t="n">
        <f aca="false">H77/24</f>
        <v>0.568333333333333</v>
      </c>
      <c r="L77" s="4" t="n">
        <v>8.746822</v>
      </c>
      <c r="M77" s="27"/>
      <c r="N77" s="27"/>
      <c r="O77" s="27"/>
    </row>
    <row r="78" customFormat="false" ht="12.75" hidden="false" customHeight="false" outlineLevel="0" collapsed="false">
      <c r="C78" s="39"/>
      <c r="D78" s="34"/>
      <c r="E78" s="39"/>
      <c r="F78" s="40"/>
      <c r="H78" s="4" t="n">
        <v>13.65</v>
      </c>
      <c r="I78" s="4" t="n">
        <v>8.746822</v>
      </c>
      <c r="J78" s="4" t="n">
        <v>8.746822</v>
      </c>
      <c r="K78" s="35" t="n">
        <f aca="false">H78/24</f>
        <v>0.56875</v>
      </c>
      <c r="L78" s="4" t="n">
        <v>8.746822</v>
      </c>
      <c r="M78" s="27"/>
      <c r="N78" s="27"/>
      <c r="O78" s="27"/>
    </row>
    <row r="79" customFormat="false" ht="12.75" hidden="false" customHeight="false" outlineLevel="0" collapsed="false">
      <c r="C79" s="39"/>
      <c r="D79" s="34"/>
      <c r="E79" s="39"/>
      <c r="F79" s="40"/>
      <c r="H79" s="4" t="n">
        <v>13.66</v>
      </c>
      <c r="I79" s="4" t="n">
        <v>8.746822</v>
      </c>
      <c r="J79" s="4" t="n">
        <v>8.746822</v>
      </c>
      <c r="K79" s="35" t="n">
        <f aca="false">H79/24</f>
        <v>0.569166666666667</v>
      </c>
      <c r="L79" s="4" t="n">
        <v>8.746822</v>
      </c>
      <c r="M79" s="27"/>
      <c r="N79" s="27"/>
      <c r="O79" s="27"/>
    </row>
    <row r="80" customFormat="false" ht="12.75" hidden="false" customHeight="false" outlineLevel="0" collapsed="false">
      <c r="C80" s="39"/>
      <c r="D80" s="34"/>
      <c r="E80" s="39"/>
      <c r="F80" s="40"/>
      <c r="H80" s="4" t="n">
        <v>13.67</v>
      </c>
      <c r="I80" s="4" t="n">
        <v>8.746822</v>
      </c>
      <c r="J80" s="4" t="n">
        <v>8.746822</v>
      </c>
      <c r="K80" s="35" t="n">
        <f aca="false">H80/24</f>
        <v>0.569583333333333</v>
      </c>
      <c r="L80" s="4" t="n">
        <v>8.746822</v>
      </c>
      <c r="M80" s="27"/>
      <c r="N80" s="27"/>
      <c r="O80" s="27"/>
    </row>
    <row r="81" customFormat="false" ht="12.75" hidden="false" customHeight="false" outlineLevel="0" collapsed="false">
      <c r="C81" s="39"/>
      <c r="D81" s="40"/>
      <c r="E81" s="39"/>
      <c r="F81" s="40"/>
      <c r="H81" s="4" t="n">
        <v>13.68</v>
      </c>
      <c r="I81" s="4" t="n">
        <v>8.746822</v>
      </c>
      <c r="J81" s="4" t="n">
        <v>8.746822</v>
      </c>
      <c r="K81" s="35" t="n">
        <f aca="false">H81/24</f>
        <v>0.57</v>
      </c>
      <c r="L81" s="4" t="n">
        <v>8.746822</v>
      </c>
      <c r="M81" s="27"/>
      <c r="N81" s="27"/>
      <c r="O81" s="27"/>
    </row>
    <row r="82" customFormat="false" ht="12.75" hidden="false" customHeight="false" outlineLevel="0" collapsed="false">
      <c r="C82" s="39"/>
      <c r="D82" s="40"/>
      <c r="E82" s="39"/>
      <c r="F82" s="40"/>
      <c r="H82" s="4" t="n">
        <v>13.69</v>
      </c>
      <c r="I82" s="4" t="n">
        <v>8.746822</v>
      </c>
      <c r="J82" s="4" t="n">
        <v>8.746822</v>
      </c>
      <c r="K82" s="35" t="n">
        <f aca="false">H82/24</f>
        <v>0.570416666666667</v>
      </c>
      <c r="L82" s="4" t="n">
        <v>8.746822</v>
      </c>
      <c r="M82" s="27"/>
      <c r="N82" s="27"/>
      <c r="O82" s="27"/>
    </row>
    <row r="83" customFormat="false" ht="12.75" hidden="false" customHeight="false" outlineLevel="0" collapsed="false">
      <c r="C83" s="39"/>
      <c r="D83" s="34"/>
      <c r="E83" s="39"/>
      <c r="F83" s="40"/>
      <c r="H83" s="4" t="n">
        <v>13.7</v>
      </c>
      <c r="I83" s="4" t="n">
        <v>8.746822</v>
      </c>
      <c r="J83" s="4" t="n">
        <v>8.746822</v>
      </c>
      <c r="K83" s="35" t="n">
        <f aca="false">H83/24</f>
        <v>0.570833333333333</v>
      </c>
      <c r="L83" s="4" t="n">
        <v>8.746822</v>
      </c>
      <c r="M83" s="27"/>
      <c r="N83" s="27"/>
      <c r="O83" s="27"/>
    </row>
    <row r="84" customFormat="false" ht="12.75" hidden="false" customHeight="false" outlineLevel="0" collapsed="false">
      <c r="C84" s="39"/>
      <c r="D84" s="40"/>
      <c r="E84" s="39"/>
      <c r="F84" s="40"/>
      <c r="H84" s="4" t="n">
        <v>13.71</v>
      </c>
      <c r="I84" s="4" t="n">
        <v>8.746822</v>
      </c>
      <c r="J84" s="4" t="n">
        <v>8.746822</v>
      </c>
      <c r="K84" s="35" t="n">
        <f aca="false">H84/24</f>
        <v>0.57125</v>
      </c>
      <c r="L84" s="4" t="n">
        <v>8.746822</v>
      </c>
      <c r="M84" s="27"/>
      <c r="N84" s="27"/>
      <c r="O84" s="27"/>
    </row>
    <row r="85" customFormat="false" ht="12.75" hidden="false" customHeight="false" outlineLevel="0" collapsed="false">
      <c r="C85" s="39"/>
      <c r="D85" s="34"/>
      <c r="E85" s="39"/>
      <c r="F85" s="40"/>
      <c r="H85" s="4" t="n">
        <v>13.72</v>
      </c>
      <c r="I85" s="4" t="n">
        <v>8.746822</v>
      </c>
      <c r="J85" s="4" t="n">
        <v>8.746822</v>
      </c>
      <c r="K85" s="35" t="n">
        <f aca="false">H85/24</f>
        <v>0.571666666666667</v>
      </c>
      <c r="L85" s="4" t="n">
        <v>8.746822</v>
      </c>
      <c r="M85" s="27"/>
      <c r="N85" s="27"/>
      <c r="O85" s="27"/>
    </row>
    <row r="86" customFormat="false" ht="12.75" hidden="false" customHeight="false" outlineLevel="0" collapsed="false">
      <c r="C86" s="39"/>
      <c r="D86" s="34"/>
      <c r="E86" s="39"/>
      <c r="F86" s="40"/>
      <c r="H86" s="4" t="n">
        <v>13.73</v>
      </c>
      <c r="I86" s="4" t="n">
        <v>8.746822</v>
      </c>
      <c r="J86" s="4" t="n">
        <v>8.746822</v>
      </c>
      <c r="K86" s="35" t="n">
        <f aca="false">H86/24</f>
        <v>0.572083333333333</v>
      </c>
      <c r="L86" s="4" t="n">
        <v>8.746822</v>
      </c>
      <c r="M86" s="27"/>
      <c r="N86" s="27"/>
      <c r="O86" s="27"/>
    </row>
    <row r="87" customFormat="false" ht="12.75" hidden="false" customHeight="false" outlineLevel="0" collapsed="false">
      <c r="C87" s="39"/>
      <c r="D87" s="34"/>
      <c r="E87" s="39"/>
      <c r="F87" s="40"/>
      <c r="H87" s="4" t="n">
        <v>13.74</v>
      </c>
      <c r="I87" s="4" t="n">
        <v>8.746822</v>
      </c>
      <c r="J87" s="4" t="n">
        <v>8.746822</v>
      </c>
      <c r="K87" s="35" t="n">
        <f aca="false">H87/24</f>
        <v>0.5725</v>
      </c>
      <c r="L87" s="4" t="n">
        <v>8.746822</v>
      </c>
      <c r="M87" s="27"/>
      <c r="N87" s="27"/>
      <c r="O87" s="27"/>
    </row>
    <row r="88" customFormat="false" ht="12.75" hidden="false" customHeight="false" outlineLevel="0" collapsed="false">
      <c r="C88" s="39"/>
      <c r="D88" s="34"/>
      <c r="E88" s="39"/>
      <c r="F88" s="40"/>
      <c r="H88" s="4" t="n">
        <v>13.75</v>
      </c>
      <c r="I88" s="4" t="n">
        <v>8.746822</v>
      </c>
      <c r="J88" s="4" t="n">
        <v>8.746822</v>
      </c>
      <c r="K88" s="35" t="n">
        <f aca="false">H88/24</f>
        <v>0.572916666666667</v>
      </c>
      <c r="L88" s="4" t="n">
        <v>8.746822</v>
      </c>
      <c r="M88" s="27"/>
      <c r="N88" s="27"/>
      <c r="O88" s="27"/>
    </row>
    <row r="89" customFormat="false" ht="12.75" hidden="false" customHeight="false" outlineLevel="0" collapsed="false">
      <c r="C89" s="39"/>
      <c r="D89" s="34"/>
      <c r="E89" s="39"/>
      <c r="F89" s="40"/>
      <c r="H89" s="4" t="n">
        <v>13.76</v>
      </c>
      <c r="I89" s="4" t="n">
        <v>8.746822</v>
      </c>
      <c r="J89" s="4" t="n">
        <v>8.746822</v>
      </c>
      <c r="K89" s="35" t="n">
        <f aca="false">H89/24</f>
        <v>0.573333333333333</v>
      </c>
      <c r="L89" s="4" t="n">
        <v>8.746822</v>
      </c>
      <c r="M89" s="27"/>
      <c r="N89" s="27"/>
      <c r="O89" s="27"/>
    </row>
    <row r="90" customFormat="false" ht="12.75" hidden="false" customHeight="false" outlineLevel="0" collapsed="false">
      <c r="C90" s="39"/>
      <c r="D90" s="34"/>
      <c r="E90" s="39"/>
      <c r="F90" s="40"/>
      <c r="H90" s="4" t="n">
        <v>13.77</v>
      </c>
      <c r="I90" s="4" t="n">
        <v>8.746822</v>
      </c>
      <c r="J90" s="4" t="n">
        <v>8.746822</v>
      </c>
      <c r="K90" s="35" t="n">
        <f aca="false">H90/24</f>
        <v>0.57375</v>
      </c>
      <c r="L90" s="4" t="n">
        <v>8.746822</v>
      </c>
      <c r="M90" s="27"/>
      <c r="N90" s="27"/>
      <c r="O90" s="27"/>
    </row>
    <row r="91" customFormat="false" ht="12.75" hidden="false" customHeight="false" outlineLevel="0" collapsed="false">
      <c r="C91" s="39"/>
      <c r="D91" s="34"/>
      <c r="E91" s="39"/>
      <c r="F91" s="40"/>
      <c r="H91" s="4" t="n">
        <v>13.78</v>
      </c>
      <c r="I91" s="4" t="n">
        <v>8.746822</v>
      </c>
      <c r="J91" s="4" t="n">
        <v>8.746822</v>
      </c>
      <c r="K91" s="35" t="n">
        <f aca="false">H91/24</f>
        <v>0.574166666666667</v>
      </c>
      <c r="L91" s="4" t="n">
        <v>8.746822</v>
      </c>
      <c r="M91" s="27"/>
      <c r="N91" s="27"/>
      <c r="O91" s="27"/>
    </row>
    <row r="92" customFormat="false" ht="12.75" hidden="false" customHeight="false" outlineLevel="0" collapsed="false">
      <c r="C92" s="39"/>
      <c r="D92" s="34"/>
      <c r="E92" s="39"/>
      <c r="F92" s="40"/>
      <c r="H92" s="4" t="n">
        <v>13.79</v>
      </c>
      <c r="I92" s="4" t="n">
        <v>8.746822</v>
      </c>
      <c r="J92" s="4" t="n">
        <v>8.746822</v>
      </c>
      <c r="K92" s="35" t="n">
        <f aca="false">H92/24</f>
        <v>0.574583333333333</v>
      </c>
      <c r="L92" s="4" t="n">
        <v>8.746822</v>
      </c>
      <c r="M92" s="27"/>
      <c r="N92" s="27"/>
      <c r="O92" s="27"/>
    </row>
    <row r="93" customFormat="false" ht="12.75" hidden="false" customHeight="false" outlineLevel="0" collapsed="false">
      <c r="C93" s="39"/>
      <c r="D93" s="40"/>
      <c r="E93" s="39"/>
      <c r="F93" s="40"/>
      <c r="H93" s="4" t="n">
        <v>13.8</v>
      </c>
      <c r="I93" s="4" t="n">
        <v>8.746822</v>
      </c>
      <c r="J93" s="4" t="n">
        <v>8.746822</v>
      </c>
      <c r="K93" s="35" t="n">
        <f aca="false">H93/24</f>
        <v>0.575</v>
      </c>
      <c r="L93" s="4" t="n">
        <v>8.746822</v>
      </c>
      <c r="M93" s="27"/>
      <c r="N93" s="27"/>
      <c r="O93" s="27"/>
    </row>
    <row r="94" customFormat="false" ht="12.75" hidden="false" customHeight="false" outlineLevel="0" collapsed="false">
      <c r="C94" s="39"/>
      <c r="D94" s="34"/>
      <c r="E94" s="39"/>
      <c r="F94" s="40"/>
      <c r="H94" s="4" t="n">
        <v>13.81</v>
      </c>
      <c r="I94" s="4" t="n">
        <v>8.746822</v>
      </c>
      <c r="J94" s="4" t="n">
        <v>8.746822</v>
      </c>
      <c r="K94" s="35" t="n">
        <f aca="false">H94/24</f>
        <v>0.575416666666667</v>
      </c>
      <c r="L94" s="4" t="n">
        <v>8.746822</v>
      </c>
      <c r="M94" s="27"/>
      <c r="N94" s="27"/>
      <c r="O94" s="27"/>
    </row>
    <row r="95" customFormat="false" ht="12.75" hidden="false" customHeight="false" outlineLevel="0" collapsed="false">
      <c r="C95" s="39"/>
      <c r="D95" s="34"/>
      <c r="E95" s="39"/>
      <c r="F95" s="40"/>
      <c r="H95" s="4" t="n">
        <v>13.82</v>
      </c>
      <c r="I95" s="4" t="n">
        <v>8.746822</v>
      </c>
      <c r="J95" s="4" t="n">
        <v>8.746822</v>
      </c>
      <c r="K95" s="35" t="n">
        <f aca="false">H95/24</f>
        <v>0.575833333333333</v>
      </c>
      <c r="L95" s="4" t="n">
        <v>8.746822</v>
      </c>
      <c r="M95" s="27"/>
      <c r="N95" s="27"/>
      <c r="O95" s="27"/>
    </row>
    <row r="96" customFormat="false" ht="12.75" hidden="false" customHeight="false" outlineLevel="0" collapsed="false">
      <c r="C96" s="39"/>
      <c r="D96" s="40"/>
      <c r="E96" s="39"/>
      <c r="F96" s="40"/>
      <c r="H96" s="4" t="n">
        <v>13.83</v>
      </c>
      <c r="I96" s="4" t="n">
        <v>8.746822</v>
      </c>
      <c r="J96" s="4" t="n">
        <v>8.746822</v>
      </c>
      <c r="K96" s="35" t="n">
        <f aca="false">H96/24</f>
        <v>0.57625</v>
      </c>
      <c r="L96" s="4" t="n">
        <v>8.746822</v>
      </c>
      <c r="M96" s="27"/>
      <c r="N96" s="27"/>
      <c r="O96" s="27"/>
    </row>
    <row r="97" customFormat="false" ht="12.75" hidden="false" customHeight="false" outlineLevel="0" collapsed="false">
      <c r="C97" s="39"/>
      <c r="D97" s="34"/>
      <c r="E97" s="39"/>
      <c r="H97" s="4" t="n">
        <v>13.84</v>
      </c>
      <c r="I97" s="4" t="n">
        <v>8.746822</v>
      </c>
      <c r="J97" s="4" t="n">
        <v>8.746822</v>
      </c>
      <c r="K97" s="35" t="n">
        <f aca="false">H97/24</f>
        <v>0.576666666666667</v>
      </c>
      <c r="L97" s="4" t="n">
        <v>8.746822</v>
      </c>
      <c r="M97" s="27"/>
      <c r="N97" s="27"/>
      <c r="O97" s="27"/>
    </row>
    <row r="98" customFormat="false" ht="12.75" hidden="false" customHeight="false" outlineLevel="0" collapsed="false">
      <c r="C98" s="39"/>
      <c r="E98" s="39"/>
      <c r="F98" s="40"/>
      <c r="H98" s="4" t="n">
        <v>13.85</v>
      </c>
      <c r="I98" s="4" t="n">
        <v>8.746822</v>
      </c>
      <c r="J98" s="4" t="n">
        <v>8.746822</v>
      </c>
      <c r="K98" s="35" t="n">
        <f aca="false">H98/24</f>
        <v>0.577083333333333</v>
      </c>
      <c r="L98" s="4" t="n">
        <v>8.746822</v>
      </c>
      <c r="M98" s="27"/>
      <c r="N98" s="27"/>
      <c r="O98" s="27"/>
    </row>
    <row r="99" customFormat="false" ht="12.75" hidden="false" customHeight="false" outlineLevel="0" collapsed="false">
      <c r="C99" s="39"/>
      <c r="D99" s="40"/>
      <c r="E99" s="39"/>
      <c r="F99" s="40"/>
      <c r="H99" s="4" t="n">
        <v>13.86</v>
      </c>
      <c r="I99" s="4" t="n">
        <v>8.746822</v>
      </c>
      <c r="J99" s="4" t="n">
        <v>8.746822</v>
      </c>
      <c r="K99" s="35" t="n">
        <f aca="false">H99/24</f>
        <v>0.5775</v>
      </c>
      <c r="L99" s="4" t="n">
        <v>8.746822</v>
      </c>
      <c r="M99" s="27"/>
      <c r="N99" s="27"/>
      <c r="O99" s="27"/>
    </row>
    <row r="100" customFormat="false" ht="12.75" hidden="false" customHeight="false" outlineLevel="0" collapsed="false">
      <c r="C100" s="39"/>
      <c r="D100" s="40"/>
      <c r="E100" s="39"/>
      <c r="F100" s="40"/>
      <c r="H100" s="4" t="n">
        <v>13.87</v>
      </c>
      <c r="I100" s="4" t="n">
        <v>8.746822</v>
      </c>
      <c r="J100" s="4" t="n">
        <v>8.746822</v>
      </c>
      <c r="K100" s="35" t="n">
        <f aca="false">H100/24</f>
        <v>0.577916666666667</v>
      </c>
      <c r="L100" s="4" t="n">
        <v>8.746822</v>
      </c>
      <c r="M100" s="27"/>
      <c r="N100" s="27"/>
      <c r="O100" s="27"/>
    </row>
    <row r="101" customFormat="false" ht="12.75" hidden="false" customHeight="false" outlineLevel="0" collapsed="false">
      <c r="C101" s="39"/>
      <c r="D101" s="40"/>
      <c r="E101" s="39"/>
      <c r="F101" s="40"/>
      <c r="H101" s="4" t="n">
        <v>13.88</v>
      </c>
      <c r="I101" s="4" t="n">
        <v>8.746822</v>
      </c>
      <c r="J101" s="4" t="n">
        <v>8.746822</v>
      </c>
      <c r="K101" s="35" t="n">
        <f aca="false">H101/24</f>
        <v>0.578333333333333</v>
      </c>
      <c r="L101" s="4" t="n">
        <v>8.746822</v>
      </c>
      <c r="M101" s="27"/>
      <c r="N101" s="27"/>
      <c r="O101" s="27"/>
    </row>
    <row r="102" customFormat="false" ht="12.75" hidden="false" customHeight="false" outlineLevel="0" collapsed="false">
      <c r="C102" s="39"/>
      <c r="D102" s="40"/>
      <c r="E102" s="39"/>
      <c r="F102" s="40"/>
      <c r="H102" s="4" t="n">
        <v>13.89</v>
      </c>
      <c r="I102" s="4" t="n">
        <v>8.746822</v>
      </c>
      <c r="J102" s="4" t="n">
        <v>8.746822</v>
      </c>
      <c r="K102" s="35" t="n">
        <f aca="false">H102/24</f>
        <v>0.57875</v>
      </c>
      <c r="L102" s="4" t="n">
        <v>8.746822</v>
      </c>
      <c r="M102" s="27"/>
      <c r="N102" s="27"/>
      <c r="O102" s="27"/>
    </row>
    <row r="103" customFormat="false" ht="12.75" hidden="false" customHeight="false" outlineLevel="0" collapsed="false">
      <c r="C103" s="39"/>
      <c r="D103" s="40"/>
      <c r="E103" s="39"/>
      <c r="F103" s="40"/>
      <c r="H103" s="4" t="n">
        <v>13.9</v>
      </c>
      <c r="I103" s="4" t="n">
        <v>8.746822</v>
      </c>
      <c r="J103" s="4" t="n">
        <v>8.746822</v>
      </c>
      <c r="K103" s="35" t="n">
        <f aca="false">H103/24</f>
        <v>0.579166666666667</v>
      </c>
      <c r="L103" s="4" t="n">
        <v>8.746822</v>
      </c>
      <c r="M103" s="27"/>
      <c r="N103" s="27"/>
      <c r="O103" s="27"/>
    </row>
    <row r="104" customFormat="false" ht="12.75" hidden="false" customHeight="false" outlineLevel="0" collapsed="false">
      <c r="C104" s="39"/>
      <c r="D104" s="40"/>
      <c r="E104" s="39"/>
      <c r="F104" s="40"/>
      <c r="H104" s="4" t="n">
        <v>13.91</v>
      </c>
      <c r="I104" s="4" t="n">
        <v>8.746822</v>
      </c>
      <c r="J104" s="4" t="n">
        <v>8.746822</v>
      </c>
      <c r="K104" s="35" t="n">
        <f aca="false">H104/24</f>
        <v>0.579583333333333</v>
      </c>
      <c r="L104" s="4" t="n">
        <v>8.746822</v>
      </c>
      <c r="M104" s="27"/>
      <c r="N104" s="27"/>
      <c r="O104" s="27"/>
    </row>
    <row r="105" customFormat="false" ht="12.75" hidden="false" customHeight="false" outlineLevel="0" collapsed="false">
      <c r="C105" s="39"/>
      <c r="D105" s="40"/>
      <c r="E105" s="39"/>
      <c r="F105" s="40"/>
      <c r="H105" s="4" t="n">
        <v>13.92</v>
      </c>
      <c r="I105" s="4" t="n">
        <v>8.746822</v>
      </c>
      <c r="J105" s="4" t="n">
        <v>8.746822</v>
      </c>
      <c r="K105" s="35" t="n">
        <f aca="false">H105/24</f>
        <v>0.58</v>
      </c>
      <c r="L105" s="4" t="n">
        <v>8.746822</v>
      </c>
      <c r="M105" s="27"/>
      <c r="N105" s="27"/>
      <c r="O105" s="27"/>
    </row>
    <row r="106" customFormat="false" ht="12.75" hidden="false" customHeight="false" outlineLevel="0" collapsed="false">
      <c r="C106" s="39"/>
      <c r="D106" s="40"/>
      <c r="H106" s="4" t="n">
        <v>13.93</v>
      </c>
      <c r="I106" s="4" t="n">
        <v>8.746822</v>
      </c>
      <c r="J106" s="4" t="n">
        <v>8.746822</v>
      </c>
      <c r="K106" s="35" t="n">
        <f aca="false">H106/24</f>
        <v>0.580416666666667</v>
      </c>
      <c r="L106" s="4" t="n">
        <v>8.746822</v>
      </c>
      <c r="M106" s="27"/>
      <c r="N106" s="27"/>
      <c r="O106" s="27"/>
    </row>
    <row r="107" customFormat="false" ht="12.75" hidden="false" customHeight="false" outlineLevel="0" collapsed="false">
      <c r="H107" s="4" t="n">
        <v>13.94</v>
      </c>
      <c r="I107" s="4" t="n">
        <v>8.746822</v>
      </c>
      <c r="J107" s="4" t="n">
        <v>8.746822</v>
      </c>
      <c r="K107" s="35" t="n">
        <f aca="false">H107/24</f>
        <v>0.580833333333333</v>
      </c>
      <c r="L107" s="4" t="n">
        <v>8.746822</v>
      </c>
      <c r="M107" s="27"/>
      <c r="N107" s="27"/>
      <c r="O107" s="27"/>
    </row>
    <row r="108" customFormat="false" ht="12.75" hidden="false" customHeight="false" outlineLevel="0" collapsed="false">
      <c r="H108" s="4" t="n">
        <v>13.95</v>
      </c>
      <c r="I108" s="4" t="n">
        <v>8.746822</v>
      </c>
      <c r="J108" s="4" t="n">
        <v>8.746822</v>
      </c>
      <c r="K108" s="35" t="n">
        <f aca="false">H108/24</f>
        <v>0.58125</v>
      </c>
      <c r="L108" s="4" t="n">
        <v>8.746822</v>
      </c>
      <c r="M108" s="27"/>
      <c r="N108" s="27"/>
      <c r="O108" s="27"/>
    </row>
    <row r="109" customFormat="false" ht="12.75" hidden="false" customHeight="false" outlineLevel="0" collapsed="false">
      <c r="H109" s="4" t="n">
        <v>13.96</v>
      </c>
      <c r="I109" s="4" t="n">
        <v>8.746822</v>
      </c>
      <c r="J109" s="4" t="n">
        <v>8.746822</v>
      </c>
      <c r="K109" s="35" t="n">
        <f aca="false">H109/24</f>
        <v>0.581666666666667</v>
      </c>
      <c r="L109" s="4" t="n">
        <v>8.746822</v>
      </c>
      <c r="M109" s="27"/>
      <c r="N109" s="27"/>
      <c r="O109" s="27"/>
    </row>
    <row r="110" customFormat="false" ht="12.75" hidden="false" customHeight="false" outlineLevel="0" collapsed="false">
      <c r="H110" s="4" t="n">
        <v>13.97</v>
      </c>
      <c r="I110" s="4" t="n">
        <v>8.746822</v>
      </c>
      <c r="J110" s="4" t="n">
        <v>8.746822</v>
      </c>
      <c r="K110" s="35" t="n">
        <f aca="false">H110/24</f>
        <v>0.582083333333333</v>
      </c>
      <c r="L110" s="4" t="n">
        <v>8.746822</v>
      </c>
      <c r="M110" s="27"/>
      <c r="N110" s="27"/>
      <c r="O110" s="27"/>
    </row>
    <row r="111" customFormat="false" ht="12.75" hidden="false" customHeight="false" outlineLevel="0" collapsed="false">
      <c r="H111" s="4" t="n">
        <v>13.98</v>
      </c>
      <c r="I111" s="4" t="n">
        <v>8.746822</v>
      </c>
      <c r="J111" s="4" t="n">
        <v>8.746822</v>
      </c>
      <c r="K111" s="35" t="n">
        <f aca="false">H111/24</f>
        <v>0.5825</v>
      </c>
      <c r="L111" s="4" t="n">
        <v>8.746822</v>
      </c>
      <c r="M111" s="27"/>
      <c r="N111" s="27"/>
      <c r="O111" s="27"/>
    </row>
    <row r="112" customFormat="false" ht="12.75" hidden="false" customHeight="false" outlineLevel="0" collapsed="false">
      <c r="H112" s="4" t="n">
        <v>13.99</v>
      </c>
      <c r="I112" s="4" t="n">
        <v>8.746822</v>
      </c>
      <c r="J112" s="4" t="n">
        <v>8.746822</v>
      </c>
      <c r="K112" s="35" t="n">
        <f aca="false">H112/24</f>
        <v>0.582916666666667</v>
      </c>
      <c r="L112" s="4" t="n">
        <v>8.746822</v>
      </c>
      <c r="M112" s="27"/>
      <c r="N112" s="27"/>
      <c r="O112" s="27"/>
    </row>
    <row r="113" customFormat="false" ht="12.75" hidden="false" customHeight="false" outlineLevel="0" collapsed="false">
      <c r="H113" s="4" t="n">
        <v>14</v>
      </c>
      <c r="I113" s="4" t="n">
        <v>8.746822</v>
      </c>
      <c r="J113" s="4" t="n">
        <v>8.746822</v>
      </c>
      <c r="K113" s="35" t="n">
        <f aca="false">H113/24</f>
        <v>0.583333333333333</v>
      </c>
      <c r="L113" s="4" t="n">
        <v>8.746822</v>
      </c>
      <c r="M113" s="27"/>
      <c r="N113" s="27"/>
      <c r="O113" s="27"/>
    </row>
    <row r="114" customFormat="false" ht="12.75" hidden="false" customHeight="false" outlineLevel="0" collapsed="false">
      <c r="H114" s="4" t="n">
        <v>14.01</v>
      </c>
      <c r="I114" s="4" t="n">
        <v>8.746822</v>
      </c>
      <c r="J114" s="4" t="n">
        <v>8.746822</v>
      </c>
      <c r="K114" s="35" t="n">
        <f aca="false">H114/24</f>
        <v>0.58375</v>
      </c>
      <c r="L114" s="4" t="n">
        <v>8.746822</v>
      </c>
      <c r="M114" s="27"/>
      <c r="N114" s="27"/>
      <c r="O114" s="27"/>
    </row>
    <row r="115" customFormat="false" ht="12.75" hidden="false" customHeight="false" outlineLevel="0" collapsed="false">
      <c r="H115" s="4" t="n">
        <v>14.02</v>
      </c>
      <c r="I115" s="4" t="n">
        <v>8.746822</v>
      </c>
      <c r="J115" s="4" t="n">
        <v>8.746822</v>
      </c>
      <c r="K115" s="35" t="n">
        <f aca="false">H115/24</f>
        <v>0.584166666666667</v>
      </c>
      <c r="L115" s="4" t="n">
        <v>8.746822</v>
      </c>
      <c r="M115" s="27"/>
      <c r="N115" s="27"/>
      <c r="O115" s="27"/>
    </row>
    <row r="116" customFormat="false" ht="12.75" hidden="false" customHeight="false" outlineLevel="0" collapsed="false">
      <c r="H116" s="4" t="n">
        <v>14.03</v>
      </c>
      <c r="I116" s="4" t="n">
        <v>8.746822</v>
      </c>
      <c r="J116" s="4" t="n">
        <v>8.746822</v>
      </c>
      <c r="K116" s="35" t="n">
        <f aca="false">H116/24</f>
        <v>0.584583333333333</v>
      </c>
      <c r="L116" s="4" t="n">
        <v>8.746822</v>
      </c>
      <c r="M116" s="27"/>
      <c r="N116" s="27"/>
      <c r="O116" s="27"/>
    </row>
    <row r="117" customFormat="false" ht="12.75" hidden="false" customHeight="false" outlineLevel="0" collapsed="false">
      <c r="H117" s="4" t="n">
        <v>14.04</v>
      </c>
      <c r="I117" s="4" t="n">
        <v>8.746822</v>
      </c>
      <c r="J117" s="4" t="n">
        <v>8.746822</v>
      </c>
      <c r="K117" s="35" t="n">
        <f aca="false">H117/24</f>
        <v>0.585</v>
      </c>
      <c r="L117" s="4" t="n">
        <v>8.746822</v>
      </c>
      <c r="M117" s="27"/>
      <c r="N117" s="27"/>
      <c r="O117" s="27"/>
    </row>
    <row r="118" customFormat="false" ht="12.75" hidden="false" customHeight="false" outlineLevel="0" collapsed="false">
      <c r="H118" s="4" t="n">
        <v>14.05</v>
      </c>
      <c r="I118" s="4" t="n">
        <v>8.746822</v>
      </c>
      <c r="J118" s="4" t="n">
        <v>8.746822</v>
      </c>
      <c r="K118" s="35" t="n">
        <f aca="false">H118/24</f>
        <v>0.585416666666667</v>
      </c>
      <c r="L118" s="4" t="n">
        <v>8.746822</v>
      </c>
      <c r="M118" s="27"/>
      <c r="N118" s="27"/>
      <c r="O118" s="27"/>
    </row>
    <row r="119" customFormat="false" ht="12.75" hidden="false" customHeight="false" outlineLevel="0" collapsed="false">
      <c r="H119" s="4" t="n">
        <v>14.06</v>
      </c>
      <c r="I119" s="4" t="n">
        <v>8.746822</v>
      </c>
      <c r="J119" s="4" t="n">
        <v>8.746822</v>
      </c>
      <c r="K119" s="35" t="n">
        <f aca="false">H119/24</f>
        <v>0.585833333333333</v>
      </c>
      <c r="L119" s="4" t="n">
        <v>8.746822</v>
      </c>
      <c r="M119" s="27"/>
      <c r="N119" s="27"/>
      <c r="O119" s="27"/>
    </row>
    <row r="120" customFormat="false" ht="12.75" hidden="false" customHeight="false" outlineLevel="0" collapsed="false">
      <c r="H120" s="4" t="n">
        <v>14.07</v>
      </c>
      <c r="I120" s="4" t="n">
        <v>8.746822</v>
      </c>
      <c r="J120" s="4" t="n">
        <v>8.746822</v>
      </c>
      <c r="K120" s="35" t="n">
        <f aca="false">H120/24</f>
        <v>0.58625</v>
      </c>
      <c r="L120" s="4" t="n">
        <v>8.746822</v>
      </c>
      <c r="M120" s="27"/>
      <c r="N120" s="27"/>
      <c r="O120" s="27"/>
    </row>
    <row r="121" customFormat="false" ht="12.75" hidden="false" customHeight="false" outlineLevel="0" collapsed="false">
      <c r="H121" s="4" t="n">
        <v>14.08</v>
      </c>
      <c r="I121" s="4" t="n">
        <v>8.746822</v>
      </c>
      <c r="J121" s="4" t="n">
        <v>8.746822</v>
      </c>
      <c r="K121" s="35" t="n">
        <f aca="false">H121/24</f>
        <v>0.586666666666667</v>
      </c>
      <c r="L121" s="4" t="n">
        <v>8.746822</v>
      </c>
      <c r="M121" s="27"/>
      <c r="N121" s="27"/>
      <c r="O121" s="27"/>
    </row>
    <row r="122" customFormat="false" ht="12.75" hidden="false" customHeight="false" outlineLevel="0" collapsed="false">
      <c r="H122" s="4" t="n">
        <v>14.09</v>
      </c>
      <c r="I122" s="4" t="n">
        <v>8.746822</v>
      </c>
      <c r="J122" s="4" t="n">
        <v>8.746822</v>
      </c>
      <c r="K122" s="35" t="n">
        <f aca="false">H122/24</f>
        <v>0.587083333333333</v>
      </c>
      <c r="L122" s="4" t="n">
        <v>8.746822</v>
      </c>
      <c r="M122" s="27"/>
      <c r="N122" s="27"/>
      <c r="O122" s="27"/>
    </row>
    <row r="123" customFormat="false" ht="12.75" hidden="false" customHeight="false" outlineLevel="0" collapsed="false">
      <c r="H123" s="4" t="n">
        <v>14.1</v>
      </c>
      <c r="I123" s="4" t="n">
        <v>8.746822</v>
      </c>
      <c r="J123" s="4" t="n">
        <v>8.746822</v>
      </c>
      <c r="K123" s="35" t="n">
        <f aca="false">H123/24</f>
        <v>0.5875</v>
      </c>
      <c r="L123" s="4" t="n">
        <v>8.746822</v>
      </c>
      <c r="M123" s="27"/>
      <c r="N123" s="27"/>
      <c r="O123" s="27"/>
    </row>
    <row r="124" customFormat="false" ht="12.75" hidden="false" customHeight="false" outlineLevel="0" collapsed="false">
      <c r="H124" s="4" t="n">
        <v>14.11</v>
      </c>
      <c r="I124" s="4" t="n">
        <v>8.746822</v>
      </c>
      <c r="J124" s="4" t="n">
        <v>8.746822</v>
      </c>
      <c r="K124" s="35" t="n">
        <f aca="false">H124/24</f>
        <v>0.587916666666667</v>
      </c>
      <c r="L124" s="4" t="n">
        <v>8.746822</v>
      </c>
      <c r="M124" s="27"/>
      <c r="N124" s="27"/>
      <c r="O124" s="27"/>
    </row>
    <row r="125" customFormat="false" ht="12.75" hidden="false" customHeight="false" outlineLevel="0" collapsed="false">
      <c r="H125" s="4" t="n">
        <v>14.12</v>
      </c>
      <c r="I125" s="4" t="n">
        <v>8.746823</v>
      </c>
      <c r="J125" s="4" t="n">
        <v>8.746822</v>
      </c>
      <c r="K125" s="35" t="n">
        <f aca="false">H125/24</f>
        <v>0.588333333333333</v>
      </c>
      <c r="L125" s="4" t="n">
        <v>8.746823</v>
      </c>
      <c r="M125" s="27"/>
      <c r="N125" s="27"/>
      <c r="O125" s="27"/>
    </row>
    <row r="126" customFormat="false" ht="12.75" hidden="false" customHeight="false" outlineLevel="0" collapsed="false">
      <c r="H126" s="4" t="n">
        <v>14.13</v>
      </c>
      <c r="I126" s="4" t="n">
        <v>8.746826</v>
      </c>
      <c r="J126" s="4" t="n">
        <v>8.746822</v>
      </c>
      <c r="K126" s="35" t="n">
        <f aca="false">H126/24</f>
        <v>0.58875</v>
      </c>
      <c r="L126" s="4" t="n">
        <v>8.746826</v>
      </c>
      <c r="M126" s="27"/>
      <c r="N126" s="27"/>
      <c r="O126" s="27"/>
    </row>
    <row r="127" customFormat="false" ht="12.75" hidden="false" customHeight="false" outlineLevel="0" collapsed="false">
      <c r="H127" s="4" t="n">
        <v>14.14</v>
      </c>
      <c r="I127" s="4" t="n">
        <v>8.746839</v>
      </c>
      <c r="J127" s="4" t="n">
        <v>8.746822</v>
      </c>
      <c r="K127" s="35" t="n">
        <f aca="false">H127/24</f>
        <v>0.589166666666667</v>
      </c>
      <c r="L127" s="4" t="n">
        <v>8.746839</v>
      </c>
      <c r="M127" s="27"/>
      <c r="N127" s="27"/>
      <c r="O127" s="27"/>
    </row>
    <row r="128" customFormat="false" ht="12.75" hidden="false" customHeight="false" outlineLevel="0" collapsed="false">
      <c r="H128" s="4" t="n">
        <v>14.15</v>
      </c>
      <c r="I128" s="4" t="n">
        <v>8.746883</v>
      </c>
      <c r="J128" s="4" t="n">
        <v>8.746824</v>
      </c>
      <c r="K128" s="35" t="n">
        <f aca="false">H128/24</f>
        <v>0.589583333333333</v>
      </c>
      <c r="L128" s="4" t="n">
        <v>8.746883</v>
      </c>
      <c r="M128" s="27"/>
      <c r="N128" s="27"/>
      <c r="O128" s="27"/>
    </row>
    <row r="129" customFormat="false" ht="12.75" hidden="false" customHeight="false" outlineLevel="0" collapsed="false">
      <c r="H129" s="4" t="n">
        <v>14.16</v>
      </c>
      <c r="I129" s="4" t="n">
        <v>8.747029</v>
      </c>
      <c r="J129" s="4" t="n">
        <v>8.746828</v>
      </c>
      <c r="K129" s="35" t="n">
        <f aca="false">H129/24</f>
        <v>0.59</v>
      </c>
      <c r="L129" s="4" t="n">
        <v>8.747029</v>
      </c>
      <c r="M129" s="27"/>
      <c r="N129" s="27"/>
      <c r="O129" s="27"/>
    </row>
    <row r="130" customFormat="false" ht="12.75" hidden="false" customHeight="false" outlineLevel="0" collapsed="false">
      <c r="H130" s="4" t="n">
        <v>14.17</v>
      </c>
      <c r="I130" s="4" t="n">
        <v>8.747464</v>
      </c>
      <c r="J130" s="4" t="n">
        <v>8.74684</v>
      </c>
      <c r="K130" s="35" t="n">
        <f aca="false">H130/24</f>
        <v>0.590416666666667</v>
      </c>
      <c r="L130" s="4" t="n">
        <v>8.747464</v>
      </c>
      <c r="M130" s="27"/>
      <c r="N130" s="27"/>
      <c r="O130" s="27"/>
    </row>
    <row r="131" customFormat="false" ht="12.75" hidden="false" customHeight="false" outlineLevel="0" collapsed="false">
      <c r="H131" s="4" t="n">
        <v>14.18</v>
      </c>
      <c r="I131" s="4" t="n">
        <v>8.748655</v>
      </c>
      <c r="J131" s="4" t="n">
        <v>8.746877</v>
      </c>
      <c r="K131" s="35" t="n">
        <f aca="false">H131/24</f>
        <v>0.590833333333333</v>
      </c>
      <c r="L131" s="4" t="n">
        <v>8.748655</v>
      </c>
      <c r="M131" s="27"/>
      <c r="N131" s="27"/>
      <c r="O131" s="27"/>
    </row>
    <row r="132" customFormat="false" ht="12.75" hidden="false" customHeight="false" outlineLevel="0" collapsed="false">
      <c r="H132" s="4" t="n">
        <v>14.19</v>
      </c>
      <c r="I132" s="4" t="n">
        <v>8.751671</v>
      </c>
      <c r="J132" s="4" t="n">
        <v>8.746978</v>
      </c>
      <c r="K132" s="35" t="n">
        <f aca="false">H132/24</f>
        <v>0.59125</v>
      </c>
      <c r="L132" s="4" t="n">
        <v>8.751671</v>
      </c>
      <c r="M132" s="27"/>
      <c r="N132" s="27"/>
      <c r="O132" s="27"/>
    </row>
    <row r="133" customFormat="false" ht="12.75" hidden="false" customHeight="false" outlineLevel="0" collapsed="false">
      <c r="H133" s="4" t="n">
        <v>14.2</v>
      </c>
      <c r="I133" s="4" t="n">
        <v>8.758739</v>
      </c>
      <c r="J133" s="4" t="n">
        <v>8.747228</v>
      </c>
      <c r="K133" s="35" t="n">
        <f aca="false">H133/24</f>
        <v>0.591666666666667</v>
      </c>
      <c r="L133" s="4" t="n">
        <v>8.758739</v>
      </c>
      <c r="M133" s="27"/>
      <c r="N133" s="27"/>
      <c r="O133" s="27"/>
    </row>
    <row r="134" customFormat="false" ht="12.75" hidden="false" customHeight="false" outlineLevel="0" collapsed="false">
      <c r="H134" s="4" t="n">
        <v>14.21</v>
      </c>
      <c r="I134" s="4" t="n">
        <v>8.774121</v>
      </c>
      <c r="J134" s="4" t="n">
        <v>8.747813</v>
      </c>
      <c r="K134" s="35" t="n">
        <f aca="false">H134/24</f>
        <v>0.592083333333333</v>
      </c>
      <c r="L134" s="4" t="n">
        <v>8.774121</v>
      </c>
      <c r="M134" s="27"/>
      <c r="N134" s="27"/>
      <c r="O134" s="27"/>
    </row>
    <row r="135" customFormat="false" ht="12.75" hidden="false" customHeight="false" outlineLevel="0" collapsed="false">
      <c r="H135" s="4" t="n">
        <v>14.22</v>
      </c>
      <c r="I135" s="4" t="n">
        <v>8.80528</v>
      </c>
      <c r="J135" s="4" t="n">
        <v>8.749089</v>
      </c>
      <c r="K135" s="35" t="n">
        <f aca="false">H135/24</f>
        <v>0.5925</v>
      </c>
      <c r="L135" s="4" t="n">
        <v>8.80528</v>
      </c>
      <c r="M135" s="27"/>
      <c r="N135" s="27"/>
      <c r="O135" s="27"/>
    </row>
    <row r="136" customFormat="false" ht="12.75" hidden="false" customHeight="false" outlineLevel="0" collapsed="false">
      <c r="H136" s="4" t="n">
        <v>14.23</v>
      </c>
      <c r="I136" s="4" t="n">
        <v>8.864181</v>
      </c>
      <c r="J136" s="4" t="n">
        <v>8.751698</v>
      </c>
      <c r="K136" s="35" t="n">
        <f aca="false">H136/24</f>
        <v>0.592916666666667</v>
      </c>
      <c r="L136" s="4" t="n">
        <v>8.864181</v>
      </c>
      <c r="M136" s="27"/>
      <c r="N136" s="27"/>
      <c r="O136" s="27"/>
    </row>
    <row r="137" customFormat="false" ht="12.75" hidden="false" customHeight="false" outlineLevel="0" collapsed="false">
      <c r="H137" s="4" t="n">
        <v>14.24</v>
      </c>
      <c r="I137" s="4" t="n">
        <v>8.968337</v>
      </c>
      <c r="J137" s="4" t="n">
        <v>8.756711</v>
      </c>
      <c r="K137" s="35" t="n">
        <f aca="false">H137/24</f>
        <v>0.593333333333333</v>
      </c>
      <c r="L137" s="4" t="n">
        <v>8.968337</v>
      </c>
      <c r="M137" s="27"/>
      <c r="N137" s="27"/>
      <c r="O137" s="27"/>
    </row>
    <row r="138" customFormat="false" ht="12.75" hidden="false" customHeight="false" outlineLevel="0" collapsed="false">
      <c r="H138" s="4" t="n">
        <v>14.25</v>
      </c>
      <c r="I138" s="4" t="n">
        <v>9.141037</v>
      </c>
      <c r="J138" s="4" t="n">
        <v>8.765787</v>
      </c>
      <c r="K138" s="35" t="n">
        <f aca="false">H138/24</f>
        <v>0.59375</v>
      </c>
      <c r="L138" s="4" t="n">
        <v>9.141037</v>
      </c>
      <c r="M138" s="27"/>
      <c r="N138" s="27"/>
      <c r="O138" s="27"/>
    </row>
    <row r="139" customFormat="false" ht="12.75" hidden="false" customHeight="false" outlineLevel="0" collapsed="false">
      <c r="H139" s="4" t="n">
        <v>14.26</v>
      </c>
      <c r="I139" s="4" t="n">
        <v>9.410175</v>
      </c>
      <c r="J139" s="4" t="n">
        <v>8.781317</v>
      </c>
      <c r="K139" s="35" t="n">
        <f aca="false">H139/24</f>
        <v>0.594166666666667</v>
      </c>
      <c r="L139" s="4" t="n">
        <v>9.410175</v>
      </c>
      <c r="M139" s="27"/>
      <c r="N139" s="27"/>
      <c r="O139" s="27"/>
    </row>
    <row r="140" customFormat="false" ht="12.75" hidden="false" customHeight="false" outlineLevel="0" collapsed="false">
      <c r="H140" s="4" t="n">
        <v>14.27</v>
      </c>
      <c r="I140" s="4" t="n">
        <v>9.805339</v>
      </c>
      <c r="J140" s="4" t="n">
        <v>8.806492</v>
      </c>
      <c r="K140" s="35" t="n">
        <f aca="false">H140/24</f>
        <v>0.594583333333333</v>
      </c>
      <c r="L140" s="4" t="n">
        <v>9.805339</v>
      </c>
      <c r="M140" s="27"/>
      <c r="N140" s="27"/>
      <c r="O140" s="27"/>
    </row>
    <row r="141" customFormat="false" ht="12.75" hidden="false" customHeight="false" outlineLevel="0" collapsed="false">
      <c r="H141" s="4" t="n">
        <v>14.28</v>
      </c>
      <c r="I141" s="4" t="n">
        <v>10.35333</v>
      </c>
      <c r="J141" s="4" t="n">
        <v>8.845265</v>
      </c>
      <c r="K141" s="35" t="n">
        <f aca="false">H141/24</f>
        <v>0.595</v>
      </c>
      <c r="L141" s="4" t="n">
        <v>10.35333</v>
      </c>
      <c r="M141" s="27"/>
      <c r="N141" s="27"/>
      <c r="O141" s="27"/>
    </row>
    <row r="142" customFormat="false" ht="12.75" hidden="false" customHeight="false" outlineLevel="0" collapsed="false">
      <c r="H142" s="4" t="n">
        <v>14.29</v>
      </c>
      <c r="I142" s="4" t="n">
        <v>11.07288</v>
      </c>
      <c r="J142" s="4" t="n">
        <v>8.902162</v>
      </c>
      <c r="K142" s="35" t="n">
        <f aca="false">H142/24</f>
        <v>0.595416666666667</v>
      </c>
      <c r="L142" s="4" t="n">
        <v>11.07288</v>
      </c>
      <c r="M142" s="27"/>
      <c r="N142" s="27"/>
      <c r="O142" s="27"/>
    </row>
    <row r="143" customFormat="false" ht="12.75" hidden="false" customHeight="false" outlineLevel="0" collapsed="false">
      <c r="H143" s="4" t="n">
        <v>14.3</v>
      </c>
      <c r="I143" s="4" t="n">
        <v>11.9699</v>
      </c>
      <c r="J143" s="4" t="n">
        <v>8.981948</v>
      </c>
      <c r="K143" s="35" t="n">
        <f aca="false">H143/24</f>
        <v>0.595833333333333</v>
      </c>
      <c r="L143" s="4" t="n">
        <v>11.9699</v>
      </c>
      <c r="M143" s="27"/>
      <c r="N143" s="27"/>
      <c r="O143" s="27"/>
    </row>
    <row r="144" customFormat="false" ht="12.75" hidden="false" customHeight="false" outlineLevel="0" collapsed="false">
      <c r="H144" s="4" t="n">
        <v>14.31</v>
      </c>
      <c r="I144" s="4" t="n">
        <v>13.03447</v>
      </c>
      <c r="J144" s="4" t="n">
        <v>9.08918</v>
      </c>
      <c r="K144" s="35" t="n">
        <f aca="false">H144/24</f>
        <v>0.59625</v>
      </c>
      <c r="L144" s="4" t="n">
        <v>13.03447</v>
      </c>
      <c r="M144" s="27"/>
      <c r="N144" s="27"/>
      <c r="O144" s="27"/>
    </row>
    <row r="145" customFormat="false" ht="12.75" hidden="false" customHeight="false" outlineLevel="0" collapsed="false">
      <c r="H145" s="4" t="n">
        <v>14.32</v>
      </c>
      <c r="I145" s="4" t="n">
        <v>14.24069</v>
      </c>
      <c r="J145" s="4" t="n">
        <v>9.227731</v>
      </c>
      <c r="K145" s="35" t="n">
        <f aca="false">H145/24</f>
        <v>0.596666666666667</v>
      </c>
      <c r="L145" s="4" t="n">
        <v>14.24069</v>
      </c>
      <c r="M145" s="27"/>
      <c r="N145" s="27"/>
      <c r="O145" s="27"/>
    </row>
    <row r="146" customFormat="false" ht="12.75" hidden="false" customHeight="false" outlineLevel="0" collapsed="false">
      <c r="H146" s="4" t="n">
        <v>14.33</v>
      </c>
      <c r="I146" s="4" t="n">
        <v>15.5493</v>
      </c>
      <c r="J146" s="4" t="n">
        <v>9.400365</v>
      </c>
      <c r="K146" s="35" t="n">
        <f aca="false">H146/24</f>
        <v>0.597083333333333</v>
      </c>
      <c r="L146" s="4" t="n">
        <v>15.5493</v>
      </c>
      <c r="M146" s="27"/>
      <c r="N146" s="27"/>
      <c r="O146" s="27"/>
    </row>
    <row r="147" customFormat="false" ht="12.75" hidden="false" customHeight="false" outlineLevel="0" collapsed="false">
      <c r="H147" s="4" t="n">
        <v>14.34</v>
      </c>
      <c r="I147" s="4" t="n">
        <v>16.91275</v>
      </c>
      <c r="J147" s="4" t="n">
        <v>9.608437</v>
      </c>
      <c r="K147" s="35" t="n">
        <f aca="false">H147/24</f>
        <v>0.5975</v>
      </c>
      <c r="L147" s="4" t="n">
        <v>16.91275</v>
      </c>
      <c r="M147" s="27"/>
      <c r="N147" s="27"/>
      <c r="O147" s="27"/>
    </row>
    <row r="148" customFormat="false" ht="12.75" hidden="false" customHeight="false" outlineLevel="0" collapsed="false">
      <c r="H148" s="4" t="n">
        <v>14.35</v>
      </c>
      <c r="I148" s="4" t="n">
        <v>18.28121</v>
      </c>
      <c r="J148" s="4" t="n">
        <v>9.851781</v>
      </c>
      <c r="K148" s="35" t="n">
        <f aca="false">H148/24</f>
        <v>0.597916666666667</v>
      </c>
      <c r="L148" s="4" t="n">
        <v>18.28121</v>
      </c>
      <c r="M148" s="27"/>
      <c r="N148" s="27"/>
      <c r="O148" s="27"/>
    </row>
    <row r="149" customFormat="false" ht="12.75" hidden="false" customHeight="false" outlineLevel="0" collapsed="false">
      <c r="H149" s="4" t="n">
        <v>14.36</v>
      </c>
      <c r="I149" s="4" t="n">
        <v>19.60836</v>
      </c>
      <c r="J149" s="4" t="n">
        <v>10.12877</v>
      </c>
      <c r="K149" s="35" t="n">
        <f aca="false">H149/24</f>
        <v>0.598333333333333</v>
      </c>
      <c r="L149" s="4" t="n">
        <v>19.60836</v>
      </c>
      <c r="M149" s="27"/>
      <c r="N149" s="27"/>
      <c r="O149" s="27"/>
    </row>
    <row r="150" customFormat="false" ht="12.75" hidden="false" customHeight="false" outlineLevel="0" collapsed="false">
      <c r="H150" s="4" t="n">
        <v>14.37</v>
      </c>
      <c r="I150" s="4" t="n">
        <v>20.85589</v>
      </c>
      <c r="J150" s="4" t="n">
        <v>10.43653</v>
      </c>
      <c r="K150" s="35" t="n">
        <f aca="false">H150/24</f>
        <v>0.59875</v>
      </c>
      <c r="L150" s="4" t="n">
        <v>20.85589</v>
      </c>
      <c r="M150" s="27"/>
      <c r="N150" s="27"/>
      <c r="O150" s="27"/>
    </row>
    <row r="151" customFormat="false" ht="12.75" hidden="false" customHeight="false" outlineLevel="0" collapsed="false">
      <c r="H151" s="4" t="n">
        <v>14.38</v>
      </c>
      <c r="I151" s="4" t="n">
        <v>21.99609</v>
      </c>
      <c r="J151" s="4" t="n">
        <v>10.77129</v>
      </c>
      <c r="K151" s="35" t="n">
        <f aca="false">H151/24</f>
        <v>0.599166666666667</v>
      </c>
      <c r="L151" s="4" t="n">
        <v>21.99609</v>
      </c>
      <c r="M151" s="27"/>
      <c r="N151" s="27"/>
      <c r="O151" s="27"/>
    </row>
    <row r="152" customFormat="false" ht="12.75" hidden="false" customHeight="false" outlineLevel="0" collapsed="false">
      <c r="H152" s="4" t="n">
        <v>14.39</v>
      </c>
      <c r="I152" s="4" t="n">
        <v>23.01249</v>
      </c>
      <c r="J152" s="4" t="n">
        <v>11.12869</v>
      </c>
      <c r="K152" s="35" t="n">
        <f aca="false">H152/24</f>
        <v>0.599583333333333</v>
      </c>
      <c r="L152" s="4" t="n">
        <v>23.01249</v>
      </c>
      <c r="M152" s="27"/>
      <c r="N152" s="27"/>
      <c r="O152" s="27"/>
    </row>
    <row r="153" customFormat="false" ht="12.75" hidden="false" customHeight="false" outlineLevel="0" collapsed="false">
      <c r="H153" s="4" t="n">
        <v>14.4</v>
      </c>
      <c r="I153" s="4" t="n">
        <v>23.89905</v>
      </c>
      <c r="J153" s="4" t="n">
        <v>11.5042</v>
      </c>
      <c r="K153" s="35" t="n">
        <f aca="false">H153/24</f>
        <v>0.6</v>
      </c>
      <c r="L153" s="4" t="n">
        <v>23.89905</v>
      </c>
      <c r="M153" s="27"/>
      <c r="N153" s="27"/>
      <c r="O153" s="27"/>
    </row>
    <row r="154" customFormat="false" ht="12.75" hidden="false" customHeight="false" outlineLevel="0" collapsed="false">
      <c r="H154" s="4" t="n">
        <v>14.41</v>
      </c>
      <c r="I154" s="4" t="n">
        <v>24.65821</v>
      </c>
      <c r="J154" s="4" t="n">
        <v>11.89333</v>
      </c>
      <c r="K154" s="35" t="n">
        <f aca="false">H154/24</f>
        <v>0.600416666666667</v>
      </c>
      <c r="L154" s="4" t="n">
        <v>24.65821</v>
      </c>
      <c r="M154" s="27"/>
      <c r="N154" s="27"/>
      <c r="O154" s="27"/>
    </row>
    <row r="155" customFormat="false" ht="12.75" hidden="false" customHeight="false" outlineLevel="0" collapsed="false">
      <c r="H155" s="4" t="n">
        <v>14.42</v>
      </c>
      <c r="I155" s="4" t="n">
        <v>25.29858</v>
      </c>
      <c r="J155" s="4" t="n">
        <v>12.29192</v>
      </c>
      <c r="K155" s="35" t="n">
        <f aca="false">H155/24</f>
        <v>0.600833333333333</v>
      </c>
      <c r="L155" s="4" t="n">
        <v>25.29858</v>
      </c>
      <c r="M155" s="27"/>
      <c r="N155" s="27"/>
      <c r="O155" s="27"/>
    </row>
    <row r="156" customFormat="false" ht="12.75" hidden="false" customHeight="false" outlineLevel="0" collapsed="false">
      <c r="H156" s="4" t="n">
        <v>14.43</v>
      </c>
      <c r="I156" s="4" t="n">
        <v>25.83263</v>
      </c>
      <c r="J156" s="4" t="n">
        <v>12.69625</v>
      </c>
      <c r="K156" s="35" t="n">
        <f aca="false">H156/24</f>
        <v>0.60125</v>
      </c>
      <c r="L156" s="4" t="n">
        <v>25.83263</v>
      </c>
      <c r="M156" s="27"/>
      <c r="N156" s="27"/>
      <c r="O156" s="27"/>
    </row>
    <row r="157" customFormat="false" ht="12.75" hidden="false" customHeight="false" outlineLevel="0" collapsed="false">
      <c r="H157" s="4" t="n">
        <v>14.44</v>
      </c>
      <c r="I157" s="4" t="n">
        <v>26.27467</v>
      </c>
      <c r="J157" s="4" t="n">
        <v>13.10314</v>
      </c>
      <c r="K157" s="35" t="n">
        <f aca="false">H157/24</f>
        <v>0.601666666666667</v>
      </c>
      <c r="L157" s="4" t="n">
        <v>26.27467</v>
      </c>
      <c r="M157" s="27"/>
      <c r="N157" s="27"/>
      <c r="O157" s="27"/>
    </row>
    <row r="158" customFormat="false" ht="12.75" hidden="false" customHeight="false" outlineLevel="0" collapsed="false">
      <c r="H158" s="4" t="n">
        <v>14.45</v>
      </c>
      <c r="I158" s="4" t="n">
        <v>26.63927</v>
      </c>
      <c r="J158" s="4" t="n">
        <v>13.50992</v>
      </c>
      <c r="K158" s="35" t="n">
        <f aca="false">H158/24</f>
        <v>0.602083333333333</v>
      </c>
      <c r="L158" s="4" t="n">
        <v>26.63927</v>
      </c>
      <c r="M158" s="27"/>
      <c r="N158" s="27"/>
      <c r="O158" s="27"/>
    </row>
    <row r="159" customFormat="false" ht="12.75" hidden="false" customHeight="false" outlineLevel="0" collapsed="false">
      <c r="H159" s="4" t="n">
        <v>14.46</v>
      </c>
      <c r="I159" s="4" t="n">
        <v>26.94024</v>
      </c>
      <c r="J159" s="4" t="n">
        <v>13.91444</v>
      </c>
      <c r="K159" s="35" t="n">
        <f aca="false">H159/24</f>
        <v>0.6025</v>
      </c>
      <c r="L159" s="4" t="n">
        <v>26.94024</v>
      </c>
      <c r="M159" s="27"/>
      <c r="N159" s="27"/>
      <c r="O159" s="27"/>
    </row>
    <row r="160" customFormat="false" ht="12.75" hidden="false" customHeight="false" outlineLevel="0" collapsed="false">
      <c r="H160" s="4" t="n">
        <v>14.47</v>
      </c>
      <c r="I160" s="4" t="n">
        <v>27.18993</v>
      </c>
      <c r="J160" s="4" t="n">
        <v>14.31503</v>
      </c>
      <c r="K160" s="35" t="n">
        <f aca="false">H160/24</f>
        <v>0.602916666666667</v>
      </c>
      <c r="L160" s="4" t="n">
        <v>27.18993</v>
      </c>
      <c r="M160" s="27"/>
      <c r="N160" s="27"/>
      <c r="O160" s="27"/>
    </row>
    <row r="161" customFormat="false" ht="12.75" hidden="false" customHeight="false" outlineLevel="0" collapsed="false">
      <c r="H161" s="4" t="n">
        <v>14.48</v>
      </c>
      <c r="I161" s="4" t="n">
        <v>27.39898</v>
      </c>
      <c r="J161" s="4" t="n">
        <v>14.71041</v>
      </c>
      <c r="K161" s="35" t="n">
        <f aca="false">H161/24</f>
        <v>0.603333333333333</v>
      </c>
      <c r="L161" s="4" t="n">
        <v>27.39898</v>
      </c>
      <c r="M161" s="27"/>
      <c r="N161" s="27"/>
      <c r="O161" s="27"/>
    </row>
    <row r="162" customFormat="false" ht="12.75" hidden="false" customHeight="false" outlineLevel="0" collapsed="false">
      <c r="H162" s="4" t="n">
        <v>14.49</v>
      </c>
      <c r="I162" s="4" t="n">
        <v>27.57622</v>
      </c>
      <c r="J162" s="4" t="n">
        <v>15.09962</v>
      </c>
      <c r="K162" s="35" t="n">
        <f aca="false">H162/24</f>
        <v>0.60375</v>
      </c>
      <c r="L162" s="4" t="n">
        <v>27.57622</v>
      </c>
      <c r="M162" s="27"/>
      <c r="N162" s="27"/>
      <c r="O162" s="27"/>
    </row>
    <row r="163" customFormat="false" ht="12.75" hidden="false" customHeight="false" outlineLevel="0" collapsed="false">
      <c r="H163" s="4" t="n">
        <v>14.5</v>
      </c>
      <c r="I163" s="4" t="n">
        <v>27.72881</v>
      </c>
      <c r="J163" s="4" t="n">
        <v>15.482</v>
      </c>
      <c r="K163" s="35" t="n">
        <f aca="false">H163/24</f>
        <v>0.604166666666667</v>
      </c>
      <c r="L163" s="4" t="n">
        <v>27.72881</v>
      </c>
      <c r="M163" s="27"/>
      <c r="N163" s="27"/>
      <c r="O163" s="27"/>
    </row>
    <row r="164" customFormat="false" ht="12.75" hidden="false" customHeight="false" outlineLevel="0" collapsed="false">
      <c r="H164" s="4" t="n">
        <v>14.51</v>
      </c>
      <c r="I164" s="4" t="n">
        <v>27.86241</v>
      </c>
      <c r="J164" s="4" t="n">
        <v>15.85709</v>
      </c>
      <c r="K164" s="35" t="n">
        <f aca="false">H164/24</f>
        <v>0.604583333333333</v>
      </c>
      <c r="L164" s="4" t="n">
        <v>27.86241</v>
      </c>
      <c r="M164" s="27"/>
      <c r="N164" s="27"/>
      <c r="O164" s="27"/>
    </row>
    <row r="165" customFormat="false" ht="12.75" hidden="false" customHeight="false" outlineLevel="0" collapsed="false">
      <c r="H165" s="4" t="n">
        <v>14.52</v>
      </c>
      <c r="I165" s="4" t="n">
        <v>27.98141</v>
      </c>
      <c r="J165" s="4" t="n">
        <v>16.22461</v>
      </c>
      <c r="K165" s="35" t="n">
        <f aca="false">H165/24</f>
        <v>0.605</v>
      </c>
      <c r="L165" s="4" t="n">
        <v>27.98141</v>
      </c>
      <c r="M165" s="27"/>
      <c r="N165" s="27"/>
      <c r="O165" s="27"/>
    </row>
    <row r="166" customFormat="false" ht="12.75" hidden="false" customHeight="false" outlineLevel="0" collapsed="false">
      <c r="H166" s="4" t="n">
        <v>14.53</v>
      </c>
      <c r="I166" s="4" t="n">
        <v>28.08918</v>
      </c>
      <c r="J166" s="4" t="n">
        <v>16.58438</v>
      </c>
      <c r="K166" s="35" t="n">
        <f aca="false">H166/24</f>
        <v>0.605416666666667</v>
      </c>
      <c r="L166" s="4" t="n">
        <v>28.08918</v>
      </c>
      <c r="M166" s="27"/>
      <c r="N166" s="27"/>
      <c r="O166" s="27"/>
    </row>
    <row r="167" customFormat="false" ht="12.75" hidden="false" customHeight="false" outlineLevel="0" collapsed="false">
      <c r="H167" s="4" t="n">
        <v>14.54</v>
      </c>
      <c r="I167" s="4" t="n">
        <v>28.18823</v>
      </c>
      <c r="J167" s="4" t="n">
        <v>16.93634</v>
      </c>
      <c r="K167" s="35" t="n">
        <f aca="false">H167/24</f>
        <v>0.605833333333333</v>
      </c>
      <c r="L167" s="4" t="n">
        <v>28.18823</v>
      </c>
      <c r="M167" s="27"/>
      <c r="N167" s="27"/>
      <c r="O167" s="27"/>
    </row>
    <row r="168" customFormat="false" ht="12.75" hidden="false" customHeight="false" outlineLevel="0" collapsed="false">
      <c r="H168" s="4" t="n">
        <v>14.55</v>
      </c>
      <c r="I168" s="4" t="n">
        <v>28.28046</v>
      </c>
      <c r="J168" s="4" t="n">
        <v>17.2805</v>
      </c>
      <c r="K168" s="35" t="n">
        <f aca="false">H168/24</f>
        <v>0.60625</v>
      </c>
      <c r="L168" s="4" t="n">
        <v>28.28046</v>
      </c>
      <c r="M168" s="27"/>
      <c r="N168" s="27"/>
      <c r="O168" s="27"/>
    </row>
    <row r="169" customFormat="false" ht="12.75" hidden="false" customHeight="false" outlineLevel="0" collapsed="false">
      <c r="H169" s="4" t="n">
        <v>14.56</v>
      </c>
      <c r="I169" s="4" t="n">
        <v>28.36726</v>
      </c>
      <c r="J169" s="4" t="n">
        <v>17.61689</v>
      </c>
      <c r="K169" s="35" t="n">
        <f aca="false">H169/24</f>
        <v>0.606666666666667</v>
      </c>
      <c r="L169" s="4" t="n">
        <v>28.36726</v>
      </c>
      <c r="M169" s="27"/>
      <c r="N169" s="27"/>
      <c r="O169" s="27"/>
    </row>
    <row r="170" customFormat="false" ht="12.75" hidden="false" customHeight="false" outlineLevel="0" collapsed="false">
      <c r="H170" s="4" t="n">
        <v>14.57</v>
      </c>
      <c r="I170" s="4" t="n">
        <v>28.44963</v>
      </c>
      <c r="J170" s="4" t="n">
        <v>17.94562</v>
      </c>
      <c r="K170" s="35" t="n">
        <f aca="false">H170/24</f>
        <v>0.607083333333333</v>
      </c>
      <c r="L170" s="4" t="n">
        <v>28.44963</v>
      </c>
      <c r="M170" s="27"/>
      <c r="N170" s="27"/>
      <c r="O170" s="27"/>
    </row>
    <row r="171" customFormat="false" ht="12.75" hidden="false" customHeight="false" outlineLevel="0" collapsed="false">
      <c r="H171" s="4" t="n">
        <v>14.58</v>
      </c>
      <c r="I171" s="4" t="n">
        <v>28.52834</v>
      </c>
      <c r="J171" s="4" t="n">
        <v>18.26679</v>
      </c>
      <c r="K171" s="35" t="n">
        <f aca="false">H171/24</f>
        <v>0.6075</v>
      </c>
      <c r="L171" s="4" t="n">
        <v>28.52834</v>
      </c>
      <c r="M171" s="27"/>
      <c r="N171" s="27"/>
      <c r="O171" s="27"/>
    </row>
    <row r="172" customFormat="false" ht="12.75" hidden="false" customHeight="false" outlineLevel="0" collapsed="false">
      <c r="H172" s="4" t="n">
        <v>14.59</v>
      </c>
      <c r="I172" s="4" t="n">
        <v>28.60392</v>
      </c>
      <c r="J172" s="4" t="n">
        <v>18.58052</v>
      </c>
      <c r="K172" s="35" t="n">
        <f aca="false">H172/24</f>
        <v>0.607916666666667</v>
      </c>
      <c r="L172" s="4" t="n">
        <v>28.60392</v>
      </c>
      <c r="M172" s="27"/>
      <c r="N172" s="27"/>
      <c r="O172" s="27"/>
    </row>
    <row r="173" customFormat="false" ht="12.75" hidden="false" customHeight="false" outlineLevel="0" collapsed="false">
      <c r="H173" s="4" t="n">
        <v>14.6</v>
      </c>
      <c r="I173" s="4" t="n">
        <v>28.67677</v>
      </c>
      <c r="J173" s="4" t="n">
        <v>18.88696</v>
      </c>
      <c r="K173" s="35" t="n">
        <f aca="false">H173/24</f>
        <v>0.608333333333333</v>
      </c>
      <c r="L173" s="4" t="n">
        <v>28.67677</v>
      </c>
      <c r="M173" s="27"/>
      <c r="N173" s="27"/>
      <c r="O173" s="27"/>
    </row>
    <row r="174" customFormat="false" ht="12.75" hidden="false" customHeight="false" outlineLevel="0" collapsed="false">
      <c r="H174" s="4" t="n">
        <v>14.61</v>
      </c>
      <c r="I174" s="4" t="n">
        <v>28.74718</v>
      </c>
      <c r="J174" s="4" t="n">
        <v>19.18625</v>
      </c>
      <c r="K174" s="35" t="n">
        <f aca="false">H174/24</f>
        <v>0.60875</v>
      </c>
      <c r="L174" s="4" t="n">
        <v>28.74718</v>
      </c>
      <c r="M174" s="27"/>
      <c r="N174" s="27"/>
      <c r="O174" s="27"/>
    </row>
    <row r="175" customFormat="false" ht="12.75" hidden="false" customHeight="false" outlineLevel="0" collapsed="false">
      <c r="H175" s="4" t="n">
        <v>14.62</v>
      </c>
      <c r="I175" s="4" t="n">
        <v>28.81538</v>
      </c>
      <c r="J175" s="4" t="n">
        <v>19.47853</v>
      </c>
      <c r="K175" s="35" t="n">
        <f aca="false">H175/24</f>
        <v>0.609166666666667</v>
      </c>
      <c r="L175" s="4" t="n">
        <v>28.81538</v>
      </c>
      <c r="M175" s="27"/>
      <c r="N175" s="27"/>
      <c r="O175" s="27"/>
    </row>
    <row r="176" customFormat="false" ht="12.75" hidden="false" customHeight="false" outlineLevel="0" collapsed="false">
      <c r="H176" s="4" t="n">
        <v>14.63</v>
      </c>
      <c r="I176" s="4" t="n">
        <v>28.88153</v>
      </c>
      <c r="J176" s="4" t="n">
        <v>19.76395</v>
      </c>
      <c r="K176" s="35" t="n">
        <f aca="false">H176/24</f>
        <v>0.609583333333333</v>
      </c>
      <c r="L176" s="4" t="n">
        <v>28.88153</v>
      </c>
      <c r="M176" s="27"/>
      <c r="N176" s="27"/>
      <c r="O176" s="27"/>
    </row>
    <row r="177" customFormat="false" ht="12.75" hidden="false" customHeight="false" outlineLevel="0" collapsed="false">
      <c r="H177" s="4" t="n">
        <v>14.64</v>
      </c>
      <c r="I177" s="4" t="n">
        <v>28.94575</v>
      </c>
      <c r="J177" s="4" t="n">
        <v>20.04266</v>
      </c>
      <c r="K177" s="35" t="n">
        <f aca="false">H177/24</f>
        <v>0.61</v>
      </c>
      <c r="L177" s="4" t="n">
        <v>28.94575</v>
      </c>
      <c r="M177" s="27"/>
      <c r="N177" s="27"/>
      <c r="O177" s="27"/>
    </row>
    <row r="178" customFormat="false" ht="12.75" hidden="false" customHeight="false" outlineLevel="0" collapsed="false">
      <c r="H178" s="4" t="n">
        <v>14.65</v>
      </c>
      <c r="I178" s="4" t="n">
        <v>29.00816</v>
      </c>
      <c r="J178" s="4" t="n">
        <v>20.31482</v>
      </c>
      <c r="K178" s="35" t="n">
        <f aca="false">H178/24</f>
        <v>0.610416666666667</v>
      </c>
      <c r="L178" s="4" t="n">
        <v>29.00816</v>
      </c>
      <c r="M178" s="27"/>
      <c r="N178" s="27"/>
      <c r="O178" s="27"/>
    </row>
    <row r="179" customFormat="false" ht="12.75" hidden="false" customHeight="false" outlineLevel="0" collapsed="false">
      <c r="H179" s="4" t="n">
        <v>14.66</v>
      </c>
      <c r="I179" s="4" t="n">
        <v>29.06882</v>
      </c>
      <c r="J179" s="4" t="n">
        <v>20.58055</v>
      </c>
      <c r="K179" s="35" t="n">
        <f aca="false">H179/24</f>
        <v>0.610833333333333</v>
      </c>
      <c r="L179" s="4" t="n">
        <v>29.06882</v>
      </c>
      <c r="M179" s="27"/>
      <c r="N179" s="27"/>
      <c r="O179" s="27"/>
    </row>
    <row r="180" customFormat="false" ht="12.75" hidden="false" customHeight="false" outlineLevel="0" collapsed="false">
      <c r="H180" s="4" t="n">
        <v>14.67</v>
      </c>
      <c r="I180" s="4" t="n">
        <v>29.12782</v>
      </c>
      <c r="J180" s="4" t="n">
        <v>20.84002</v>
      </c>
      <c r="K180" s="35" t="n">
        <f aca="false">H180/24</f>
        <v>0.61125</v>
      </c>
      <c r="L180" s="4" t="n">
        <v>29.12782</v>
      </c>
      <c r="M180" s="27"/>
      <c r="N180" s="27"/>
      <c r="O180" s="27"/>
    </row>
    <row r="181" customFormat="false" ht="12.75" hidden="false" customHeight="false" outlineLevel="0" collapsed="false">
      <c r="H181" s="4" t="n">
        <v>14.68</v>
      </c>
      <c r="I181" s="4" t="n">
        <v>29.1852</v>
      </c>
      <c r="J181" s="4" t="n">
        <v>21.09335</v>
      </c>
      <c r="K181" s="35" t="n">
        <f aca="false">H181/24</f>
        <v>0.611666666666667</v>
      </c>
      <c r="L181" s="4" t="n">
        <v>29.1852</v>
      </c>
      <c r="M181" s="27"/>
      <c r="N181" s="27"/>
      <c r="O181" s="27"/>
    </row>
    <row r="182" customFormat="false" ht="12.75" hidden="false" customHeight="false" outlineLevel="0" collapsed="false">
      <c r="H182" s="4" t="n">
        <v>14.69</v>
      </c>
      <c r="I182" s="4" t="n">
        <v>29.24103</v>
      </c>
      <c r="J182" s="4" t="n">
        <v>21.34069</v>
      </c>
      <c r="K182" s="35" t="n">
        <f aca="false">H182/24</f>
        <v>0.612083333333333</v>
      </c>
      <c r="L182" s="4" t="n">
        <v>29.24103</v>
      </c>
      <c r="M182" s="27"/>
      <c r="N182" s="27"/>
      <c r="O182" s="27"/>
    </row>
    <row r="183" customFormat="false" ht="12.75" hidden="false" customHeight="false" outlineLevel="0" collapsed="false">
      <c r="H183" s="4" t="n">
        <v>14.7</v>
      </c>
      <c r="I183" s="4" t="n">
        <v>29.29536</v>
      </c>
      <c r="J183" s="4" t="n">
        <v>21.58218</v>
      </c>
      <c r="K183" s="35" t="n">
        <f aca="false">H183/24</f>
        <v>0.6125</v>
      </c>
      <c r="L183" s="4" t="n">
        <v>29.29536</v>
      </c>
      <c r="M183" s="27"/>
      <c r="N183" s="27"/>
      <c r="O183" s="27"/>
    </row>
    <row r="184" customFormat="false" ht="12.75" hidden="false" customHeight="false" outlineLevel="0" collapsed="false">
      <c r="H184" s="4" t="n">
        <v>14.71</v>
      </c>
      <c r="I184" s="4" t="n">
        <v>29.34822</v>
      </c>
      <c r="J184" s="4" t="n">
        <v>21.81794</v>
      </c>
      <c r="K184" s="35" t="n">
        <f aca="false">H184/24</f>
        <v>0.612916666666667</v>
      </c>
      <c r="L184" s="4" t="n">
        <v>29.34822</v>
      </c>
      <c r="M184" s="27"/>
      <c r="N184" s="27"/>
      <c r="O184" s="27"/>
    </row>
    <row r="185" customFormat="false" ht="12.75" hidden="false" customHeight="false" outlineLevel="0" collapsed="false">
      <c r="H185" s="4" t="n">
        <v>14.72</v>
      </c>
      <c r="I185" s="4" t="n">
        <v>29.39966</v>
      </c>
      <c r="J185" s="4" t="n">
        <v>22.0481</v>
      </c>
      <c r="K185" s="35" t="n">
        <f aca="false">H185/24</f>
        <v>0.613333333333333</v>
      </c>
      <c r="L185" s="4" t="n">
        <v>29.39966</v>
      </c>
      <c r="M185" s="27"/>
      <c r="N185" s="27"/>
      <c r="O185" s="27"/>
    </row>
    <row r="186" customFormat="false" ht="12.75" hidden="false" customHeight="false" outlineLevel="0" collapsed="false">
      <c r="H186" s="4" t="n">
        <v>14.73</v>
      </c>
      <c r="I186" s="4" t="n">
        <v>29.44973</v>
      </c>
      <c r="J186" s="4" t="n">
        <v>22.27281</v>
      </c>
      <c r="K186" s="35" t="n">
        <f aca="false">H186/24</f>
        <v>0.61375</v>
      </c>
      <c r="L186" s="4" t="n">
        <v>29.44973</v>
      </c>
      <c r="M186" s="27"/>
      <c r="N186" s="27"/>
      <c r="O186" s="27"/>
    </row>
    <row r="187" customFormat="false" ht="12.75" hidden="false" customHeight="false" outlineLevel="0" collapsed="false">
      <c r="H187" s="4" t="n">
        <v>14.74</v>
      </c>
      <c r="I187" s="4" t="n">
        <v>29.49845</v>
      </c>
      <c r="J187" s="4" t="n">
        <v>22.49217</v>
      </c>
      <c r="K187" s="35" t="n">
        <f aca="false">H187/24</f>
        <v>0.614166666666667</v>
      </c>
      <c r="L187" s="4" t="n">
        <v>29.49845</v>
      </c>
      <c r="M187" s="27"/>
      <c r="N187" s="27"/>
      <c r="O187" s="27"/>
    </row>
    <row r="188" customFormat="false" ht="12.75" hidden="false" customHeight="false" outlineLevel="0" collapsed="false">
      <c r="H188" s="4" t="n">
        <v>14.75</v>
      </c>
      <c r="I188" s="4" t="n">
        <v>29.54586</v>
      </c>
      <c r="J188" s="4" t="n">
        <v>22.70631</v>
      </c>
      <c r="K188" s="35" t="n">
        <f aca="false">H188/24</f>
        <v>0.614583333333333</v>
      </c>
      <c r="L188" s="4" t="n">
        <v>29.54586</v>
      </c>
      <c r="M188" s="27"/>
      <c r="N188" s="27"/>
      <c r="O188" s="27"/>
    </row>
    <row r="189" customFormat="false" ht="12.75" hidden="false" customHeight="false" outlineLevel="0" collapsed="false">
      <c r="H189" s="4" t="n">
        <v>14.76</v>
      </c>
      <c r="I189" s="4" t="n">
        <v>29.59201</v>
      </c>
      <c r="J189" s="4" t="n">
        <v>22.91536</v>
      </c>
      <c r="K189" s="35" t="n">
        <f aca="false">H189/24</f>
        <v>0.615</v>
      </c>
      <c r="L189" s="4" t="n">
        <v>29.59201</v>
      </c>
      <c r="M189" s="27"/>
      <c r="N189" s="27"/>
      <c r="O189" s="27"/>
    </row>
    <row r="190" customFormat="false" ht="12.75" hidden="false" customHeight="false" outlineLevel="0" collapsed="false">
      <c r="H190" s="4" t="n">
        <v>14.77</v>
      </c>
      <c r="I190" s="4" t="n">
        <v>29.63692</v>
      </c>
      <c r="J190" s="4" t="n">
        <v>23.11943</v>
      </c>
      <c r="K190" s="35" t="n">
        <f aca="false">H190/24</f>
        <v>0.615416666666667</v>
      </c>
      <c r="L190" s="4" t="n">
        <v>29.63692</v>
      </c>
      <c r="M190" s="27"/>
      <c r="N190" s="27"/>
      <c r="O190" s="27"/>
    </row>
    <row r="191" customFormat="false" ht="12.75" hidden="false" customHeight="false" outlineLevel="0" collapsed="false">
      <c r="H191" s="4" t="n">
        <v>14.78</v>
      </c>
      <c r="I191" s="4" t="n">
        <v>29.68063</v>
      </c>
      <c r="J191" s="4" t="n">
        <v>23.31862</v>
      </c>
      <c r="K191" s="35" t="n">
        <f aca="false">H191/24</f>
        <v>0.615833333333333</v>
      </c>
      <c r="L191" s="4" t="n">
        <v>29.68063</v>
      </c>
      <c r="M191" s="27"/>
      <c r="N191" s="27"/>
      <c r="O191" s="27"/>
    </row>
    <row r="192" customFormat="false" ht="12.75" hidden="false" customHeight="false" outlineLevel="0" collapsed="false">
      <c r="H192" s="4" t="n">
        <v>14.79</v>
      </c>
      <c r="I192" s="4" t="n">
        <v>29.72317</v>
      </c>
      <c r="J192" s="4" t="n">
        <v>23.51307</v>
      </c>
      <c r="K192" s="35" t="n">
        <f aca="false">H192/24</f>
        <v>0.61625</v>
      </c>
      <c r="L192" s="4" t="n">
        <v>29.72317</v>
      </c>
      <c r="M192" s="27"/>
      <c r="N192" s="27"/>
      <c r="O192" s="27"/>
    </row>
    <row r="193" customFormat="false" ht="12.75" hidden="false" customHeight="false" outlineLevel="0" collapsed="false">
      <c r="H193" s="4" t="n">
        <v>14.8</v>
      </c>
      <c r="I193" s="4" t="n">
        <v>29.76457</v>
      </c>
      <c r="J193" s="4" t="n">
        <v>23.70287</v>
      </c>
      <c r="K193" s="35" t="n">
        <f aca="false">H193/24</f>
        <v>0.616666666666667</v>
      </c>
      <c r="L193" s="4" t="n">
        <v>29.76457</v>
      </c>
      <c r="M193" s="27"/>
      <c r="N193" s="27"/>
      <c r="O193" s="27"/>
    </row>
    <row r="194" customFormat="false" ht="12.75" hidden="false" customHeight="false" outlineLevel="0" collapsed="false">
      <c r="H194" s="4" t="n">
        <v>14.81</v>
      </c>
      <c r="I194" s="4" t="n">
        <v>29.80486</v>
      </c>
      <c r="J194" s="4" t="n">
        <v>23.88813</v>
      </c>
      <c r="K194" s="35" t="n">
        <f aca="false">H194/24</f>
        <v>0.617083333333333</v>
      </c>
      <c r="L194" s="4" t="n">
        <v>29.80486</v>
      </c>
      <c r="M194" s="27"/>
      <c r="N194" s="27"/>
      <c r="O194" s="27"/>
    </row>
    <row r="195" customFormat="false" ht="12.75" hidden="false" customHeight="false" outlineLevel="0" collapsed="false">
      <c r="H195" s="4" t="n">
        <v>14.82</v>
      </c>
      <c r="I195" s="4" t="n">
        <v>29.84407</v>
      </c>
      <c r="J195" s="4" t="n">
        <v>24.06896</v>
      </c>
      <c r="K195" s="35" t="n">
        <f aca="false">H195/24</f>
        <v>0.6175</v>
      </c>
      <c r="L195" s="4" t="n">
        <v>29.84407</v>
      </c>
      <c r="M195" s="27"/>
      <c r="N195" s="27"/>
      <c r="O195" s="27"/>
    </row>
    <row r="196" customFormat="false" ht="12.75" hidden="false" customHeight="false" outlineLevel="0" collapsed="false">
      <c r="H196" s="4" t="n">
        <v>14.83</v>
      </c>
      <c r="I196" s="4" t="n">
        <v>29.88224</v>
      </c>
      <c r="J196" s="4" t="n">
        <v>24.24546</v>
      </c>
      <c r="K196" s="35" t="n">
        <f aca="false">H196/24</f>
        <v>0.617916666666667</v>
      </c>
      <c r="L196" s="4" t="n">
        <v>29.88224</v>
      </c>
      <c r="M196" s="27"/>
      <c r="N196" s="27"/>
      <c r="O196" s="27"/>
    </row>
    <row r="197" customFormat="false" ht="12.75" hidden="false" customHeight="false" outlineLevel="0" collapsed="false">
      <c r="H197" s="4" t="n">
        <v>14.84</v>
      </c>
      <c r="I197" s="4" t="n">
        <v>29.91938</v>
      </c>
      <c r="J197" s="4" t="n">
        <v>24.41773</v>
      </c>
      <c r="K197" s="35" t="n">
        <f aca="false">H197/24</f>
        <v>0.618333333333333</v>
      </c>
      <c r="L197" s="4" t="n">
        <v>29.91938</v>
      </c>
      <c r="M197" s="27"/>
      <c r="N197" s="27"/>
      <c r="O197" s="27"/>
    </row>
    <row r="198" customFormat="false" ht="12.75" hidden="false" customHeight="false" outlineLevel="0" collapsed="false">
      <c r="H198" s="4" t="n">
        <v>14.85</v>
      </c>
      <c r="I198" s="4" t="n">
        <v>29.95552</v>
      </c>
      <c r="J198" s="4" t="n">
        <v>24.58587</v>
      </c>
      <c r="K198" s="35" t="n">
        <f aca="false">H198/24</f>
        <v>0.61875</v>
      </c>
      <c r="L198" s="4" t="n">
        <v>29.95552</v>
      </c>
      <c r="M198" s="27"/>
      <c r="N198" s="27"/>
      <c r="O198" s="27"/>
    </row>
    <row r="199" customFormat="false" ht="12.75" hidden="false" customHeight="false" outlineLevel="0" collapsed="false">
      <c r="H199" s="4" t="n">
        <v>14.86</v>
      </c>
      <c r="I199" s="4" t="n">
        <v>29.9907</v>
      </c>
      <c r="J199" s="4" t="n">
        <v>24.74998</v>
      </c>
      <c r="K199" s="35" t="n">
        <f aca="false">H199/24</f>
        <v>0.619166666666667</v>
      </c>
      <c r="L199" s="4" t="n">
        <v>29.9907</v>
      </c>
      <c r="M199" s="27"/>
      <c r="N199" s="27"/>
      <c r="O199" s="27"/>
    </row>
    <row r="200" customFormat="false" ht="12.75" hidden="false" customHeight="false" outlineLevel="0" collapsed="false">
      <c r="H200" s="4" t="n">
        <v>14.87</v>
      </c>
      <c r="I200" s="4" t="n">
        <v>30.02493</v>
      </c>
      <c r="J200" s="4" t="n">
        <v>24.91014</v>
      </c>
      <c r="K200" s="35" t="n">
        <f aca="false">H200/24</f>
        <v>0.619583333333333</v>
      </c>
      <c r="L200" s="4" t="n">
        <v>30.02493</v>
      </c>
      <c r="M200" s="27"/>
      <c r="N200" s="27"/>
      <c r="O200" s="27"/>
    </row>
    <row r="201" customFormat="false" ht="12.75" hidden="false" customHeight="false" outlineLevel="0" collapsed="false">
      <c r="H201" s="4" t="n">
        <v>14.88</v>
      </c>
      <c r="I201" s="4" t="n">
        <v>30.05825</v>
      </c>
      <c r="J201" s="4" t="n">
        <v>25.06645</v>
      </c>
      <c r="K201" s="35" t="n">
        <f aca="false">H201/24</f>
        <v>0.62</v>
      </c>
      <c r="L201" s="4" t="n">
        <v>30.05825</v>
      </c>
      <c r="M201" s="27"/>
      <c r="N201" s="27"/>
      <c r="O201" s="27"/>
    </row>
    <row r="202" customFormat="false" ht="12.75" hidden="false" customHeight="false" outlineLevel="0" collapsed="false">
      <c r="H202" s="4" t="n">
        <v>14.89</v>
      </c>
      <c r="I202" s="4" t="n">
        <v>30.09067</v>
      </c>
      <c r="J202" s="4" t="n">
        <v>25.219</v>
      </c>
      <c r="K202" s="35" t="n">
        <f aca="false">H202/24</f>
        <v>0.620416666666667</v>
      </c>
      <c r="L202" s="4" t="n">
        <v>30.09067</v>
      </c>
      <c r="M202" s="27"/>
      <c r="N202" s="27"/>
      <c r="O202" s="27"/>
    </row>
    <row r="203" customFormat="false" ht="12.75" hidden="false" customHeight="false" outlineLevel="0" collapsed="false">
      <c r="H203" s="4" t="n">
        <v>14.9</v>
      </c>
      <c r="I203" s="4" t="n">
        <v>30.12223</v>
      </c>
      <c r="J203" s="4" t="n">
        <v>25.36788</v>
      </c>
      <c r="K203" s="35" t="n">
        <f aca="false">H203/24</f>
        <v>0.620833333333333</v>
      </c>
      <c r="L203" s="4" t="n">
        <v>30.12223</v>
      </c>
      <c r="M203" s="27"/>
      <c r="N203" s="27"/>
      <c r="O203" s="27"/>
    </row>
    <row r="204" customFormat="false" ht="12.75" hidden="false" customHeight="false" outlineLevel="0" collapsed="false">
      <c r="H204" s="4" t="n">
        <v>14.91</v>
      </c>
      <c r="I204" s="4" t="n">
        <v>30.15294</v>
      </c>
      <c r="J204" s="4" t="n">
        <v>25.51317</v>
      </c>
      <c r="K204" s="35" t="n">
        <f aca="false">H204/24</f>
        <v>0.62125</v>
      </c>
      <c r="L204" s="4" t="n">
        <v>30.15294</v>
      </c>
      <c r="M204" s="27"/>
      <c r="N204" s="27"/>
      <c r="O204" s="27"/>
    </row>
    <row r="205" customFormat="false" ht="12.75" hidden="false" customHeight="false" outlineLevel="0" collapsed="false">
      <c r="H205" s="4" t="n">
        <v>14.92</v>
      </c>
      <c r="I205" s="4" t="n">
        <v>30.18282</v>
      </c>
      <c r="J205" s="4" t="n">
        <v>25.65496</v>
      </c>
      <c r="K205" s="35" t="n">
        <f aca="false">H205/24</f>
        <v>0.621666666666667</v>
      </c>
      <c r="L205" s="4" t="n">
        <v>30.18282</v>
      </c>
      <c r="M205" s="27"/>
      <c r="N205" s="27"/>
      <c r="O205" s="27"/>
    </row>
    <row r="206" customFormat="false" ht="12.75" hidden="false" customHeight="false" outlineLevel="0" collapsed="false">
      <c r="H206" s="4" t="n">
        <v>14.93</v>
      </c>
      <c r="I206" s="4" t="n">
        <v>30.21191</v>
      </c>
      <c r="J206" s="4" t="n">
        <v>25.79333</v>
      </c>
      <c r="K206" s="35" t="n">
        <f aca="false">H206/24</f>
        <v>0.622083333333333</v>
      </c>
      <c r="L206" s="4" t="n">
        <v>30.21191</v>
      </c>
      <c r="M206" s="27"/>
      <c r="N206" s="27"/>
      <c r="O206" s="27"/>
    </row>
    <row r="207" customFormat="false" ht="12.75" hidden="false" customHeight="false" outlineLevel="0" collapsed="false">
      <c r="H207" s="4" t="n">
        <v>14.94</v>
      </c>
      <c r="I207" s="4" t="n">
        <v>30.24021</v>
      </c>
      <c r="J207" s="4" t="n">
        <v>25.92836</v>
      </c>
      <c r="K207" s="35" t="n">
        <f aca="false">H207/24</f>
        <v>0.6225</v>
      </c>
      <c r="L207" s="4" t="n">
        <v>30.24021</v>
      </c>
      <c r="M207" s="27"/>
      <c r="N207" s="27"/>
      <c r="O207" s="27"/>
    </row>
    <row r="208" customFormat="false" ht="12.75" hidden="false" customHeight="false" outlineLevel="0" collapsed="false">
      <c r="H208" s="4" t="n">
        <v>14.95</v>
      </c>
      <c r="I208" s="4" t="n">
        <v>30.26775</v>
      </c>
      <c r="J208" s="4" t="n">
        <v>26.06012</v>
      </c>
      <c r="K208" s="35" t="n">
        <f aca="false">H208/24</f>
        <v>0.622916666666667</v>
      </c>
      <c r="L208" s="4" t="n">
        <v>30.26775</v>
      </c>
      <c r="M208" s="27"/>
      <c r="N208" s="27"/>
      <c r="O208" s="27"/>
    </row>
    <row r="209" customFormat="false" ht="12.75" hidden="false" customHeight="false" outlineLevel="0" collapsed="false">
      <c r="H209" s="4" t="n">
        <v>14.96</v>
      </c>
      <c r="I209" s="4" t="n">
        <v>30.29456</v>
      </c>
      <c r="J209" s="4" t="n">
        <v>26.1887</v>
      </c>
      <c r="K209" s="35" t="n">
        <f aca="false">H209/24</f>
        <v>0.623333333333333</v>
      </c>
      <c r="L209" s="4" t="n">
        <v>30.29456</v>
      </c>
      <c r="M209" s="27"/>
      <c r="N209" s="27"/>
      <c r="O209" s="27"/>
    </row>
    <row r="210" customFormat="false" ht="12.75" hidden="false" customHeight="false" outlineLevel="0" collapsed="false">
      <c r="H210" s="4" t="n">
        <v>14.97</v>
      </c>
      <c r="I210" s="4" t="n">
        <v>30.32065</v>
      </c>
      <c r="J210" s="4" t="n">
        <v>26.31417</v>
      </c>
      <c r="K210" s="35" t="n">
        <f aca="false">H210/24</f>
        <v>0.62375</v>
      </c>
      <c r="L210" s="4" t="n">
        <v>30.32065</v>
      </c>
      <c r="M210" s="27"/>
      <c r="N210" s="27"/>
      <c r="O210" s="27"/>
    </row>
    <row r="211" customFormat="false" ht="12.75" hidden="false" customHeight="false" outlineLevel="0" collapsed="false">
      <c r="H211" s="4" t="n">
        <v>14.98</v>
      </c>
      <c r="I211" s="4" t="n">
        <v>30.34603</v>
      </c>
      <c r="J211" s="4" t="n">
        <v>26.4366</v>
      </c>
      <c r="K211" s="35" t="n">
        <f aca="false">H211/24</f>
        <v>0.624166666666667</v>
      </c>
      <c r="L211" s="4" t="n">
        <v>30.34603</v>
      </c>
      <c r="M211" s="27"/>
      <c r="N211" s="27"/>
      <c r="O211" s="27"/>
    </row>
    <row r="212" customFormat="false" ht="12.75" hidden="false" customHeight="false" outlineLevel="0" collapsed="false">
      <c r="H212" s="4" t="n">
        <v>14.99</v>
      </c>
      <c r="I212" s="4" t="n">
        <v>30.37074</v>
      </c>
      <c r="J212" s="4" t="n">
        <v>26.55607</v>
      </c>
      <c r="K212" s="35" t="n">
        <f aca="false">H212/24</f>
        <v>0.624583333333333</v>
      </c>
      <c r="L212" s="4" t="n">
        <v>30.37074</v>
      </c>
      <c r="M212" s="27"/>
      <c r="N212" s="27"/>
      <c r="O212" s="27"/>
    </row>
    <row r="213" customFormat="false" ht="12.75" hidden="false" customHeight="false" outlineLevel="0" collapsed="false">
      <c r="H213" s="4" t="n">
        <v>15</v>
      </c>
      <c r="I213" s="4" t="n">
        <v>30.39478</v>
      </c>
      <c r="J213" s="4" t="n">
        <v>26.67263</v>
      </c>
      <c r="K213" s="35" t="n">
        <f aca="false">H213/24</f>
        <v>0.625</v>
      </c>
      <c r="L213" s="4" t="n">
        <v>30.39478</v>
      </c>
      <c r="M213" s="27"/>
      <c r="N213" s="27"/>
      <c r="O213" s="27"/>
    </row>
    <row r="214" customFormat="false" ht="12.75" hidden="false" customHeight="false" outlineLevel="0" collapsed="false">
      <c r="H214" s="4" t="n">
        <v>15.01</v>
      </c>
      <c r="I214" s="4" t="n">
        <v>30.41817</v>
      </c>
      <c r="J214" s="4" t="n">
        <v>26.78637</v>
      </c>
      <c r="K214" s="35" t="n">
        <f aca="false">H214/24</f>
        <v>0.625416666666667</v>
      </c>
      <c r="L214" s="4" t="n">
        <v>30.41817</v>
      </c>
      <c r="M214" s="27"/>
      <c r="N214" s="27"/>
      <c r="O214" s="27"/>
    </row>
    <row r="215" customFormat="false" ht="12.75" hidden="false" customHeight="false" outlineLevel="0" collapsed="false">
      <c r="H215" s="4" t="n">
        <v>15.02</v>
      </c>
      <c r="I215" s="4" t="n">
        <v>30.44094</v>
      </c>
      <c r="J215" s="4" t="n">
        <v>26.89735</v>
      </c>
      <c r="K215" s="35" t="n">
        <f aca="false">H215/24</f>
        <v>0.625833333333333</v>
      </c>
      <c r="L215" s="4" t="n">
        <v>30.44094</v>
      </c>
      <c r="M215" s="27"/>
      <c r="N215" s="27"/>
      <c r="O215" s="27"/>
    </row>
    <row r="216" customFormat="false" ht="12.75" hidden="false" customHeight="false" outlineLevel="0" collapsed="false">
      <c r="H216" s="4" t="n">
        <v>15.03</v>
      </c>
      <c r="I216" s="4" t="n">
        <v>30.4631</v>
      </c>
      <c r="J216" s="4" t="n">
        <v>27.00563</v>
      </c>
      <c r="K216" s="35" t="n">
        <f aca="false">H216/24</f>
        <v>0.62625</v>
      </c>
      <c r="L216" s="4" t="n">
        <v>30.4631</v>
      </c>
      <c r="M216" s="27"/>
      <c r="N216" s="27"/>
      <c r="O216" s="27"/>
    </row>
    <row r="217" customFormat="false" ht="12.75" hidden="false" customHeight="false" outlineLevel="0" collapsed="false">
      <c r="H217" s="4" t="n">
        <v>15.04</v>
      </c>
      <c r="I217" s="4" t="n">
        <v>30.48466</v>
      </c>
      <c r="J217" s="4" t="n">
        <v>27.11128</v>
      </c>
      <c r="K217" s="35" t="n">
        <f aca="false">H217/24</f>
        <v>0.626666666666667</v>
      </c>
      <c r="L217" s="4" t="n">
        <v>30.48466</v>
      </c>
      <c r="M217" s="27"/>
      <c r="N217" s="27"/>
      <c r="O217" s="27"/>
    </row>
    <row r="218" customFormat="false" ht="12.75" hidden="false" customHeight="false" outlineLevel="0" collapsed="false">
      <c r="H218" s="4" t="n">
        <v>15.05</v>
      </c>
      <c r="I218" s="4" t="n">
        <v>30.50564</v>
      </c>
      <c r="J218" s="4" t="n">
        <v>27.21436</v>
      </c>
      <c r="K218" s="35" t="n">
        <f aca="false">H218/24</f>
        <v>0.627083333333333</v>
      </c>
      <c r="L218" s="4" t="n">
        <v>30.50564</v>
      </c>
      <c r="M218" s="27"/>
      <c r="N218" s="27"/>
      <c r="O218" s="27"/>
    </row>
    <row r="219" customFormat="false" ht="12.75" hidden="false" customHeight="false" outlineLevel="0" collapsed="false">
      <c r="H219" s="4" t="n">
        <v>15.06</v>
      </c>
      <c r="I219" s="4" t="n">
        <v>30.52606</v>
      </c>
      <c r="J219" s="4" t="n">
        <v>27.31492</v>
      </c>
      <c r="K219" s="35" t="n">
        <f aca="false">H219/24</f>
        <v>0.6275</v>
      </c>
      <c r="L219" s="4" t="n">
        <v>30.52606</v>
      </c>
      <c r="M219" s="27"/>
      <c r="N219" s="27"/>
      <c r="O219" s="27"/>
    </row>
    <row r="220" customFormat="false" ht="12.75" hidden="false" customHeight="false" outlineLevel="0" collapsed="false">
      <c r="H220" s="4" t="n">
        <v>15.07</v>
      </c>
      <c r="I220" s="4" t="n">
        <v>30.54592</v>
      </c>
      <c r="J220" s="4" t="n">
        <v>27.41304</v>
      </c>
      <c r="K220" s="35" t="n">
        <f aca="false">H220/24</f>
        <v>0.627916666666667</v>
      </c>
      <c r="L220" s="4" t="n">
        <v>30.54592</v>
      </c>
      <c r="M220" s="27"/>
      <c r="N220" s="27"/>
      <c r="O220" s="27"/>
    </row>
    <row r="221" customFormat="false" ht="12.75" hidden="false" customHeight="false" outlineLevel="0" collapsed="false">
      <c r="H221" s="4" t="n">
        <v>15.08</v>
      </c>
      <c r="I221" s="4" t="n">
        <v>30.56526</v>
      </c>
      <c r="J221" s="4" t="n">
        <v>27.50877</v>
      </c>
      <c r="K221" s="35" t="n">
        <f aca="false">H221/24</f>
        <v>0.628333333333333</v>
      </c>
      <c r="L221" s="4" t="n">
        <v>30.56526</v>
      </c>
      <c r="M221" s="27"/>
      <c r="N221" s="27"/>
      <c r="O221" s="27"/>
    </row>
    <row r="222" customFormat="false" ht="12.75" hidden="false" customHeight="false" outlineLevel="0" collapsed="false">
      <c r="H222" s="4" t="n">
        <v>15.09</v>
      </c>
      <c r="I222" s="4" t="n">
        <v>30.58407</v>
      </c>
      <c r="J222" s="4" t="n">
        <v>27.60216</v>
      </c>
      <c r="K222" s="35" t="n">
        <f aca="false">H222/24</f>
        <v>0.62875</v>
      </c>
      <c r="L222" s="4" t="n">
        <v>30.58407</v>
      </c>
      <c r="M222" s="27"/>
      <c r="N222" s="27"/>
      <c r="O222" s="27"/>
    </row>
    <row r="223" customFormat="false" ht="12.75" hidden="false" customHeight="false" outlineLevel="0" collapsed="false">
      <c r="H223" s="4" t="n">
        <v>15.1</v>
      </c>
      <c r="I223" s="4" t="n">
        <v>30.60238</v>
      </c>
      <c r="J223" s="4" t="n">
        <v>27.69327</v>
      </c>
      <c r="K223" s="35" t="n">
        <f aca="false">H223/24</f>
        <v>0.629166666666667</v>
      </c>
      <c r="L223" s="4" t="n">
        <v>30.60238</v>
      </c>
      <c r="M223" s="27"/>
      <c r="N223" s="27"/>
      <c r="O223" s="27"/>
    </row>
    <row r="224" customFormat="false" ht="12.75" hidden="false" customHeight="false" outlineLevel="0" collapsed="false">
      <c r="H224" s="4" t="n">
        <v>15.11</v>
      </c>
      <c r="I224" s="4" t="n">
        <v>30.6202</v>
      </c>
      <c r="J224" s="4" t="n">
        <v>27.78216</v>
      </c>
      <c r="K224" s="35" t="n">
        <f aca="false">H224/24</f>
        <v>0.629583333333333</v>
      </c>
      <c r="L224" s="4" t="n">
        <v>30.6202</v>
      </c>
      <c r="M224" s="27"/>
      <c r="N224" s="27"/>
      <c r="O224" s="27"/>
    </row>
    <row r="225" customFormat="false" ht="12.75" hidden="false" customHeight="false" outlineLevel="0" collapsed="false">
      <c r="H225" s="4" t="n">
        <v>15.12</v>
      </c>
      <c r="I225" s="4" t="n">
        <v>30.63754</v>
      </c>
      <c r="J225" s="4" t="n">
        <v>27.86888</v>
      </c>
      <c r="K225" s="35" t="n">
        <f aca="false">H225/24</f>
        <v>0.63</v>
      </c>
      <c r="L225" s="4" t="n">
        <v>30.63754</v>
      </c>
      <c r="M225" s="27"/>
      <c r="N225" s="27"/>
      <c r="O225" s="27"/>
    </row>
    <row r="226" customFormat="false" ht="12.75" hidden="false" customHeight="false" outlineLevel="0" collapsed="false">
      <c r="H226" s="4" t="n">
        <v>15.13</v>
      </c>
      <c r="I226" s="4" t="n">
        <v>30.65441</v>
      </c>
      <c r="J226" s="4" t="n">
        <v>27.95347</v>
      </c>
      <c r="K226" s="35" t="n">
        <f aca="false">H226/24</f>
        <v>0.630416666666667</v>
      </c>
      <c r="L226" s="4" t="n">
        <v>30.65441</v>
      </c>
      <c r="M226" s="27"/>
      <c r="N226" s="27"/>
      <c r="O226" s="27"/>
    </row>
    <row r="227" customFormat="false" ht="12.75" hidden="false" customHeight="false" outlineLevel="0" collapsed="false">
      <c r="H227" s="4" t="n">
        <v>15.14</v>
      </c>
      <c r="I227" s="4" t="n">
        <v>30.67083</v>
      </c>
      <c r="J227" s="4" t="n">
        <v>28.036</v>
      </c>
      <c r="K227" s="35" t="n">
        <f aca="false">H227/24</f>
        <v>0.630833333333333</v>
      </c>
      <c r="L227" s="4" t="n">
        <v>30.67083</v>
      </c>
      <c r="M227" s="27"/>
      <c r="N227" s="27"/>
      <c r="O227" s="27"/>
    </row>
    <row r="228" customFormat="false" ht="12.75" hidden="false" customHeight="false" outlineLevel="0" collapsed="false">
      <c r="H228" s="4" t="n">
        <v>15.15</v>
      </c>
      <c r="I228" s="4" t="n">
        <v>30.6868</v>
      </c>
      <c r="J228" s="4" t="n">
        <v>28.1165</v>
      </c>
      <c r="K228" s="35" t="n">
        <f aca="false">H228/24</f>
        <v>0.63125</v>
      </c>
      <c r="L228" s="4" t="n">
        <v>30.6868</v>
      </c>
      <c r="M228" s="27"/>
      <c r="N228" s="27"/>
      <c r="O228" s="27"/>
    </row>
    <row r="229" customFormat="false" ht="12.75" hidden="false" customHeight="false" outlineLevel="0" collapsed="false">
      <c r="H229" s="4" t="n">
        <v>15.16</v>
      </c>
      <c r="I229" s="4" t="n">
        <v>30.70235</v>
      </c>
      <c r="J229" s="4" t="n">
        <v>28.19503</v>
      </c>
      <c r="K229" s="35" t="n">
        <f aca="false">H229/24</f>
        <v>0.631666666666667</v>
      </c>
      <c r="L229" s="4" t="n">
        <v>30.70235</v>
      </c>
      <c r="M229" s="27"/>
      <c r="N229" s="27"/>
      <c r="O229" s="27"/>
    </row>
    <row r="230" customFormat="false" ht="12.75" hidden="false" customHeight="false" outlineLevel="0" collapsed="false">
      <c r="H230" s="4" t="n">
        <v>15.17</v>
      </c>
      <c r="I230" s="4" t="n">
        <v>30.71748</v>
      </c>
      <c r="J230" s="4" t="n">
        <v>28.27164</v>
      </c>
      <c r="K230" s="35" t="n">
        <f aca="false">H230/24</f>
        <v>0.632083333333333</v>
      </c>
      <c r="L230" s="4" t="n">
        <v>30.71748</v>
      </c>
      <c r="M230" s="27"/>
      <c r="N230" s="27"/>
      <c r="O230" s="27"/>
    </row>
    <row r="231" customFormat="false" ht="12.75" hidden="false" customHeight="false" outlineLevel="0" collapsed="false">
      <c r="H231" s="4" t="n">
        <v>15.18</v>
      </c>
      <c r="I231" s="4" t="n">
        <v>30.7322</v>
      </c>
      <c r="J231" s="4" t="n">
        <v>28.34637</v>
      </c>
      <c r="K231" s="35" t="n">
        <f aca="false">H231/24</f>
        <v>0.6325</v>
      </c>
      <c r="L231" s="4" t="n">
        <v>30.7322</v>
      </c>
      <c r="M231" s="27"/>
      <c r="N231" s="27"/>
      <c r="O231" s="27"/>
    </row>
    <row r="232" customFormat="false" ht="12.75" hidden="false" customHeight="false" outlineLevel="0" collapsed="false">
      <c r="H232" s="4" t="n">
        <v>15.19</v>
      </c>
      <c r="I232" s="4" t="n">
        <v>30.74652</v>
      </c>
      <c r="J232" s="4" t="n">
        <v>28.41926</v>
      </c>
      <c r="K232" s="35" t="n">
        <f aca="false">H232/24</f>
        <v>0.632916666666667</v>
      </c>
      <c r="L232" s="4" t="n">
        <v>30.74652</v>
      </c>
      <c r="M232" s="27"/>
      <c r="N232" s="27"/>
      <c r="O232" s="27"/>
    </row>
    <row r="233" customFormat="false" ht="12.75" hidden="false" customHeight="false" outlineLevel="0" collapsed="false">
      <c r="H233" s="4" t="n">
        <v>15.2</v>
      </c>
      <c r="I233" s="4" t="n">
        <v>30.76046</v>
      </c>
      <c r="J233" s="4" t="n">
        <v>28.49037</v>
      </c>
      <c r="K233" s="35" t="n">
        <f aca="false">H233/24</f>
        <v>0.633333333333333</v>
      </c>
      <c r="L233" s="4" t="n">
        <v>30.76046</v>
      </c>
      <c r="M233" s="27"/>
      <c r="N233" s="27"/>
      <c r="O233" s="27"/>
    </row>
    <row r="234" customFormat="false" ht="12.75" hidden="false" customHeight="false" outlineLevel="0" collapsed="false">
      <c r="H234" s="4" t="n">
        <v>15.21</v>
      </c>
      <c r="I234" s="4" t="n">
        <v>30.77402</v>
      </c>
      <c r="J234" s="4" t="n">
        <v>28.55972</v>
      </c>
      <c r="K234" s="35" t="n">
        <f aca="false">H234/24</f>
        <v>0.63375</v>
      </c>
      <c r="L234" s="4" t="n">
        <v>30.77402</v>
      </c>
      <c r="M234" s="27"/>
      <c r="N234" s="27"/>
      <c r="O234" s="27"/>
    </row>
    <row r="235" customFormat="false" ht="12.75" hidden="false" customHeight="false" outlineLevel="0" collapsed="false">
      <c r="H235" s="4" t="n">
        <v>15.22</v>
      </c>
      <c r="I235" s="4" t="n">
        <v>30.78722</v>
      </c>
      <c r="J235" s="4" t="n">
        <v>28.62738</v>
      </c>
      <c r="K235" s="35" t="n">
        <f aca="false">H235/24</f>
        <v>0.634166666666667</v>
      </c>
      <c r="L235" s="4" t="n">
        <v>30.78722</v>
      </c>
      <c r="M235" s="27"/>
      <c r="N235" s="27"/>
      <c r="O235" s="27"/>
    </row>
    <row r="236" customFormat="false" ht="12.75" hidden="false" customHeight="false" outlineLevel="0" collapsed="false">
      <c r="H236" s="4" t="n">
        <v>15.23</v>
      </c>
      <c r="I236" s="4" t="n">
        <v>30.80006</v>
      </c>
      <c r="J236" s="4" t="n">
        <v>28.69336</v>
      </c>
      <c r="K236" s="35" t="n">
        <f aca="false">H236/24</f>
        <v>0.634583333333333</v>
      </c>
      <c r="L236" s="4" t="n">
        <v>30.80006</v>
      </c>
      <c r="M236" s="27"/>
      <c r="N236" s="27"/>
      <c r="O236" s="27"/>
    </row>
    <row r="237" customFormat="false" ht="12.75" hidden="false" customHeight="false" outlineLevel="0" collapsed="false">
      <c r="H237" s="4" t="n">
        <v>15.24</v>
      </c>
      <c r="I237" s="4" t="n">
        <v>30.81256</v>
      </c>
      <c r="J237" s="4" t="n">
        <v>28.75773</v>
      </c>
      <c r="K237" s="35" t="n">
        <f aca="false">H237/24</f>
        <v>0.635</v>
      </c>
      <c r="L237" s="4" t="n">
        <v>30.81256</v>
      </c>
      <c r="M237" s="27"/>
      <c r="N237" s="27"/>
      <c r="O237" s="27"/>
    </row>
    <row r="238" customFormat="false" ht="12.75" hidden="false" customHeight="false" outlineLevel="0" collapsed="false">
      <c r="H238" s="4" t="n">
        <v>15.25</v>
      </c>
      <c r="I238" s="4" t="n">
        <v>30.82472</v>
      </c>
      <c r="J238" s="4" t="n">
        <v>28.82051</v>
      </c>
      <c r="K238" s="35" t="n">
        <f aca="false">H238/24</f>
        <v>0.635416666666667</v>
      </c>
      <c r="L238" s="4" t="n">
        <v>30.82472</v>
      </c>
      <c r="M238" s="27"/>
      <c r="N238" s="27"/>
      <c r="O238" s="27"/>
    </row>
    <row r="239" customFormat="false" ht="12.75" hidden="false" customHeight="false" outlineLevel="0" collapsed="false">
      <c r="H239" s="4" t="n">
        <v>15.26</v>
      </c>
      <c r="I239" s="4" t="n">
        <v>30.83655</v>
      </c>
      <c r="J239" s="4" t="n">
        <v>28.88174</v>
      </c>
      <c r="K239" s="35" t="n">
        <f aca="false">H239/24</f>
        <v>0.635833333333333</v>
      </c>
      <c r="L239" s="4" t="n">
        <v>30.83655</v>
      </c>
      <c r="M239" s="27"/>
      <c r="N239" s="27"/>
      <c r="O239" s="27"/>
    </row>
    <row r="240" customFormat="false" ht="12.75" hidden="false" customHeight="false" outlineLevel="0" collapsed="false">
      <c r="H240" s="4" t="n">
        <v>15.27</v>
      </c>
      <c r="I240" s="4" t="n">
        <v>30.84807</v>
      </c>
      <c r="J240" s="4" t="n">
        <v>28.94146</v>
      </c>
      <c r="K240" s="35" t="n">
        <f aca="false">H240/24</f>
        <v>0.63625</v>
      </c>
      <c r="L240" s="4" t="n">
        <v>30.84807</v>
      </c>
      <c r="M240" s="27"/>
      <c r="N240" s="27"/>
      <c r="O240" s="27"/>
    </row>
    <row r="241" customFormat="false" ht="12.75" hidden="false" customHeight="false" outlineLevel="0" collapsed="false">
      <c r="H241" s="4" t="n">
        <v>15.28</v>
      </c>
      <c r="I241" s="4" t="n">
        <v>30.85927</v>
      </c>
      <c r="J241" s="4" t="n">
        <v>28.99971</v>
      </c>
      <c r="K241" s="35" t="n">
        <f aca="false">H241/24</f>
        <v>0.636666666666667</v>
      </c>
      <c r="L241" s="4" t="n">
        <v>30.85927</v>
      </c>
      <c r="M241" s="27"/>
      <c r="N241" s="27"/>
      <c r="O241" s="27"/>
    </row>
    <row r="242" customFormat="false" ht="12.75" hidden="false" customHeight="false" outlineLevel="0" collapsed="false">
      <c r="H242" s="4" t="n">
        <v>15.29</v>
      </c>
      <c r="I242" s="4" t="n">
        <v>30.87017</v>
      </c>
      <c r="J242" s="4" t="n">
        <v>29.05652</v>
      </c>
      <c r="K242" s="35" t="n">
        <f aca="false">H242/24</f>
        <v>0.637083333333333</v>
      </c>
      <c r="L242" s="4" t="n">
        <v>30.87017</v>
      </c>
      <c r="M242" s="27"/>
      <c r="N242" s="27"/>
      <c r="O242" s="27"/>
    </row>
    <row r="243" customFormat="false" ht="12.75" hidden="false" customHeight="false" outlineLevel="0" collapsed="false">
      <c r="H243" s="4" t="n">
        <v>15.3</v>
      </c>
      <c r="I243" s="4" t="n">
        <v>30.88078</v>
      </c>
      <c r="J243" s="4" t="n">
        <v>29.11193</v>
      </c>
      <c r="K243" s="35" t="n">
        <f aca="false">H243/24</f>
        <v>0.6375</v>
      </c>
      <c r="L243" s="4" t="n">
        <v>30.88078</v>
      </c>
      <c r="M243" s="27"/>
      <c r="N243" s="27"/>
      <c r="O243" s="27"/>
    </row>
    <row r="244" customFormat="false" ht="12.75" hidden="false" customHeight="false" outlineLevel="0" collapsed="false">
      <c r="H244" s="4" t="n">
        <v>15.31</v>
      </c>
      <c r="I244" s="4" t="n">
        <v>30.8911</v>
      </c>
      <c r="J244" s="4" t="n">
        <v>29.16597</v>
      </c>
      <c r="K244" s="35" t="n">
        <f aca="false">H244/24</f>
        <v>0.637916666666667</v>
      </c>
      <c r="L244" s="4" t="n">
        <v>30.8911</v>
      </c>
      <c r="M244" s="27"/>
      <c r="N244" s="27"/>
      <c r="O244" s="27"/>
    </row>
    <row r="245" customFormat="false" ht="12.75" hidden="false" customHeight="false" outlineLevel="0" collapsed="false">
      <c r="H245" s="4" t="n">
        <v>15.32</v>
      </c>
      <c r="I245" s="4" t="n">
        <v>30.90114</v>
      </c>
      <c r="J245" s="4" t="n">
        <v>29.21867</v>
      </c>
      <c r="K245" s="35" t="n">
        <f aca="false">H245/24</f>
        <v>0.638333333333333</v>
      </c>
      <c r="L245" s="4" t="n">
        <v>30.90114</v>
      </c>
      <c r="M245" s="27"/>
      <c r="N245" s="27"/>
      <c r="O245" s="27"/>
    </row>
    <row r="246" customFormat="false" ht="12.75" hidden="false" customHeight="false" outlineLevel="0" collapsed="false">
      <c r="H246" s="4" t="n">
        <v>15.33</v>
      </c>
      <c r="I246" s="4" t="n">
        <v>30.91091</v>
      </c>
      <c r="J246" s="4" t="n">
        <v>29.27007</v>
      </c>
      <c r="K246" s="35" t="n">
        <f aca="false">H246/24</f>
        <v>0.63875</v>
      </c>
      <c r="L246" s="4" t="n">
        <v>30.91091</v>
      </c>
      <c r="M246" s="27"/>
      <c r="N246" s="27"/>
      <c r="O246" s="27"/>
    </row>
    <row r="247" customFormat="false" ht="12.75" hidden="false" customHeight="false" outlineLevel="0" collapsed="false">
      <c r="H247" s="4" t="n">
        <v>15.34</v>
      </c>
      <c r="I247" s="4" t="n">
        <v>30.92042</v>
      </c>
      <c r="J247" s="4" t="n">
        <v>29.3202</v>
      </c>
      <c r="K247" s="35" t="n">
        <f aca="false">H247/24</f>
        <v>0.639166666666667</v>
      </c>
      <c r="L247" s="4" t="n">
        <v>30.92042</v>
      </c>
      <c r="M247" s="27"/>
      <c r="N247" s="27"/>
      <c r="O247" s="27"/>
    </row>
    <row r="248" customFormat="false" ht="12.75" hidden="false" customHeight="false" outlineLevel="0" collapsed="false">
      <c r="H248" s="4" t="n">
        <v>15.35</v>
      </c>
      <c r="I248" s="4" t="n">
        <v>30.92967</v>
      </c>
      <c r="J248" s="4" t="n">
        <v>29.36908</v>
      </c>
      <c r="K248" s="35" t="n">
        <f aca="false">H248/24</f>
        <v>0.639583333333333</v>
      </c>
      <c r="L248" s="4" t="n">
        <v>30.92967</v>
      </c>
      <c r="M248" s="27"/>
      <c r="N248" s="27"/>
      <c r="O248" s="27"/>
    </row>
    <row r="249" customFormat="false" ht="12.75" hidden="false" customHeight="false" outlineLevel="0" collapsed="false">
      <c r="H249" s="4" t="n">
        <v>15.36</v>
      </c>
      <c r="I249" s="4" t="n">
        <v>30.93868</v>
      </c>
      <c r="J249" s="4" t="n">
        <v>29.41676</v>
      </c>
      <c r="K249" s="35" t="n">
        <f aca="false">H249/24</f>
        <v>0.64</v>
      </c>
      <c r="L249" s="4" t="n">
        <v>30.93868</v>
      </c>
      <c r="M249" s="27"/>
      <c r="N249" s="27"/>
      <c r="O249" s="27"/>
    </row>
    <row r="250" customFormat="false" ht="12.75" hidden="false" customHeight="false" outlineLevel="0" collapsed="false">
      <c r="H250" s="4" t="n">
        <v>15.37</v>
      </c>
      <c r="I250" s="4" t="n">
        <v>30.94744</v>
      </c>
      <c r="J250" s="4" t="n">
        <v>29.46325</v>
      </c>
      <c r="K250" s="35" t="n">
        <f aca="false">H250/24</f>
        <v>0.640416666666667</v>
      </c>
      <c r="L250" s="4" t="n">
        <v>30.94744</v>
      </c>
      <c r="M250" s="27"/>
      <c r="N250" s="27"/>
      <c r="O250" s="27"/>
    </row>
    <row r="251" customFormat="false" ht="12.75" hidden="false" customHeight="false" outlineLevel="0" collapsed="false">
      <c r="H251" s="4" t="n">
        <v>15.38</v>
      </c>
      <c r="I251" s="4" t="n">
        <v>30.95596</v>
      </c>
      <c r="J251" s="4" t="n">
        <v>29.50859</v>
      </c>
      <c r="K251" s="35" t="n">
        <f aca="false">H251/24</f>
        <v>0.640833333333333</v>
      </c>
      <c r="L251" s="4" t="n">
        <v>30.95596</v>
      </c>
      <c r="M251" s="27"/>
      <c r="N251" s="27"/>
      <c r="O251" s="27"/>
    </row>
    <row r="252" customFormat="false" ht="12.75" hidden="false" customHeight="false" outlineLevel="0" collapsed="false">
      <c r="H252" s="4" t="n">
        <v>15.39</v>
      </c>
      <c r="I252" s="4" t="n">
        <v>30.96425</v>
      </c>
      <c r="J252" s="4" t="n">
        <v>29.55281</v>
      </c>
      <c r="K252" s="35" t="n">
        <f aca="false">H252/24</f>
        <v>0.64125</v>
      </c>
      <c r="L252" s="4" t="n">
        <v>30.96425</v>
      </c>
      <c r="M252" s="27"/>
      <c r="N252" s="27"/>
      <c r="O252" s="27"/>
    </row>
    <row r="253" customFormat="false" ht="12.75" hidden="false" customHeight="false" outlineLevel="0" collapsed="false">
      <c r="H253" s="4" t="n">
        <v>15.4</v>
      </c>
      <c r="I253" s="4" t="n">
        <v>30.97232</v>
      </c>
      <c r="J253" s="4" t="n">
        <v>29.59593</v>
      </c>
      <c r="K253" s="35" t="n">
        <f aca="false">H253/24</f>
        <v>0.641666666666667</v>
      </c>
      <c r="L253" s="4" t="n">
        <v>30.97232</v>
      </c>
      <c r="M253" s="27"/>
      <c r="N253" s="27"/>
      <c r="O253" s="27"/>
    </row>
    <row r="254" customFormat="false" ht="12.75" hidden="false" customHeight="false" outlineLevel="0" collapsed="false">
      <c r="H254" s="4" t="n">
        <v>15.41</v>
      </c>
      <c r="I254" s="4" t="n">
        <v>30.98017</v>
      </c>
      <c r="J254" s="4" t="n">
        <v>29.63797</v>
      </c>
      <c r="K254" s="35" t="n">
        <f aca="false">H254/24</f>
        <v>0.642083333333333</v>
      </c>
      <c r="L254" s="4" t="n">
        <v>30.98017</v>
      </c>
      <c r="M254" s="27"/>
      <c r="N254" s="27"/>
      <c r="O254" s="27"/>
    </row>
    <row r="255" customFormat="false" ht="12.75" hidden="false" customHeight="false" outlineLevel="0" collapsed="false">
      <c r="H255" s="4" t="n">
        <v>15.42</v>
      </c>
      <c r="I255" s="4" t="n">
        <v>30.98781</v>
      </c>
      <c r="J255" s="4" t="n">
        <v>29.67897</v>
      </c>
      <c r="K255" s="35" t="n">
        <f aca="false">H255/24</f>
        <v>0.6425</v>
      </c>
      <c r="L255" s="4" t="n">
        <v>30.98781</v>
      </c>
      <c r="M255" s="27"/>
      <c r="N255" s="27"/>
      <c r="O255" s="27"/>
    </row>
    <row r="256" customFormat="false" ht="12.75" hidden="false" customHeight="false" outlineLevel="0" collapsed="false">
      <c r="H256" s="4" t="n">
        <v>15.43</v>
      </c>
      <c r="I256" s="4" t="n">
        <v>30.99524</v>
      </c>
      <c r="J256" s="4" t="n">
        <v>29.71896</v>
      </c>
      <c r="K256" s="35" t="n">
        <f aca="false">H256/24</f>
        <v>0.642916666666667</v>
      </c>
      <c r="L256" s="4" t="n">
        <v>30.99524</v>
      </c>
      <c r="M256" s="27"/>
      <c r="N256" s="27"/>
      <c r="O256" s="27"/>
    </row>
    <row r="257" customFormat="false" ht="12.75" hidden="false" customHeight="false" outlineLevel="0" collapsed="false">
      <c r="H257" s="4" t="n">
        <v>15.44</v>
      </c>
      <c r="I257" s="4" t="n">
        <v>31.00248</v>
      </c>
      <c r="J257" s="4" t="n">
        <v>29.75795</v>
      </c>
      <c r="K257" s="35" t="n">
        <f aca="false">H257/24</f>
        <v>0.643333333333333</v>
      </c>
      <c r="L257" s="4" t="n">
        <v>31.00248</v>
      </c>
      <c r="M257" s="27"/>
      <c r="N257" s="27"/>
      <c r="O257" s="27"/>
    </row>
    <row r="258" customFormat="false" ht="12.75" hidden="false" customHeight="false" outlineLevel="0" collapsed="false">
      <c r="H258" s="4" t="n">
        <v>15.45</v>
      </c>
      <c r="I258" s="4" t="n">
        <v>31.00951</v>
      </c>
      <c r="J258" s="4" t="n">
        <v>29.79596</v>
      </c>
      <c r="K258" s="35" t="n">
        <f aca="false">H258/24</f>
        <v>0.64375</v>
      </c>
      <c r="L258" s="4" t="n">
        <v>31.00951</v>
      </c>
      <c r="M258" s="27"/>
      <c r="N258" s="27"/>
      <c r="O258" s="27"/>
    </row>
    <row r="259" customFormat="false" ht="12.75" hidden="false" customHeight="false" outlineLevel="0" collapsed="false">
      <c r="H259" s="4" t="n">
        <v>15.46</v>
      </c>
      <c r="I259" s="4" t="n">
        <v>31.01636</v>
      </c>
      <c r="J259" s="4" t="n">
        <v>29.83303</v>
      </c>
      <c r="K259" s="35" t="n">
        <f aca="false">H259/24</f>
        <v>0.644166666666667</v>
      </c>
      <c r="L259" s="4" t="n">
        <v>31.01636</v>
      </c>
      <c r="M259" s="27"/>
      <c r="N259" s="27"/>
      <c r="O259" s="27"/>
    </row>
    <row r="260" customFormat="false" ht="12.75" hidden="false" customHeight="false" outlineLevel="0" collapsed="false">
      <c r="H260" s="4" t="n">
        <v>15.47</v>
      </c>
      <c r="I260" s="4" t="n">
        <v>31.02302</v>
      </c>
      <c r="J260" s="4" t="n">
        <v>29.86918</v>
      </c>
      <c r="K260" s="35" t="n">
        <f aca="false">H260/24</f>
        <v>0.644583333333333</v>
      </c>
      <c r="L260" s="4" t="n">
        <v>31.02302</v>
      </c>
      <c r="M260" s="27"/>
      <c r="N260" s="27"/>
      <c r="O260" s="27"/>
    </row>
    <row r="261" customFormat="false" ht="12.75" hidden="false" customHeight="false" outlineLevel="0" collapsed="false">
      <c r="H261" s="4" t="n">
        <v>15.48</v>
      </c>
      <c r="I261" s="4" t="n">
        <v>31.0295</v>
      </c>
      <c r="J261" s="4" t="n">
        <v>29.90443</v>
      </c>
      <c r="K261" s="35" t="n">
        <f aca="false">H261/24</f>
        <v>0.645</v>
      </c>
      <c r="L261" s="4" t="n">
        <v>31.0295</v>
      </c>
      <c r="M261" s="27"/>
      <c r="N261" s="27"/>
      <c r="O261" s="27"/>
    </row>
    <row r="262" customFormat="false" ht="12.75" hidden="false" customHeight="false" outlineLevel="0" collapsed="false">
      <c r="H262" s="4" t="n">
        <v>15.49</v>
      </c>
      <c r="I262" s="4" t="n">
        <v>31.03581</v>
      </c>
      <c r="J262" s="4" t="n">
        <v>29.9388</v>
      </c>
      <c r="K262" s="35" t="n">
        <f aca="false">H262/24</f>
        <v>0.645416666666667</v>
      </c>
      <c r="L262" s="4" t="n">
        <v>31.03581</v>
      </c>
      <c r="M262" s="27"/>
      <c r="N262" s="27"/>
      <c r="O262" s="27"/>
    </row>
    <row r="263" customFormat="false" ht="12.75" hidden="false" customHeight="false" outlineLevel="0" collapsed="false">
      <c r="H263" s="4" t="n">
        <v>15.5</v>
      </c>
      <c r="I263" s="4" t="n">
        <v>31.04195</v>
      </c>
      <c r="J263" s="4" t="n">
        <v>29.97231</v>
      </c>
      <c r="K263" s="35" t="n">
        <f aca="false">H263/24</f>
        <v>0.645833333333333</v>
      </c>
      <c r="L263" s="4" t="n">
        <v>31.04195</v>
      </c>
      <c r="M263" s="27"/>
      <c r="N263" s="27"/>
      <c r="O263" s="27"/>
    </row>
    <row r="264" customFormat="false" ht="12.75" hidden="false" customHeight="false" outlineLevel="0" collapsed="false">
      <c r="H264" s="4" t="n">
        <v>15.51</v>
      </c>
      <c r="I264" s="4" t="n">
        <v>31.04792</v>
      </c>
      <c r="J264" s="4" t="n">
        <v>30.00498</v>
      </c>
      <c r="K264" s="35" t="n">
        <f aca="false">H264/24</f>
        <v>0.64625</v>
      </c>
      <c r="L264" s="4" t="n">
        <v>31.04792</v>
      </c>
      <c r="M264" s="27"/>
      <c r="N264" s="27"/>
      <c r="O264" s="27"/>
    </row>
    <row r="265" customFormat="false" ht="12.75" hidden="false" customHeight="false" outlineLevel="0" collapsed="false">
      <c r="H265" s="4" t="n">
        <v>15.52</v>
      </c>
      <c r="I265" s="4" t="n">
        <v>31.05373</v>
      </c>
      <c r="J265" s="4" t="n">
        <v>30.03684</v>
      </c>
      <c r="K265" s="35" t="n">
        <f aca="false">H265/24</f>
        <v>0.646666666666667</v>
      </c>
      <c r="L265" s="4" t="n">
        <v>31.05373</v>
      </c>
      <c r="M265" s="27"/>
      <c r="N265" s="27"/>
      <c r="O265" s="27"/>
    </row>
    <row r="266" customFormat="false" ht="12.75" hidden="false" customHeight="false" outlineLevel="0" collapsed="false">
      <c r="H266" s="4" t="n">
        <v>15.53</v>
      </c>
      <c r="I266" s="4" t="n">
        <v>31.05938</v>
      </c>
      <c r="J266" s="4" t="n">
        <v>30.0679</v>
      </c>
      <c r="K266" s="35" t="n">
        <f aca="false">H266/24</f>
        <v>0.647083333333333</v>
      </c>
      <c r="L266" s="4" t="n">
        <v>31.05938</v>
      </c>
      <c r="M266" s="27"/>
      <c r="N266" s="27"/>
      <c r="O266" s="27"/>
    </row>
    <row r="267" customFormat="false" ht="12.75" hidden="false" customHeight="false" outlineLevel="0" collapsed="false">
      <c r="H267" s="4" t="n">
        <v>15.54</v>
      </c>
      <c r="I267" s="4" t="n">
        <v>31.06488</v>
      </c>
      <c r="J267" s="4" t="n">
        <v>30.09819</v>
      </c>
      <c r="K267" s="35" t="n">
        <f aca="false">H267/24</f>
        <v>0.6475</v>
      </c>
      <c r="L267" s="4" t="n">
        <v>31.06488</v>
      </c>
      <c r="M267" s="27"/>
      <c r="N267" s="27"/>
      <c r="O267" s="27"/>
    </row>
    <row r="268" customFormat="false" ht="12.75" hidden="false" customHeight="false" outlineLevel="0" collapsed="false">
      <c r="H268" s="4" t="n">
        <v>15.55</v>
      </c>
      <c r="I268" s="4" t="n">
        <v>31.07023</v>
      </c>
      <c r="J268" s="4" t="n">
        <v>30.12771</v>
      </c>
      <c r="K268" s="35" t="n">
        <f aca="false">H268/24</f>
        <v>0.647916666666667</v>
      </c>
      <c r="L268" s="4" t="n">
        <v>31.07023</v>
      </c>
      <c r="M268" s="27"/>
      <c r="N268" s="27"/>
      <c r="O268" s="27"/>
    </row>
    <row r="269" customFormat="false" ht="12.75" hidden="false" customHeight="false" outlineLevel="0" collapsed="false">
      <c r="H269" s="4" t="n">
        <v>15.56</v>
      </c>
      <c r="I269" s="4" t="n">
        <v>31.07543</v>
      </c>
      <c r="J269" s="4" t="n">
        <v>30.1565</v>
      </c>
      <c r="K269" s="35" t="n">
        <f aca="false">H269/24</f>
        <v>0.648333333333333</v>
      </c>
      <c r="L269" s="4" t="n">
        <v>31.07543</v>
      </c>
      <c r="M269" s="27"/>
      <c r="N269" s="27"/>
      <c r="O269" s="27"/>
    </row>
    <row r="270" customFormat="false" ht="12.75" hidden="false" customHeight="false" outlineLevel="0" collapsed="false">
      <c r="H270" s="4" t="n">
        <v>15.57</v>
      </c>
      <c r="I270" s="4" t="n">
        <v>31.0805</v>
      </c>
      <c r="J270" s="4" t="n">
        <v>30.18457</v>
      </c>
      <c r="K270" s="35" t="n">
        <f aca="false">H270/24</f>
        <v>0.64875</v>
      </c>
      <c r="L270" s="4" t="n">
        <v>31.0805</v>
      </c>
      <c r="M270" s="27"/>
      <c r="N270" s="27"/>
      <c r="O270" s="27"/>
    </row>
    <row r="271" customFormat="false" ht="12.75" hidden="false" customHeight="false" outlineLevel="0" collapsed="false">
      <c r="H271" s="4" t="n">
        <v>15.58</v>
      </c>
      <c r="I271" s="4" t="n">
        <v>31.08543</v>
      </c>
      <c r="J271" s="4" t="n">
        <v>30.21194</v>
      </c>
      <c r="K271" s="35" t="n">
        <f aca="false">H271/24</f>
        <v>0.649166666666667</v>
      </c>
      <c r="L271" s="4" t="n">
        <v>31.08543</v>
      </c>
      <c r="M271" s="27"/>
      <c r="N271" s="27"/>
      <c r="O271" s="27"/>
    </row>
    <row r="272" customFormat="false" ht="12.75" hidden="false" customHeight="false" outlineLevel="0" collapsed="false">
      <c r="H272" s="4" t="n">
        <v>15.59</v>
      </c>
      <c r="I272" s="4" t="n">
        <v>31.09022</v>
      </c>
      <c r="J272" s="4" t="n">
        <v>30.23862</v>
      </c>
      <c r="K272" s="35" t="n">
        <f aca="false">H272/24</f>
        <v>0.649583333333333</v>
      </c>
      <c r="L272" s="4" t="n">
        <v>31.09022</v>
      </c>
      <c r="M272" s="27"/>
      <c r="N272" s="27"/>
      <c r="O272" s="27"/>
    </row>
    <row r="273" customFormat="false" ht="12.75" hidden="false" customHeight="false" outlineLevel="0" collapsed="false">
      <c r="H273" s="4" t="n">
        <v>15.6</v>
      </c>
      <c r="I273" s="4" t="n">
        <v>31.09488</v>
      </c>
      <c r="J273" s="4" t="n">
        <v>30.26463</v>
      </c>
      <c r="K273" s="35" t="n">
        <f aca="false">H273/24</f>
        <v>0.65</v>
      </c>
      <c r="L273" s="4" t="n">
        <v>31.09488</v>
      </c>
      <c r="M273" s="27"/>
      <c r="N273" s="27"/>
      <c r="O273" s="27"/>
    </row>
    <row r="274" customFormat="false" ht="12.75" hidden="false" customHeight="false" outlineLevel="0" collapsed="false">
      <c r="H274" s="4" t="n">
        <v>15.61</v>
      </c>
      <c r="I274" s="4" t="n">
        <v>31.09942</v>
      </c>
      <c r="J274" s="4" t="n">
        <v>30.28999</v>
      </c>
      <c r="K274" s="35" t="n">
        <f aca="false">H274/24</f>
        <v>0.650416666666667</v>
      </c>
      <c r="L274" s="4" t="n">
        <v>31.09942</v>
      </c>
      <c r="M274" s="27"/>
      <c r="N274" s="27"/>
      <c r="O274" s="27"/>
    </row>
    <row r="275" customFormat="false" ht="12.75" hidden="false" customHeight="false" outlineLevel="0" collapsed="false">
      <c r="H275" s="4" t="n">
        <v>15.62</v>
      </c>
      <c r="I275" s="4" t="n">
        <v>31.10384</v>
      </c>
      <c r="J275" s="4" t="n">
        <v>30.31472</v>
      </c>
      <c r="K275" s="35" t="n">
        <f aca="false">H275/24</f>
        <v>0.650833333333333</v>
      </c>
      <c r="L275" s="4" t="n">
        <v>31.10384</v>
      </c>
      <c r="M275" s="27"/>
      <c r="N275" s="27"/>
      <c r="O275" s="27"/>
    </row>
    <row r="276" customFormat="false" ht="12.75" hidden="false" customHeight="false" outlineLevel="0" collapsed="false">
      <c r="H276" s="4" t="n">
        <v>15.63</v>
      </c>
      <c r="I276" s="4" t="n">
        <v>31.10813</v>
      </c>
      <c r="J276" s="4" t="n">
        <v>30.33882</v>
      </c>
      <c r="K276" s="35" t="n">
        <f aca="false">H276/24</f>
        <v>0.65125</v>
      </c>
      <c r="L276" s="4" t="n">
        <v>31.10813</v>
      </c>
      <c r="M276" s="27"/>
      <c r="N276" s="27"/>
      <c r="O276" s="27"/>
    </row>
    <row r="277" customFormat="false" ht="12.75" hidden="false" customHeight="false" outlineLevel="0" collapsed="false">
      <c r="H277" s="4" t="n">
        <v>15.64</v>
      </c>
      <c r="I277" s="4" t="n">
        <v>31.11231</v>
      </c>
      <c r="J277" s="4" t="n">
        <v>30.36232</v>
      </c>
      <c r="K277" s="35" t="n">
        <f aca="false">H277/24</f>
        <v>0.651666666666667</v>
      </c>
      <c r="L277" s="4" t="n">
        <v>31.11231</v>
      </c>
      <c r="M277" s="27"/>
      <c r="N277" s="27"/>
      <c r="O277" s="27"/>
    </row>
    <row r="278" customFormat="false" ht="12.75" hidden="false" customHeight="false" outlineLevel="0" collapsed="false">
      <c r="H278" s="4" t="n">
        <v>15.65</v>
      </c>
      <c r="I278" s="4" t="n">
        <v>31.11638</v>
      </c>
      <c r="J278" s="4" t="n">
        <v>30.38523</v>
      </c>
      <c r="K278" s="35" t="n">
        <f aca="false">H278/24</f>
        <v>0.652083333333333</v>
      </c>
      <c r="L278" s="4" t="n">
        <v>31.11638</v>
      </c>
      <c r="M278" s="27"/>
      <c r="N278" s="27"/>
      <c r="O278" s="27"/>
    </row>
    <row r="279" customFormat="false" ht="12.75" hidden="false" customHeight="false" outlineLevel="0" collapsed="false">
      <c r="H279" s="4" t="n">
        <v>15.66</v>
      </c>
      <c r="I279" s="4" t="n">
        <v>31.12034</v>
      </c>
      <c r="J279" s="4" t="n">
        <v>30.40756</v>
      </c>
      <c r="K279" s="35" t="n">
        <f aca="false">H279/24</f>
        <v>0.6525</v>
      </c>
      <c r="L279" s="4" t="n">
        <v>31.12034</v>
      </c>
      <c r="M279" s="27"/>
      <c r="N279" s="27"/>
      <c r="O279" s="27"/>
    </row>
    <row r="280" customFormat="false" ht="12.75" hidden="false" customHeight="false" outlineLevel="0" collapsed="false">
      <c r="H280" s="4" t="n">
        <v>15.67</v>
      </c>
      <c r="I280" s="4" t="n">
        <v>31.12419</v>
      </c>
      <c r="J280" s="4" t="n">
        <v>30.42933</v>
      </c>
      <c r="K280" s="35" t="n">
        <f aca="false">H280/24</f>
        <v>0.652916666666667</v>
      </c>
      <c r="L280" s="4" t="n">
        <v>31.12419</v>
      </c>
      <c r="M280" s="27"/>
      <c r="N280" s="27"/>
      <c r="O280" s="27"/>
    </row>
    <row r="281" customFormat="false" ht="12.75" hidden="false" customHeight="false" outlineLevel="0" collapsed="false">
      <c r="H281" s="4" t="n">
        <v>15.68</v>
      </c>
      <c r="I281" s="4" t="n">
        <v>31.12793</v>
      </c>
      <c r="J281" s="4" t="n">
        <v>30.45055</v>
      </c>
      <c r="K281" s="35" t="n">
        <f aca="false">H281/24</f>
        <v>0.653333333333333</v>
      </c>
      <c r="L281" s="4" t="n">
        <v>31.12793</v>
      </c>
      <c r="M281" s="27"/>
      <c r="N281" s="27"/>
      <c r="O281" s="27"/>
    </row>
    <row r="282" customFormat="false" ht="12.75" hidden="false" customHeight="false" outlineLevel="0" collapsed="false">
      <c r="H282" s="4" t="n">
        <v>15.69</v>
      </c>
      <c r="I282" s="4" t="n">
        <v>31.13158</v>
      </c>
      <c r="J282" s="4" t="n">
        <v>30.47124</v>
      </c>
      <c r="K282" s="35" t="n">
        <f aca="false">H282/24</f>
        <v>0.65375</v>
      </c>
      <c r="L282" s="4" t="n">
        <v>31.13158</v>
      </c>
      <c r="M282" s="27"/>
      <c r="N282" s="27"/>
      <c r="O282" s="27"/>
    </row>
    <row r="283" customFormat="false" ht="12.75" hidden="false" customHeight="false" outlineLevel="0" collapsed="false">
      <c r="H283" s="4" t="n">
        <v>15.7</v>
      </c>
      <c r="I283" s="4" t="n">
        <v>31.13512</v>
      </c>
      <c r="J283" s="4" t="n">
        <v>30.49141</v>
      </c>
      <c r="K283" s="35" t="n">
        <f aca="false">H283/24</f>
        <v>0.654166666666667</v>
      </c>
      <c r="L283" s="4" t="n">
        <v>31.13512</v>
      </c>
      <c r="M283" s="27"/>
      <c r="N283" s="27"/>
      <c r="O283" s="27"/>
    </row>
    <row r="284" customFormat="false" ht="12.75" hidden="false" customHeight="false" outlineLevel="0" collapsed="false">
      <c r="H284" s="4" t="n">
        <v>15.71</v>
      </c>
      <c r="I284" s="4" t="n">
        <v>31.13857</v>
      </c>
      <c r="J284" s="4" t="n">
        <v>30.51107</v>
      </c>
      <c r="K284" s="35" t="n">
        <f aca="false">H284/24</f>
        <v>0.654583333333333</v>
      </c>
      <c r="L284" s="4" t="n">
        <v>31.13857</v>
      </c>
      <c r="M284" s="27"/>
      <c r="N284" s="27"/>
      <c r="O284" s="27"/>
    </row>
    <row r="285" customFormat="false" ht="12.75" hidden="false" customHeight="false" outlineLevel="0" collapsed="false">
      <c r="H285" s="4" t="n">
        <v>15.72</v>
      </c>
      <c r="I285" s="4" t="n">
        <v>31.14192</v>
      </c>
      <c r="J285" s="4" t="n">
        <v>30.53024</v>
      </c>
      <c r="K285" s="35" t="n">
        <f aca="false">H285/24</f>
        <v>0.655</v>
      </c>
      <c r="L285" s="4" t="n">
        <v>31.14192</v>
      </c>
      <c r="M285" s="27"/>
      <c r="N285" s="27"/>
      <c r="O285" s="27"/>
    </row>
    <row r="286" customFormat="false" ht="12.75" hidden="false" customHeight="false" outlineLevel="0" collapsed="false">
      <c r="H286" s="4" t="n">
        <v>15.73</v>
      </c>
      <c r="I286" s="4" t="n">
        <v>31.14519</v>
      </c>
      <c r="J286" s="4" t="n">
        <v>30.54892</v>
      </c>
      <c r="K286" s="35" t="n">
        <f aca="false">H286/24</f>
        <v>0.655416666666667</v>
      </c>
      <c r="L286" s="4" t="n">
        <v>31.14519</v>
      </c>
      <c r="M286" s="27"/>
      <c r="N286" s="27"/>
      <c r="O286" s="27"/>
    </row>
    <row r="287" customFormat="false" ht="12.75" hidden="false" customHeight="false" outlineLevel="0" collapsed="false">
      <c r="H287" s="4" t="n">
        <v>15.74</v>
      </c>
      <c r="I287" s="4" t="n">
        <v>31.14837</v>
      </c>
      <c r="J287" s="4" t="n">
        <v>30.56713</v>
      </c>
      <c r="K287" s="35" t="n">
        <f aca="false">H287/24</f>
        <v>0.655833333333333</v>
      </c>
      <c r="L287" s="4" t="n">
        <v>31.14837</v>
      </c>
      <c r="M287" s="27"/>
      <c r="N287" s="27"/>
      <c r="O287" s="27"/>
    </row>
    <row r="288" customFormat="false" ht="12.75" hidden="false" customHeight="false" outlineLevel="0" collapsed="false">
      <c r="H288" s="4" t="n">
        <v>15.75</v>
      </c>
      <c r="I288" s="4" t="n">
        <v>31.15145</v>
      </c>
      <c r="J288" s="4" t="n">
        <v>30.58488</v>
      </c>
      <c r="K288" s="35" t="n">
        <f aca="false">H288/24</f>
        <v>0.65625</v>
      </c>
      <c r="L288" s="4" t="n">
        <v>31.15145</v>
      </c>
      <c r="M288" s="27"/>
      <c r="N288" s="27"/>
      <c r="O288" s="27"/>
    </row>
    <row r="289" customFormat="false" ht="12.75" hidden="false" customHeight="false" outlineLevel="0" collapsed="false">
      <c r="H289" s="4" t="n">
        <v>15.76</v>
      </c>
      <c r="I289" s="4" t="n">
        <v>31.15446</v>
      </c>
      <c r="J289" s="4" t="n">
        <v>30.60219</v>
      </c>
      <c r="K289" s="35" t="n">
        <f aca="false">H289/24</f>
        <v>0.656666666666667</v>
      </c>
      <c r="L289" s="4" t="n">
        <v>31.15446</v>
      </c>
      <c r="M289" s="27"/>
      <c r="N289" s="27"/>
      <c r="O289" s="27"/>
    </row>
    <row r="290" customFormat="false" ht="12.75" hidden="false" customHeight="false" outlineLevel="0" collapsed="false">
      <c r="H290" s="4" t="n">
        <v>15.77</v>
      </c>
      <c r="I290" s="4" t="n">
        <v>31.15739</v>
      </c>
      <c r="J290" s="4" t="n">
        <v>30.61906</v>
      </c>
      <c r="K290" s="35" t="n">
        <f aca="false">H290/24</f>
        <v>0.657083333333333</v>
      </c>
      <c r="L290" s="4" t="n">
        <v>31.15739</v>
      </c>
      <c r="M290" s="27"/>
      <c r="N290" s="27"/>
      <c r="O290" s="27"/>
    </row>
    <row r="291" customFormat="false" ht="12.75" hidden="false" customHeight="false" outlineLevel="0" collapsed="false">
      <c r="H291" s="4" t="n">
        <v>15.78</v>
      </c>
      <c r="I291" s="4" t="n">
        <v>31.16023</v>
      </c>
      <c r="J291" s="4" t="n">
        <v>30.6355</v>
      </c>
      <c r="K291" s="35" t="n">
        <f aca="false">H291/24</f>
        <v>0.6575</v>
      </c>
      <c r="L291" s="4" t="n">
        <v>31.16023</v>
      </c>
      <c r="M291" s="27"/>
      <c r="N291" s="27"/>
      <c r="O291" s="27"/>
    </row>
    <row r="292" customFormat="false" ht="12.75" hidden="false" customHeight="false" outlineLevel="0" collapsed="false">
      <c r="H292" s="4" t="n">
        <v>15.79</v>
      </c>
      <c r="I292" s="4" t="n">
        <v>31.163</v>
      </c>
      <c r="J292" s="4" t="n">
        <v>30.65152</v>
      </c>
      <c r="K292" s="35" t="n">
        <f aca="false">H292/24</f>
        <v>0.657916666666667</v>
      </c>
      <c r="L292" s="4" t="n">
        <v>31.163</v>
      </c>
      <c r="M292" s="27"/>
      <c r="N292" s="27"/>
      <c r="O292" s="27"/>
    </row>
    <row r="293" customFormat="false" ht="12.75" hidden="false" customHeight="false" outlineLevel="0" collapsed="false">
      <c r="H293" s="4" t="n">
        <v>15.8</v>
      </c>
      <c r="I293" s="4" t="n">
        <v>31.16569</v>
      </c>
      <c r="J293" s="4" t="n">
        <v>30.66715</v>
      </c>
      <c r="K293" s="35" t="n">
        <f aca="false">H293/24</f>
        <v>0.658333333333333</v>
      </c>
      <c r="L293" s="4" t="n">
        <v>31.16569</v>
      </c>
      <c r="M293" s="27"/>
      <c r="N293" s="27"/>
      <c r="O293" s="27"/>
    </row>
    <row r="294" customFormat="false" ht="12.75" hidden="false" customHeight="false" outlineLevel="0" collapsed="false">
      <c r="H294" s="4" t="n">
        <v>15.81</v>
      </c>
      <c r="I294" s="4" t="n">
        <v>31.16831</v>
      </c>
      <c r="J294" s="4" t="n">
        <v>30.68237</v>
      </c>
      <c r="K294" s="35" t="n">
        <f aca="false">H294/24</f>
        <v>0.65875</v>
      </c>
      <c r="L294" s="4" t="n">
        <v>31.16831</v>
      </c>
      <c r="M294" s="27"/>
      <c r="N294" s="27"/>
      <c r="O294" s="27"/>
    </row>
    <row r="295" customFormat="false" ht="12.75" hidden="false" customHeight="false" outlineLevel="0" collapsed="false">
      <c r="H295" s="4" t="n">
        <v>15.82</v>
      </c>
      <c r="I295" s="4" t="n">
        <v>31.17086</v>
      </c>
      <c r="J295" s="4" t="n">
        <v>30.69721</v>
      </c>
      <c r="K295" s="35" t="n">
        <f aca="false">H295/24</f>
        <v>0.659166666666667</v>
      </c>
      <c r="L295" s="4" t="n">
        <v>31.17086</v>
      </c>
      <c r="M295" s="27"/>
      <c r="N295" s="27"/>
      <c r="O295" s="27"/>
    </row>
    <row r="296" customFormat="false" ht="12.75" hidden="false" customHeight="false" outlineLevel="0" collapsed="false">
      <c r="H296" s="4" t="n">
        <v>15.83</v>
      </c>
      <c r="I296" s="4" t="n">
        <v>31.17334</v>
      </c>
      <c r="J296" s="4" t="n">
        <v>30.71168</v>
      </c>
      <c r="K296" s="35" t="n">
        <f aca="false">H296/24</f>
        <v>0.659583333333333</v>
      </c>
      <c r="L296" s="4" t="n">
        <v>31.17334</v>
      </c>
      <c r="M296" s="27"/>
      <c r="N296" s="27"/>
      <c r="O296" s="27"/>
    </row>
    <row r="297" customFormat="false" ht="12.75" hidden="false" customHeight="false" outlineLevel="0" collapsed="false">
      <c r="H297" s="4" t="n">
        <v>15.84</v>
      </c>
      <c r="I297" s="4" t="n">
        <v>31.17575</v>
      </c>
      <c r="J297" s="4" t="n">
        <v>30.72578</v>
      </c>
      <c r="K297" s="35" t="n">
        <f aca="false">H297/24</f>
        <v>0.66</v>
      </c>
      <c r="L297" s="4" t="n">
        <v>31.17575</v>
      </c>
      <c r="M297" s="27"/>
      <c r="N297" s="27"/>
      <c r="O297" s="27"/>
    </row>
    <row r="298" customFormat="false" ht="12.75" hidden="false" customHeight="false" outlineLevel="0" collapsed="false">
      <c r="H298" s="4" t="n">
        <v>15.85</v>
      </c>
      <c r="I298" s="4" t="n">
        <v>31.1781</v>
      </c>
      <c r="J298" s="4" t="n">
        <v>30.73952</v>
      </c>
      <c r="K298" s="35" t="n">
        <f aca="false">H298/24</f>
        <v>0.660416666666667</v>
      </c>
      <c r="L298" s="4" t="n">
        <v>31.1781</v>
      </c>
      <c r="M298" s="27"/>
      <c r="N298" s="27"/>
      <c r="O298" s="27"/>
    </row>
    <row r="299" customFormat="false" ht="12.75" hidden="false" customHeight="false" outlineLevel="0" collapsed="false">
      <c r="H299" s="4" t="n">
        <v>15.86</v>
      </c>
      <c r="I299" s="4" t="n">
        <v>31.18038</v>
      </c>
      <c r="J299" s="4" t="n">
        <v>30.75292</v>
      </c>
      <c r="K299" s="35" t="n">
        <f aca="false">H299/24</f>
        <v>0.660833333333333</v>
      </c>
      <c r="L299" s="4" t="n">
        <v>31.18038</v>
      </c>
      <c r="M299" s="27"/>
      <c r="N299" s="27"/>
      <c r="O299" s="27"/>
    </row>
    <row r="300" customFormat="false" ht="12.75" hidden="false" customHeight="false" outlineLevel="0" collapsed="false">
      <c r="H300" s="4" t="n">
        <v>15.87</v>
      </c>
      <c r="I300" s="4" t="n">
        <v>31.1826</v>
      </c>
      <c r="J300" s="4" t="n">
        <v>30.76597</v>
      </c>
      <c r="K300" s="35" t="n">
        <f aca="false">H300/24</f>
        <v>0.66125</v>
      </c>
      <c r="L300" s="4" t="n">
        <v>31.1826</v>
      </c>
      <c r="M300" s="27"/>
      <c r="N300" s="27"/>
      <c r="O300" s="27"/>
    </row>
    <row r="301" customFormat="false" ht="12.75" hidden="false" customHeight="false" outlineLevel="0" collapsed="false">
      <c r="H301" s="4" t="n">
        <v>15.88</v>
      </c>
      <c r="I301" s="4" t="n">
        <v>31.18477</v>
      </c>
      <c r="J301" s="4" t="n">
        <v>30.7787</v>
      </c>
      <c r="K301" s="35" t="n">
        <f aca="false">H301/24</f>
        <v>0.661666666666667</v>
      </c>
      <c r="L301" s="4" t="n">
        <v>31.18477</v>
      </c>
      <c r="M301" s="27"/>
      <c r="N301" s="27"/>
      <c r="O301" s="27"/>
    </row>
    <row r="302" customFormat="false" ht="12.75" hidden="false" customHeight="false" outlineLevel="0" collapsed="false">
      <c r="H302" s="4" t="n">
        <v>15.89</v>
      </c>
      <c r="I302" s="4" t="n">
        <v>31.18687</v>
      </c>
      <c r="J302" s="4" t="n">
        <v>30.7911</v>
      </c>
      <c r="K302" s="35" t="n">
        <f aca="false">H302/24</f>
        <v>0.662083333333333</v>
      </c>
      <c r="L302" s="4" t="n">
        <v>31.18687</v>
      </c>
      <c r="M302" s="27"/>
      <c r="N302" s="27"/>
      <c r="O302" s="27"/>
    </row>
    <row r="303" customFormat="false" ht="12.75" hidden="false" customHeight="false" outlineLevel="0" collapsed="false">
      <c r="H303" s="4" t="n">
        <v>15.9</v>
      </c>
      <c r="I303" s="4" t="n">
        <v>31.18891</v>
      </c>
      <c r="J303" s="4" t="n">
        <v>30.80318</v>
      </c>
      <c r="K303" s="35" t="n">
        <f aca="false">H303/24</f>
        <v>0.6625</v>
      </c>
      <c r="L303" s="4" t="n">
        <v>31.18891</v>
      </c>
      <c r="M303" s="27"/>
      <c r="N303" s="27"/>
      <c r="O303" s="27"/>
    </row>
    <row r="304" customFormat="false" ht="12.75" hidden="false" customHeight="false" outlineLevel="0" collapsed="false">
      <c r="H304" s="4" t="n">
        <v>15.91</v>
      </c>
      <c r="I304" s="4" t="n">
        <v>31.1909</v>
      </c>
      <c r="J304" s="4" t="n">
        <v>30.81496</v>
      </c>
      <c r="K304" s="35" t="n">
        <f aca="false">H304/24</f>
        <v>0.662916666666667</v>
      </c>
      <c r="L304" s="4" t="n">
        <v>31.1909</v>
      </c>
      <c r="M304" s="27"/>
      <c r="N304" s="27"/>
      <c r="O304" s="27"/>
    </row>
    <row r="305" customFormat="false" ht="12.75" hidden="false" customHeight="false" outlineLevel="0" collapsed="false">
      <c r="H305" s="4" t="n">
        <v>15.92</v>
      </c>
      <c r="I305" s="4" t="n">
        <v>31.19284</v>
      </c>
      <c r="J305" s="4" t="n">
        <v>30.82645</v>
      </c>
      <c r="K305" s="35" t="n">
        <f aca="false">H305/24</f>
        <v>0.663333333333333</v>
      </c>
      <c r="L305" s="4" t="n">
        <v>31.19284</v>
      </c>
      <c r="M305" s="27"/>
      <c r="N305" s="27"/>
      <c r="O305" s="27"/>
    </row>
    <row r="306" customFormat="false" ht="12.75" hidden="false" customHeight="false" outlineLevel="0" collapsed="false">
      <c r="H306" s="4" t="n">
        <v>15.93</v>
      </c>
      <c r="I306" s="4" t="n">
        <v>31.19472</v>
      </c>
      <c r="J306" s="4" t="n">
        <v>30.83763</v>
      </c>
      <c r="K306" s="35" t="n">
        <f aca="false">H306/24</f>
        <v>0.66375</v>
      </c>
      <c r="L306" s="4" t="n">
        <v>31.19472</v>
      </c>
      <c r="M306" s="27"/>
      <c r="N306" s="27"/>
      <c r="O306" s="27"/>
    </row>
    <row r="307" customFormat="false" ht="12.75" hidden="false" customHeight="false" outlineLevel="0" collapsed="false">
      <c r="H307" s="4" t="n">
        <v>15.94</v>
      </c>
      <c r="I307" s="4" t="n">
        <v>31.19655</v>
      </c>
      <c r="J307" s="4" t="n">
        <v>30.84854</v>
      </c>
      <c r="K307" s="35" t="n">
        <f aca="false">H307/24</f>
        <v>0.664166666666667</v>
      </c>
      <c r="L307" s="4" t="n">
        <v>31.19655</v>
      </c>
      <c r="M307" s="27"/>
      <c r="N307" s="27"/>
      <c r="O307" s="27"/>
    </row>
    <row r="308" customFormat="false" ht="12.75" hidden="false" customHeight="false" outlineLevel="0" collapsed="false">
      <c r="H308" s="4" t="n">
        <v>15.95</v>
      </c>
      <c r="I308" s="4" t="n">
        <v>31.19834</v>
      </c>
      <c r="J308" s="4" t="n">
        <v>30.85917</v>
      </c>
      <c r="K308" s="35" t="n">
        <f aca="false">H308/24</f>
        <v>0.664583333333333</v>
      </c>
      <c r="L308" s="4" t="n">
        <v>31.19834</v>
      </c>
      <c r="M308" s="27"/>
      <c r="N308" s="27"/>
      <c r="O308" s="27"/>
    </row>
    <row r="309" customFormat="false" ht="12.75" hidden="false" customHeight="false" outlineLevel="0" collapsed="false">
      <c r="H309" s="4" t="n">
        <v>15.96</v>
      </c>
      <c r="I309" s="4" t="n">
        <v>31.20007</v>
      </c>
      <c r="J309" s="4" t="n">
        <v>30.86953</v>
      </c>
      <c r="K309" s="35" t="n">
        <f aca="false">H309/24</f>
        <v>0.665</v>
      </c>
      <c r="L309" s="4" t="n">
        <v>31.20007</v>
      </c>
      <c r="M309" s="27"/>
      <c r="N309" s="27"/>
      <c r="O309" s="27"/>
    </row>
    <row r="310" customFormat="false" ht="12.75" hidden="false" customHeight="false" outlineLevel="0" collapsed="false">
      <c r="H310" s="4" t="n">
        <v>15.97</v>
      </c>
      <c r="I310" s="4" t="n">
        <v>31.20176</v>
      </c>
      <c r="J310" s="4" t="n">
        <v>30.87962</v>
      </c>
      <c r="K310" s="35" t="n">
        <f aca="false">H310/24</f>
        <v>0.665416666666667</v>
      </c>
      <c r="L310" s="4" t="n">
        <v>31.20176</v>
      </c>
      <c r="M310" s="27"/>
      <c r="N310" s="27"/>
      <c r="O310" s="27"/>
    </row>
    <row r="311" customFormat="false" ht="12.75" hidden="false" customHeight="false" outlineLevel="0" collapsed="false">
      <c r="H311" s="4" t="n">
        <v>15.98</v>
      </c>
      <c r="I311" s="4" t="n">
        <v>31.2034</v>
      </c>
      <c r="J311" s="4" t="n">
        <v>30.88946</v>
      </c>
      <c r="K311" s="35" t="n">
        <f aca="false">H311/24</f>
        <v>0.665833333333333</v>
      </c>
      <c r="L311" s="4" t="n">
        <v>31.2034</v>
      </c>
      <c r="M311" s="27"/>
      <c r="N311" s="27"/>
      <c r="O311" s="27"/>
    </row>
    <row r="312" customFormat="false" ht="12.75" hidden="false" customHeight="false" outlineLevel="0" collapsed="false">
      <c r="H312" s="4" t="n">
        <v>15.99</v>
      </c>
      <c r="I312" s="4" t="n">
        <v>31.20499</v>
      </c>
      <c r="J312" s="4" t="n">
        <v>30.89905</v>
      </c>
      <c r="K312" s="35" t="n">
        <f aca="false">H312/24</f>
        <v>0.66625</v>
      </c>
      <c r="L312" s="4" t="n">
        <v>31.20499</v>
      </c>
      <c r="M312" s="27"/>
      <c r="N312" s="27"/>
      <c r="O312" s="27"/>
    </row>
    <row r="313" customFormat="false" ht="12.75" hidden="false" customHeight="false" outlineLevel="0" collapsed="false">
      <c r="H313" s="4" t="n">
        <v>16</v>
      </c>
      <c r="I313" s="4" t="n">
        <v>31.20655</v>
      </c>
      <c r="J313" s="4" t="n">
        <v>30.90839</v>
      </c>
      <c r="K313" s="35" t="n">
        <f aca="false">H313/24</f>
        <v>0.666666666666667</v>
      </c>
      <c r="L313" s="4" t="n">
        <v>31.20655</v>
      </c>
      <c r="M313" s="27"/>
      <c r="N313" s="27"/>
      <c r="O313" s="27"/>
    </row>
    <row r="314" customFormat="false" ht="12.75" hidden="false" customHeight="false" outlineLevel="0" collapsed="false">
      <c r="H314" s="4" t="n">
        <v>16.01</v>
      </c>
      <c r="I314" s="4" t="n">
        <v>31.20806</v>
      </c>
      <c r="J314" s="4" t="n">
        <v>30.91749</v>
      </c>
      <c r="K314" s="35" t="n">
        <f aca="false">H314/24</f>
        <v>0.667083333333333</v>
      </c>
      <c r="L314" s="4" t="n">
        <v>31.20806</v>
      </c>
      <c r="M314" s="27"/>
      <c r="N314" s="27"/>
      <c r="O314" s="27"/>
    </row>
    <row r="315" customFormat="false" ht="12.75" hidden="false" customHeight="false" outlineLevel="0" collapsed="false">
      <c r="H315" s="4" t="n">
        <v>16.02</v>
      </c>
      <c r="I315" s="4" t="n">
        <v>31.20953</v>
      </c>
      <c r="J315" s="4" t="n">
        <v>30.92637</v>
      </c>
      <c r="K315" s="35" t="n">
        <f aca="false">H315/24</f>
        <v>0.6675</v>
      </c>
      <c r="L315" s="4" t="n">
        <v>31.20953</v>
      </c>
      <c r="M315" s="27"/>
      <c r="N315" s="27"/>
      <c r="O315" s="27"/>
    </row>
    <row r="316" customFormat="false" ht="12.75" hidden="false" customHeight="false" outlineLevel="0" collapsed="false">
      <c r="H316" s="4" t="n">
        <v>16.03</v>
      </c>
      <c r="I316" s="4" t="n">
        <v>31.21096</v>
      </c>
      <c r="J316" s="4" t="n">
        <v>30.93502</v>
      </c>
      <c r="K316" s="35" t="n">
        <f aca="false">H316/24</f>
        <v>0.667916666666667</v>
      </c>
      <c r="L316" s="4" t="n">
        <v>31.21096</v>
      </c>
      <c r="M316" s="27"/>
      <c r="N316" s="27"/>
      <c r="O316" s="27"/>
    </row>
    <row r="317" customFormat="false" ht="12.75" hidden="false" customHeight="false" outlineLevel="0" collapsed="false">
      <c r="H317" s="4" t="n">
        <v>16.04</v>
      </c>
      <c r="I317" s="4" t="n">
        <v>31.21235</v>
      </c>
      <c r="J317" s="4" t="n">
        <v>30.94344</v>
      </c>
      <c r="K317" s="35" t="n">
        <f aca="false">H317/24</f>
        <v>0.668333333333333</v>
      </c>
      <c r="L317" s="4" t="n">
        <v>31.21235</v>
      </c>
      <c r="M317" s="27"/>
      <c r="N317" s="27"/>
      <c r="O317" s="27"/>
    </row>
    <row r="318" customFormat="false" ht="12.75" hidden="false" customHeight="false" outlineLevel="0" collapsed="false">
      <c r="H318" s="4" t="n">
        <v>16.05</v>
      </c>
      <c r="I318" s="4" t="n">
        <v>31.2137</v>
      </c>
      <c r="J318" s="4" t="n">
        <v>30.95165</v>
      </c>
      <c r="K318" s="35" t="n">
        <f aca="false">H318/24</f>
        <v>0.66875</v>
      </c>
      <c r="L318" s="4" t="n">
        <v>31.2137</v>
      </c>
      <c r="M318" s="27"/>
      <c r="N318" s="27"/>
      <c r="O318" s="27"/>
    </row>
    <row r="319" customFormat="false" ht="12.75" hidden="false" customHeight="false" outlineLevel="0" collapsed="false">
      <c r="H319" s="4" t="n">
        <v>16.06</v>
      </c>
      <c r="I319" s="4" t="n">
        <v>31.21502</v>
      </c>
      <c r="J319" s="4" t="n">
        <v>30.95966</v>
      </c>
      <c r="K319" s="35" t="n">
        <f aca="false">H319/24</f>
        <v>0.669166666666667</v>
      </c>
      <c r="L319" s="4" t="n">
        <v>31.21502</v>
      </c>
      <c r="M319" s="27"/>
      <c r="N319" s="27"/>
      <c r="O319" s="27"/>
    </row>
    <row r="320" customFormat="false" ht="12.75" hidden="false" customHeight="false" outlineLevel="0" collapsed="false">
      <c r="H320" s="4" t="n">
        <v>16.07</v>
      </c>
      <c r="I320" s="4" t="n">
        <v>31.2163</v>
      </c>
      <c r="J320" s="4" t="n">
        <v>30.96745</v>
      </c>
      <c r="K320" s="35" t="n">
        <f aca="false">H320/24</f>
        <v>0.669583333333333</v>
      </c>
      <c r="L320" s="4" t="n">
        <v>31.2163</v>
      </c>
      <c r="M320" s="27"/>
      <c r="N320" s="27"/>
      <c r="O320" s="27"/>
    </row>
    <row r="321" customFormat="false" ht="12.75" hidden="false" customHeight="false" outlineLevel="0" collapsed="false">
      <c r="H321" s="4" t="n">
        <v>16.08</v>
      </c>
      <c r="I321" s="4" t="n">
        <v>31.21754</v>
      </c>
      <c r="J321" s="4" t="n">
        <v>30.97505</v>
      </c>
      <c r="K321" s="35" t="n">
        <f aca="false">H321/24</f>
        <v>0.67</v>
      </c>
      <c r="L321" s="4" t="n">
        <v>31.21754</v>
      </c>
      <c r="M321" s="27"/>
      <c r="N321" s="27"/>
      <c r="O321" s="27"/>
    </row>
    <row r="322" customFormat="false" ht="12.75" hidden="false" customHeight="false" outlineLevel="0" collapsed="false">
      <c r="H322" s="4" t="n">
        <v>16.09</v>
      </c>
      <c r="I322" s="4" t="n">
        <v>31.21875</v>
      </c>
      <c r="J322" s="4" t="n">
        <v>30.98246</v>
      </c>
      <c r="K322" s="35" t="n">
        <f aca="false">H322/24</f>
        <v>0.670416666666667</v>
      </c>
      <c r="L322" s="4" t="n">
        <v>31.21875</v>
      </c>
      <c r="M322" s="27"/>
      <c r="N322" s="27"/>
      <c r="O322" s="27"/>
    </row>
    <row r="323" customFormat="false" ht="12.75" hidden="false" customHeight="false" outlineLevel="0" collapsed="false">
      <c r="H323" s="4" t="n">
        <v>16.1</v>
      </c>
      <c r="I323" s="4" t="n">
        <v>31.21993</v>
      </c>
      <c r="J323" s="4" t="n">
        <v>30.98967</v>
      </c>
      <c r="K323" s="35" t="n">
        <f aca="false">H323/24</f>
        <v>0.670833333333333</v>
      </c>
      <c r="L323" s="4" t="n">
        <v>31.21993</v>
      </c>
      <c r="M323" s="27"/>
      <c r="N323" s="27"/>
      <c r="O323" s="27"/>
    </row>
    <row r="324" customFormat="false" ht="12.75" hidden="false" customHeight="false" outlineLevel="0" collapsed="false">
      <c r="H324" s="4" t="n">
        <v>16.11</v>
      </c>
      <c r="I324" s="4" t="n">
        <v>31.22108</v>
      </c>
      <c r="J324" s="4" t="n">
        <v>30.99671</v>
      </c>
      <c r="K324" s="35" t="n">
        <f aca="false">H324/24</f>
        <v>0.67125</v>
      </c>
      <c r="L324" s="4" t="n">
        <v>31.22108</v>
      </c>
      <c r="M324" s="27"/>
      <c r="N324" s="27"/>
      <c r="O324" s="27"/>
    </row>
    <row r="325" customFormat="false" ht="12.75" hidden="false" customHeight="false" outlineLevel="0" collapsed="false">
      <c r="H325" s="4" t="n">
        <v>16.12</v>
      </c>
      <c r="I325" s="4" t="n">
        <v>31.22219</v>
      </c>
      <c r="J325" s="4" t="n">
        <v>31.00356</v>
      </c>
      <c r="K325" s="35" t="n">
        <f aca="false">H325/24</f>
        <v>0.671666666666667</v>
      </c>
      <c r="L325" s="4" t="n">
        <v>31.22219</v>
      </c>
      <c r="M325" s="27"/>
      <c r="N325" s="27"/>
      <c r="O325" s="27"/>
    </row>
    <row r="326" customFormat="false" ht="12.75" hidden="false" customHeight="false" outlineLevel="0" collapsed="false">
      <c r="H326" s="4" t="n">
        <v>16.13</v>
      </c>
      <c r="I326" s="4" t="n">
        <v>31.22327</v>
      </c>
      <c r="J326" s="4" t="n">
        <v>31.01023</v>
      </c>
      <c r="K326" s="35" t="n">
        <f aca="false">H326/24</f>
        <v>0.672083333333333</v>
      </c>
      <c r="L326" s="4" t="n">
        <v>31.22327</v>
      </c>
      <c r="M326" s="27"/>
      <c r="N326" s="27"/>
      <c r="O326" s="27"/>
    </row>
    <row r="327" customFormat="false" ht="12.75" hidden="false" customHeight="false" outlineLevel="0" collapsed="false">
      <c r="H327" s="4" t="n">
        <v>16.14</v>
      </c>
      <c r="I327" s="4" t="n">
        <v>31.22432</v>
      </c>
      <c r="J327" s="4" t="n">
        <v>31.01674</v>
      </c>
      <c r="K327" s="35" t="n">
        <f aca="false">H327/24</f>
        <v>0.6725</v>
      </c>
      <c r="L327" s="4" t="n">
        <v>31.22432</v>
      </c>
      <c r="M327" s="27"/>
      <c r="N327" s="27"/>
      <c r="O327" s="27"/>
    </row>
    <row r="328" customFormat="false" ht="12.75" hidden="false" customHeight="false" outlineLevel="0" collapsed="false">
      <c r="H328" s="4" t="n">
        <v>16.15</v>
      </c>
      <c r="I328" s="4" t="n">
        <v>31.2253</v>
      </c>
      <c r="J328" s="4" t="n">
        <v>31.02308</v>
      </c>
      <c r="K328" s="35" t="n">
        <f aca="false">H328/24</f>
        <v>0.672916666666667</v>
      </c>
      <c r="L328" s="4" t="n">
        <v>31.2253</v>
      </c>
      <c r="M328" s="27"/>
      <c r="N328" s="27"/>
      <c r="O328" s="27"/>
    </row>
    <row r="329" customFormat="false" ht="12.75" hidden="false" customHeight="false" outlineLevel="0" collapsed="false">
      <c r="H329" s="4" t="n">
        <v>16.16</v>
      </c>
      <c r="I329" s="4" t="n">
        <v>31.22615</v>
      </c>
      <c r="J329" s="4" t="n">
        <v>31.02925</v>
      </c>
      <c r="K329" s="35" t="n">
        <f aca="false">H329/24</f>
        <v>0.673333333333333</v>
      </c>
      <c r="L329" s="4" t="n">
        <v>31.22615</v>
      </c>
      <c r="M329" s="27"/>
      <c r="N329" s="27"/>
      <c r="O329" s="27"/>
    </row>
    <row r="330" customFormat="false" ht="12.75" hidden="false" customHeight="false" outlineLevel="0" collapsed="false">
      <c r="H330" s="4" t="n">
        <v>16.17</v>
      </c>
      <c r="I330" s="4" t="n">
        <v>31.22667</v>
      </c>
      <c r="J330" s="4" t="n">
        <v>31.03526</v>
      </c>
      <c r="K330" s="35" t="n">
        <f aca="false">H330/24</f>
        <v>0.67375</v>
      </c>
      <c r="L330" s="4" t="n">
        <v>31.22667</v>
      </c>
      <c r="M330" s="27"/>
      <c r="N330" s="27"/>
      <c r="O330" s="27"/>
    </row>
    <row r="331" customFormat="false" ht="12.75" hidden="false" customHeight="false" outlineLevel="0" collapsed="false">
      <c r="H331" s="4" t="n">
        <v>16.18</v>
      </c>
      <c r="I331" s="4" t="n">
        <v>31.2264</v>
      </c>
      <c r="J331" s="4" t="n">
        <v>31.04108</v>
      </c>
      <c r="K331" s="35" t="n">
        <f aca="false">H331/24</f>
        <v>0.674166666666667</v>
      </c>
      <c r="L331" s="4" t="n">
        <v>31.2264</v>
      </c>
      <c r="M331" s="27"/>
      <c r="N331" s="27"/>
      <c r="O331" s="27"/>
    </row>
    <row r="332" customFormat="false" ht="12.75" hidden="false" customHeight="false" outlineLevel="0" collapsed="false">
      <c r="H332" s="4" t="n">
        <v>16.19</v>
      </c>
      <c r="I332" s="4" t="n">
        <v>31.22424</v>
      </c>
      <c r="J332" s="4" t="n">
        <v>31.04669</v>
      </c>
      <c r="K332" s="35" t="n">
        <f aca="false">H332/24</f>
        <v>0.674583333333333</v>
      </c>
      <c r="L332" s="4" t="n">
        <v>31.22424</v>
      </c>
      <c r="M332" s="27"/>
      <c r="N332" s="27"/>
      <c r="O332" s="27"/>
    </row>
    <row r="333" customFormat="false" ht="12.75" hidden="false" customHeight="false" outlineLevel="0" collapsed="false">
      <c r="H333" s="4" t="n">
        <v>16.2</v>
      </c>
      <c r="I333" s="4" t="n">
        <v>31.21791</v>
      </c>
      <c r="J333" s="4" t="n">
        <v>31.05201</v>
      </c>
      <c r="K333" s="35" t="n">
        <f aca="false">H333/24</f>
        <v>0.675</v>
      </c>
      <c r="L333" s="4" t="n">
        <v>31.21791</v>
      </c>
      <c r="M333" s="27"/>
      <c r="N333" s="27"/>
      <c r="O333" s="27"/>
    </row>
    <row r="334" customFormat="false" ht="12.75" hidden="false" customHeight="false" outlineLevel="0" collapsed="false">
      <c r="H334" s="4" t="n">
        <v>16.21</v>
      </c>
      <c r="I334" s="4" t="n">
        <v>31.20306</v>
      </c>
      <c r="J334" s="4" t="n">
        <v>31.05683</v>
      </c>
      <c r="K334" s="35" t="n">
        <f aca="false">H334/24</f>
        <v>0.675416666666667</v>
      </c>
      <c r="L334" s="4" t="n">
        <v>31.20306</v>
      </c>
      <c r="M334" s="27"/>
      <c r="N334" s="27"/>
      <c r="O334" s="27"/>
    </row>
    <row r="335" customFormat="false" ht="12.75" hidden="false" customHeight="false" outlineLevel="0" collapsed="false">
      <c r="H335" s="4" t="n">
        <v>16.22</v>
      </c>
      <c r="I335" s="4" t="n">
        <v>31.17207</v>
      </c>
      <c r="J335" s="4" t="n">
        <v>31.06082</v>
      </c>
      <c r="K335" s="35" t="n">
        <f aca="false">H335/24</f>
        <v>0.675833333333333</v>
      </c>
      <c r="L335" s="4" t="n">
        <v>31.17207</v>
      </c>
      <c r="M335" s="27"/>
      <c r="N335" s="27"/>
      <c r="O335" s="27"/>
    </row>
    <row r="336" customFormat="false" ht="12.75" hidden="false" customHeight="false" outlineLevel="0" collapsed="false">
      <c r="H336" s="4" t="n">
        <v>16.23</v>
      </c>
      <c r="I336" s="4" t="n">
        <v>31.1127</v>
      </c>
      <c r="J336" s="4" t="n">
        <v>31.0633</v>
      </c>
      <c r="K336" s="35" t="n">
        <f aca="false">H336/24</f>
        <v>0.67625</v>
      </c>
      <c r="L336" s="4" t="n">
        <v>31.1127</v>
      </c>
      <c r="M336" s="27"/>
      <c r="N336" s="27"/>
      <c r="O336" s="27"/>
    </row>
    <row r="337" customFormat="false" ht="12.75" hidden="false" customHeight="false" outlineLevel="0" collapsed="false">
      <c r="H337" s="4" t="n">
        <v>16.24</v>
      </c>
      <c r="I337" s="4" t="n">
        <v>31.00706</v>
      </c>
      <c r="J337" s="4" t="n">
        <v>31.0632</v>
      </c>
      <c r="K337" s="35" t="n">
        <f aca="false">H337/24</f>
        <v>0.676666666666667</v>
      </c>
      <c r="L337" s="4" t="n">
        <v>31.00706</v>
      </c>
      <c r="M337" s="27"/>
      <c r="N337" s="27"/>
      <c r="O337" s="27"/>
    </row>
    <row r="338" customFormat="false" ht="12.75" hidden="false" customHeight="false" outlineLevel="0" collapsed="false">
      <c r="H338" s="4" t="n">
        <v>16.25</v>
      </c>
      <c r="I338" s="4" t="n">
        <v>30.83135</v>
      </c>
      <c r="J338" s="4" t="n">
        <v>31.05881</v>
      </c>
      <c r="K338" s="35" t="n">
        <f aca="false">H338/24</f>
        <v>0.677083333333333</v>
      </c>
      <c r="L338" s="4" t="n">
        <v>30.83135</v>
      </c>
      <c r="M338" s="27"/>
      <c r="N338" s="27"/>
      <c r="O338" s="27"/>
    </row>
    <row r="339" customFormat="false" ht="12.75" hidden="false" customHeight="false" outlineLevel="0" collapsed="false">
      <c r="H339" s="4" t="n">
        <v>16.26</v>
      </c>
      <c r="I339" s="4" t="n">
        <v>30.55707</v>
      </c>
      <c r="J339" s="4" t="n">
        <v>31.0477</v>
      </c>
      <c r="K339" s="35" t="n">
        <f aca="false">H339/24</f>
        <v>0.6775</v>
      </c>
      <c r="L339" s="4" t="n">
        <v>30.55707</v>
      </c>
      <c r="M339" s="27"/>
      <c r="N339" s="27"/>
      <c r="O339" s="27"/>
    </row>
    <row r="340" customFormat="false" ht="12.75" hidden="false" customHeight="false" outlineLevel="0" collapsed="false">
      <c r="H340" s="4" t="n">
        <v>16.27</v>
      </c>
      <c r="I340" s="4" t="n">
        <v>30.15398</v>
      </c>
      <c r="J340" s="4" t="n">
        <v>31.02662</v>
      </c>
      <c r="K340" s="35" t="n">
        <f aca="false">H340/24</f>
        <v>0.677916666666667</v>
      </c>
      <c r="L340" s="4" t="n">
        <v>30.15398</v>
      </c>
      <c r="M340" s="27"/>
      <c r="N340" s="27"/>
      <c r="O340" s="27"/>
    </row>
    <row r="341" customFormat="false" ht="12.75" hidden="false" customHeight="false" outlineLevel="0" collapsed="false">
      <c r="H341" s="4" t="n">
        <v>16.28</v>
      </c>
      <c r="I341" s="4" t="n">
        <v>29.59469</v>
      </c>
      <c r="J341" s="4" t="n">
        <v>30.99152</v>
      </c>
      <c r="K341" s="35" t="n">
        <f aca="false">H341/24</f>
        <v>0.678333333333333</v>
      </c>
      <c r="L341" s="4" t="n">
        <v>29.59469</v>
      </c>
      <c r="M341" s="27"/>
      <c r="N341" s="27"/>
      <c r="O341" s="27"/>
    </row>
    <row r="342" customFormat="false" ht="12.75" hidden="false" customHeight="false" outlineLevel="0" collapsed="false">
      <c r="H342" s="4" t="n">
        <v>16.29</v>
      </c>
      <c r="I342" s="4" t="n">
        <v>28.86006</v>
      </c>
      <c r="J342" s="4" t="n">
        <v>30.93778</v>
      </c>
      <c r="K342" s="35" t="n">
        <f aca="false">H342/24</f>
        <v>0.67875</v>
      </c>
      <c r="L342" s="4" t="n">
        <v>28.86006</v>
      </c>
      <c r="M342" s="27"/>
      <c r="N342" s="27"/>
      <c r="O342" s="27"/>
    </row>
    <row r="343" customFormat="false" ht="12.75" hidden="false" customHeight="false" outlineLevel="0" collapsed="false">
      <c r="H343" s="4" t="n">
        <v>16.3</v>
      </c>
      <c r="I343" s="4" t="n">
        <v>27.94405</v>
      </c>
      <c r="J343" s="4" t="n">
        <v>30.86054</v>
      </c>
      <c r="K343" s="35" t="n">
        <f aca="false">H343/24</f>
        <v>0.679166666666667</v>
      </c>
      <c r="L343" s="4" t="n">
        <v>27.94405</v>
      </c>
      <c r="M343" s="27"/>
      <c r="N343" s="27"/>
      <c r="O343" s="27"/>
    </row>
    <row r="344" customFormat="false" ht="12.75" hidden="false" customHeight="false" outlineLevel="0" collapsed="false">
      <c r="H344" s="4" t="n">
        <v>16.31</v>
      </c>
      <c r="I344" s="4" t="n">
        <v>26.8568</v>
      </c>
      <c r="J344" s="4" t="n">
        <v>30.75514</v>
      </c>
      <c r="K344" s="35" t="n">
        <f aca="false">H344/24</f>
        <v>0.679583333333333</v>
      </c>
      <c r="L344" s="4" t="n">
        <v>26.8568</v>
      </c>
      <c r="M344" s="27"/>
      <c r="N344" s="27"/>
      <c r="O344" s="27"/>
    </row>
    <row r="345" customFormat="false" ht="12.75" hidden="false" customHeight="false" outlineLevel="0" collapsed="false">
      <c r="H345" s="4" t="n">
        <v>16.32</v>
      </c>
      <c r="I345" s="4" t="n">
        <v>25.62478</v>
      </c>
      <c r="J345" s="4" t="n">
        <v>30.61762</v>
      </c>
      <c r="K345" s="35" t="n">
        <f aca="false">H345/24</f>
        <v>0.68</v>
      </c>
      <c r="L345" s="4" t="n">
        <v>25.62478</v>
      </c>
      <c r="M345" s="27"/>
      <c r="N345" s="27"/>
      <c r="O345" s="27"/>
    </row>
    <row r="346" customFormat="false" ht="12.75" hidden="false" customHeight="false" outlineLevel="0" collapsed="false">
      <c r="H346" s="4" t="n">
        <v>16.33</v>
      </c>
      <c r="I346" s="4" t="n">
        <v>24.2881</v>
      </c>
      <c r="J346" s="4" t="n">
        <v>30.44517</v>
      </c>
      <c r="K346" s="35" t="n">
        <f aca="false">H346/24</f>
        <v>0.680416666666667</v>
      </c>
      <c r="L346" s="4" t="n">
        <v>24.2881</v>
      </c>
      <c r="M346" s="27"/>
      <c r="N346" s="27"/>
      <c r="O346" s="27"/>
    </row>
    <row r="347" customFormat="false" ht="12.75" hidden="false" customHeight="false" outlineLevel="0" collapsed="false">
      <c r="H347" s="4" t="n">
        <v>16.34</v>
      </c>
      <c r="I347" s="4" t="n">
        <v>22.89536</v>
      </c>
      <c r="J347" s="4" t="n">
        <v>30.23641</v>
      </c>
      <c r="K347" s="35" t="n">
        <f aca="false">H347/24</f>
        <v>0.680833333333333</v>
      </c>
      <c r="L347" s="4" t="n">
        <v>22.89536</v>
      </c>
      <c r="M347" s="27"/>
      <c r="N347" s="27"/>
      <c r="O347" s="27"/>
    </row>
    <row r="348" customFormat="false" ht="12.75" hidden="false" customHeight="false" outlineLevel="0" collapsed="false">
      <c r="H348" s="4" t="n">
        <v>16.35</v>
      </c>
      <c r="I348" s="4" t="n">
        <v>21.49749</v>
      </c>
      <c r="J348" s="4" t="n">
        <v>29.9915</v>
      </c>
      <c r="K348" s="35" t="n">
        <f aca="false">H348/24</f>
        <v>0.68125</v>
      </c>
      <c r="L348" s="4" t="n">
        <v>21.49749</v>
      </c>
      <c r="M348" s="27"/>
      <c r="N348" s="27"/>
      <c r="O348" s="27"/>
    </row>
    <row r="349" customFormat="false" ht="12.75" hidden="false" customHeight="false" outlineLevel="0" collapsed="false">
      <c r="H349" s="4" t="n">
        <v>16.36</v>
      </c>
      <c r="I349" s="4" t="n">
        <v>20.14181</v>
      </c>
      <c r="J349" s="4" t="n">
        <v>29.71211</v>
      </c>
      <c r="K349" s="35" t="n">
        <f aca="false">H349/24</f>
        <v>0.681666666666667</v>
      </c>
      <c r="L349" s="4" t="n">
        <v>20.14181</v>
      </c>
      <c r="M349" s="27"/>
      <c r="N349" s="27"/>
      <c r="O349" s="27"/>
    </row>
    <row r="350" customFormat="false" ht="12.75" hidden="false" customHeight="false" outlineLevel="0" collapsed="false">
      <c r="H350" s="4" t="n">
        <v>16.37</v>
      </c>
      <c r="I350" s="4" t="n">
        <v>18.86749</v>
      </c>
      <c r="J350" s="4" t="n">
        <v>29.40117</v>
      </c>
      <c r="K350" s="35" t="n">
        <f aca="false">H350/24</f>
        <v>0.682083333333333</v>
      </c>
      <c r="L350" s="4" t="n">
        <v>18.86749</v>
      </c>
      <c r="M350" s="27"/>
      <c r="N350" s="27"/>
      <c r="O350" s="27"/>
    </row>
    <row r="351" customFormat="false" ht="12.75" hidden="false" customHeight="false" outlineLevel="0" collapsed="false">
      <c r="H351" s="4" t="n">
        <v>16.38</v>
      </c>
      <c r="I351" s="4" t="n">
        <v>17.70284</v>
      </c>
      <c r="J351" s="4" t="n">
        <v>29.06256</v>
      </c>
      <c r="K351" s="35" t="n">
        <f aca="false">H351/24</f>
        <v>0.6825</v>
      </c>
      <c r="L351" s="4" t="n">
        <v>17.70284</v>
      </c>
      <c r="M351" s="27"/>
      <c r="N351" s="27"/>
      <c r="O351" s="27"/>
    </row>
    <row r="352" customFormat="false" ht="12.75" hidden="false" customHeight="false" outlineLevel="0" collapsed="false">
      <c r="H352" s="4" t="n">
        <v>16.39</v>
      </c>
      <c r="I352" s="4" t="n">
        <v>16.66468</v>
      </c>
      <c r="J352" s="4" t="n">
        <v>28.70072</v>
      </c>
      <c r="K352" s="35" t="n">
        <f aca="false">H352/24</f>
        <v>0.682916666666667</v>
      </c>
      <c r="L352" s="4" t="n">
        <v>16.66468</v>
      </c>
      <c r="M352" s="27"/>
      <c r="N352" s="27"/>
      <c r="O352" s="27"/>
    </row>
    <row r="353" customFormat="false" ht="12.75" hidden="false" customHeight="false" outlineLevel="0" collapsed="false">
      <c r="H353" s="4" t="n">
        <v>16.4</v>
      </c>
      <c r="I353" s="4" t="n">
        <v>15.7592</v>
      </c>
      <c r="J353" s="4" t="n">
        <v>28.32029</v>
      </c>
      <c r="K353" s="35" t="n">
        <f aca="false">H353/24</f>
        <v>0.683333333333333</v>
      </c>
      <c r="L353" s="4" t="n">
        <v>15.7592</v>
      </c>
      <c r="M353" s="27"/>
      <c r="N353" s="27"/>
      <c r="O353" s="27"/>
    </row>
    <row r="354" customFormat="false" ht="12.75" hidden="false" customHeight="false" outlineLevel="0" collapsed="false">
      <c r="H354" s="4" t="n">
        <v>16.41</v>
      </c>
      <c r="I354" s="4" t="n">
        <v>14.9839</v>
      </c>
      <c r="J354" s="4" t="n">
        <v>27.92585</v>
      </c>
      <c r="K354" s="35" t="n">
        <f aca="false">H354/24</f>
        <v>0.68375</v>
      </c>
      <c r="L354" s="4" t="n">
        <v>14.9839</v>
      </c>
      <c r="M354" s="27"/>
      <c r="N354" s="27"/>
      <c r="O354" s="27"/>
    </row>
    <row r="355" customFormat="false" ht="12.75" hidden="false" customHeight="false" outlineLevel="0" collapsed="false">
      <c r="H355" s="4" t="n">
        <v>16.42</v>
      </c>
      <c r="I355" s="4" t="n">
        <v>14.32997</v>
      </c>
      <c r="J355" s="4" t="n">
        <v>27.52166</v>
      </c>
      <c r="K355" s="35" t="n">
        <f aca="false">H355/24</f>
        <v>0.684166666666667</v>
      </c>
      <c r="L355" s="4" t="n">
        <v>14.32997</v>
      </c>
      <c r="M355" s="27"/>
      <c r="N355" s="27"/>
      <c r="O355" s="27"/>
    </row>
    <row r="356" customFormat="false" ht="12.75" hidden="false" customHeight="false" outlineLevel="0" collapsed="false">
      <c r="H356" s="4" t="n">
        <v>16.43</v>
      </c>
      <c r="I356" s="4" t="n">
        <v>13.78468</v>
      </c>
      <c r="J356" s="4" t="n">
        <v>27.11151</v>
      </c>
      <c r="K356" s="35" t="n">
        <f aca="false">H356/24</f>
        <v>0.684583333333333</v>
      </c>
      <c r="L356" s="4" t="n">
        <v>13.78468</v>
      </c>
      <c r="M356" s="27"/>
      <c r="N356" s="27"/>
      <c r="O356" s="27"/>
    </row>
    <row r="357" customFormat="false" ht="12.75" hidden="false" customHeight="false" outlineLevel="0" collapsed="false">
      <c r="H357" s="4" t="n">
        <v>16.44</v>
      </c>
      <c r="I357" s="4" t="n">
        <v>13.33342</v>
      </c>
      <c r="J357" s="4" t="n">
        <v>26.69868</v>
      </c>
      <c r="K357" s="35" t="n">
        <f aca="false">H357/24</f>
        <v>0.685</v>
      </c>
      <c r="L357" s="4" t="n">
        <v>13.33342</v>
      </c>
      <c r="M357" s="27"/>
      <c r="N357" s="27"/>
      <c r="O357" s="27"/>
    </row>
    <row r="358" customFormat="false" ht="12.75" hidden="false" customHeight="false" outlineLevel="0" collapsed="false">
      <c r="H358" s="4" t="n">
        <v>16.45</v>
      </c>
      <c r="I358" s="4" t="n">
        <v>12.96127</v>
      </c>
      <c r="J358" s="4" t="n">
        <v>26.28589</v>
      </c>
      <c r="K358" s="35" t="n">
        <f aca="false">H358/24</f>
        <v>0.685416666666667</v>
      </c>
      <c r="L358" s="4" t="n">
        <v>12.96127</v>
      </c>
      <c r="M358" s="27"/>
      <c r="N358" s="27"/>
      <c r="O358" s="27"/>
    </row>
    <row r="359" customFormat="false" ht="12.75" hidden="false" customHeight="false" outlineLevel="0" collapsed="false">
      <c r="H359" s="4" t="n">
        <v>16.46</v>
      </c>
      <c r="I359" s="4" t="n">
        <v>12.65414</v>
      </c>
      <c r="J359" s="4" t="n">
        <v>25.87532</v>
      </c>
      <c r="K359" s="35" t="n">
        <f aca="false">H359/24</f>
        <v>0.685833333333333</v>
      </c>
      <c r="L359" s="4" t="n">
        <v>12.65414</v>
      </c>
      <c r="M359" s="27"/>
      <c r="N359" s="27"/>
      <c r="O359" s="27"/>
    </row>
    <row r="360" customFormat="false" ht="12.75" hidden="false" customHeight="false" outlineLevel="0" collapsed="false">
      <c r="H360" s="4" t="n">
        <v>16.47</v>
      </c>
      <c r="I360" s="4" t="n">
        <v>12.3994</v>
      </c>
      <c r="J360" s="4" t="n">
        <v>25.4687</v>
      </c>
      <c r="K360" s="35" t="n">
        <f aca="false">H360/24</f>
        <v>0.68625</v>
      </c>
      <c r="L360" s="4" t="n">
        <v>12.3994</v>
      </c>
      <c r="M360" s="27"/>
      <c r="N360" s="27"/>
      <c r="O360" s="27"/>
    </row>
    <row r="361" customFormat="false" ht="12.75" hidden="false" customHeight="false" outlineLevel="0" collapsed="false">
      <c r="H361" s="4" t="n">
        <v>16.48</v>
      </c>
      <c r="I361" s="4" t="n">
        <v>12.18618</v>
      </c>
      <c r="J361" s="4" t="n">
        <v>25.06734</v>
      </c>
      <c r="K361" s="35" t="n">
        <f aca="false">H361/24</f>
        <v>0.686666666666667</v>
      </c>
      <c r="L361" s="4" t="n">
        <v>12.18618</v>
      </c>
      <c r="M361" s="27"/>
      <c r="N361" s="27"/>
      <c r="O361" s="27"/>
    </row>
    <row r="362" customFormat="false" ht="12.75" hidden="false" customHeight="false" outlineLevel="0" collapsed="false">
      <c r="H362" s="4" t="n">
        <v>16.49</v>
      </c>
      <c r="I362" s="4" t="n">
        <v>12.00545</v>
      </c>
      <c r="J362" s="4" t="n">
        <v>24.67221</v>
      </c>
      <c r="K362" s="35" t="n">
        <f aca="false">H362/24</f>
        <v>0.687083333333333</v>
      </c>
      <c r="L362" s="4" t="n">
        <v>12.00545</v>
      </c>
      <c r="M362" s="27"/>
      <c r="N362" s="27"/>
      <c r="O362" s="27"/>
    </row>
    <row r="363" customFormat="false" ht="12.75" hidden="false" customHeight="false" outlineLevel="0" collapsed="false">
      <c r="H363" s="4" t="n">
        <v>16.5</v>
      </c>
      <c r="I363" s="4" t="n">
        <v>11.84991</v>
      </c>
      <c r="J363" s="4" t="n">
        <v>24.28399</v>
      </c>
      <c r="K363" s="35" t="n">
        <f aca="false">H363/24</f>
        <v>0.6875</v>
      </c>
      <c r="L363" s="4" t="n">
        <v>11.84991</v>
      </c>
      <c r="M363" s="27"/>
      <c r="N363" s="27"/>
      <c r="O363" s="27"/>
    </row>
    <row r="364" customFormat="false" ht="12.75" hidden="false" customHeight="false" outlineLevel="0" collapsed="false">
      <c r="H364" s="4" t="n">
        <v>16.51</v>
      </c>
      <c r="I364" s="4" t="n">
        <v>11.71376</v>
      </c>
      <c r="J364" s="4" t="n">
        <v>23.90316</v>
      </c>
      <c r="K364" s="35" t="n">
        <f aca="false">H364/24</f>
        <v>0.687916666666667</v>
      </c>
      <c r="L364" s="4" t="n">
        <v>11.71376</v>
      </c>
      <c r="M364" s="27"/>
      <c r="N364" s="27"/>
      <c r="O364" s="27"/>
    </row>
    <row r="365" customFormat="false" ht="12.75" hidden="false" customHeight="false" outlineLevel="0" collapsed="false">
      <c r="H365" s="4" t="n">
        <v>16.52</v>
      </c>
      <c r="I365" s="4" t="n">
        <v>11.59251</v>
      </c>
      <c r="J365" s="4" t="n">
        <v>23.53</v>
      </c>
      <c r="K365" s="35" t="n">
        <f aca="false">H365/24</f>
        <v>0.688333333333333</v>
      </c>
      <c r="L365" s="4" t="n">
        <v>11.59251</v>
      </c>
      <c r="M365" s="27"/>
      <c r="N365" s="27"/>
      <c r="O365" s="27"/>
    </row>
    <row r="366" customFormat="false" ht="12.75" hidden="false" customHeight="false" outlineLevel="0" collapsed="false">
      <c r="H366" s="4" t="n">
        <v>16.53</v>
      </c>
      <c r="I366" s="4" t="n">
        <v>11.48274</v>
      </c>
      <c r="J366" s="4" t="n">
        <v>23.1647</v>
      </c>
      <c r="K366" s="35" t="n">
        <f aca="false">H366/24</f>
        <v>0.68875</v>
      </c>
      <c r="L366" s="4" t="n">
        <v>11.48274</v>
      </c>
      <c r="M366" s="27"/>
      <c r="N366" s="27"/>
      <c r="O366" s="27"/>
    </row>
    <row r="367" customFormat="false" ht="12.75" hidden="false" customHeight="false" outlineLevel="0" collapsed="false">
      <c r="H367" s="4" t="n">
        <v>16.54</v>
      </c>
      <c r="I367" s="4" t="n">
        <v>11.38186</v>
      </c>
      <c r="J367" s="4" t="n">
        <v>22.80731</v>
      </c>
      <c r="K367" s="35" t="n">
        <f aca="false">H367/24</f>
        <v>0.689166666666667</v>
      </c>
      <c r="L367" s="4" t="n">
        <v>11.38186</v>
      </c>
      <c r="M367" s="27"/>
      <c r="N367" s="27"/>
      <c r="O367" s="27"/>
    </row>
    <row r="368" customFormat="false" ht="12.75" hidden="false" customHeight="false" outlineLevel="0" collapsed="false">
      <c r="H368" s="4" t="n">
        <v>16.55</v>
      </c>
      <c r="I368" s="4" t="n">
        <v>11.28795</v>
      </c>
      <c r="J368" s="4" t="n">
        <v>22.45784</v>
      </c>
      <c r="K368" s="35" t="n">
        <f aca="false">H368/24</f>
        <v>0.689583333333333</v>
      </c>
      <c r="L368" s="4" t="n">
        <v>11.28795</v>
      </c>
      <c r="M368" s="27"/>
      <c r="N368" s="27"/>
      <c r="O368" s="27"/>
    </row>
    <row r="369" customFormat="false" ht="12.75" hidden="false" customHeight="false" outlineLevel="0" collapsed="false">
      <c r="H369" s="4" t="n">
        <v>16.56</v>
      </c>
      <c r="I369" s="4" t="n">
        <v>11.19959</v>
      </c>
      <c r="J369" s="4" t="n">
        <v>22.11624</v>
      </c>
      <c r="K369" s="35" t="n">
        <f aca="false">H369/24</f>
        <v>0.69</v>
      </c>
      <c r="L369" s="4" t="n">
        <v>11.19959</v>
      </c>
      <c r="M369" s="27"/>
      <c r="N369" s="27"/>
      <c r="O369" s="27"/>
    </row>
    <row r="370" customFormat="false" ht="12.75" hidden="false" customHeight="false" outlineLevel="0" collapsed="false">
      <c r="H370" s="4" t="n">
        <v>16.57</v>
      </c>
      <c r="I370" s="4" t="n">
        <v>11.11572</v>
      </c>
      <c r="J370" s="4" t="n">
        <v>21.78243</v>
      </c>
      <c r="K370" s="35" t="n">
        <f aca="false">H370/24</f>
        <v>0.690416666666667</v>
      </c>
      <c r="L370" s="4" t="n">
        <v>11.11572</v>
      </c>
      <c r="M370" s="27"/>
      <c r="N370" s="27"/>
      <c r="O370" s="27"/>
    </row>
    <row r="371" customFormat="false" ht="12.75" hidden="false" customHeight="false" outlineLevel="0" collapsed="false">
      <c r="H371" s="4" t="n">
        <v>16.58</v>
      </c>
      <c r="I371" s="4" t="n">
        <v>11.03561</v>
      </c>
      <c r="J371" s="4" t="n">
        <v>21.45628</v>
      </c>
      <c r="K371" s="35" t="n">
        <f aca="false">H371/24</f>
        <v>0.690833333333333</v>
      </c>
      <c r="L371" s="4" t="n">
        <v>11.03561</v>
      </c>
      <c r="M371" s="27"/>
      <c r="N371" s="27"/>
      <c r="O371" s="27"/>
    </row>
    <row r="372" customFormat="false" ht="12.75" hidden="false" customHeight="false" outlineLevel="0" collapsed="false">
      <c r="H372" s="4" t="n">
        <v>16.59</v>
      </c>
      <c r="I372" s="4" t="n">
        <v>10.95867</v>
      </c>
      <c r="J372" s="4" t="n">
        <v>21.13768</v>
      </c>
      <c r="K372" s="35" t="n">
        <f aca="false">H372/24</f>
        <v>0.69125</v>
      </c>
      <c r="L372" s="4" t="n">
        <v>10.95867</v>
      </c>
      <c r="M372" s="27"/>
      <c r="N372" s="27"/>
      <c r="O372" s="27"/>
    </row>
    <row r="373" customFormat="false" ht="12.75" hidden="false" customHeight="false" outlineLevel="0" collapsed="false">
      <c r="H373" s="4" t="n">
        <v>16.6</v>
      </c>
      <c r="I373" s="4" t="n">
        <v>10.88452</v>
      </c>
      <c r="J373" s="4" t="n">
        <v>20.82648</v>
      </c>
      <c r="K373" s="35" t="n">
        <f aca="false">H373/24</f>
        <v>0.691666666666667</v>
      </c>
      <c r="L373" s="4" t="n">
        <v>10.88452</v>
      </c>
      <c r="M373" s="27"/>
      <c r="N373" s="27"/>
      <c r="O373" s="27"/>
    </row>
    <row r="374" customFormat="false" ht="12.75" hidden="false" customHeight="false" outlineLevel="0" collapsed="false">
      <c r="H374" s="4" t="n">
        <v>16.61</v>
      </c>
      <c r="I374" s="4" t="n">
        <v>10.81285</v>
      </c>
      <c r="J374" s="4" t="n">
        <v>20.52254</v>
      </c>
      <c r="K374" s="35" t="n">
        <f aca="false">H374/24</f>
        <v>0.692083333333333</v>
      </c>
      <c r="L374" s="4" t="n">
        <v>10.81285</v>
      </c>
      <c r="M374" s="27"/>
      <c r="N374" s="27"/>
      <c r="O374" s="27"/>
    </row>
    <row r="375" customFormat="false" ht="12.75" hidden="false" customHeight="false" outlineLevel="0" collapsed="false">
      <c r="H375" s="4" t="n">
        <v>16.62</v>
      </c>
      <c r="I375" s="4" t="n">
        <v>10.74344</v>
      </c>
      <c r="J375" s="4" t="n">
        <v>20.22571</v>
      </c>
      <c r="K375" s="35" t="n">
        <f aca="false">H375/24</f>
        <v>0.6925</v>
      </c>
      <c r="L375" s="4" t="n">
        <v>10.74344</v>
      </c>
      <c r="M375" s="27"/>
      <c r="N375" s="27"/>
      <c r="O375" s="27"/>
    </row>
    <row r="376" customFormat="false" ht="12.75" hidden="false" customHeight="false" outlineLevel="0" collapsed="false">
      <c r="H376" s="4" t="n">
        <v>16.63</v>
      </c>
      <c r="I376" s="4" t="n">
        <v>10.67611</v>
      </c>
      <c r="J376" s="4" t="n">
        <v>19.93584</v>
      </c>
      <c r="K376" s="35" t="n">
        <f aca="false">H376/24</f>
        <v>0.692916666666667</v>
      </c>
      <c r="L376" s="4" t="n">
        <v>10.67611</v>
      </c>
      <c r="M376" s="27"/>
      <c r="N376" s="27"/>
      <c r="O376" s="27"/>
    </row>
    <row r="377" customFormat="false" ht="12.75" hidden="false" customHeight="false" outlineLevel="0" collapsed="false">
      <c r="H377" s="4" t="n">
        <v>16.64</v>
      </c>
      <c r="I377" s="4" t="n">
        <v>10.61074</v>
      </c>
      <c r="J377" s="4" t="n">
        <v>19.65278</v>
      </c>
      <c r="K377" s="35" t="n">
        <f aca="false">H377/24</f>
        <v>0.693333333333333</v>
      </c>
      <c r="L377" s="4" t="n">
        <v>10.61074</v>
      </c>
      <c r="M377" s="27"/>
      <c r="N377" s="27"/>
      <c r="O377" s="27"/>
    </row>
    <row r="378" customFormat="false" ht="12.75" hidden="false" customHeight="false" outlineLevel="0" collapsed="false">
      <c r="H378" s="4" t="n">
        <v>16.65</v>
      </c>
      <c r="I378" s="4" t="n">
        <v>10.54723</v>
      </c>
      <c r="J378" s="4" t="n">
        <v>19.37638</v>
      </c>
      <c r="K378" s="35" t="n">
        <f aca="false">H378/24</f>
        <v>0.69375</v>
      </c>
      <c r="L378" s="4" t="n">
        <v>10.54723</v>
      </c>
      <c r="M378" s="27"/>
      <c r="N378" s="27"/>
      <c r="O378" s="27"/>
    </row>
    <row r="379" customFormat="false" ht="12.75" hidden="false" customHeight="false" outlineLevel="0" collapsed="false">
      <c r="H379" s="4" t="n">
        <v>16.66</v>
      </c>
      <c r="I379" s="4" t="n">
        <v>10.48548</v>
      </c>
      <c r="J379" s="4" t="n">
        <v>19.10649</v>
      </c>
      <c r="K379" s="35" t="n">
        <f aca="false">H379/24</f>
        <v>0.694166666666667</v>
      </c>
      <c r="L379" s="4" t="n">
        <v>10.48548</v>
      </c>
      <c r="M379" s="27"/>
      <c r="N379" s="27"/>
      <c r="O379" s="27"/>
    </row>
    <row r="380" customFormat="false" ht="12.75" hidden="false" customHeight="false" outlineLevel="0" collapsed="false">
      <c r="H380" s="4" t="n">
        <v>16.67</v>
      </c>
      <c r="I380" s="4" t="n">
        <v>10.42544</v>
      </c>
      <c r="J380" s="4" t="n">
        <v>18.84297</v>
      </c>
      <c r="K380" s="35" t="n">
        <f aca="false">H380/24</f>
        <v>0.694583333333333</v>
      </c>
      <c r="L380" s="4" t="n">
        <v>10.42544</v>
      </c>
      <c r="M380" s="27"/>
      <c r="N380" s="27"/>
      <c r="O380" s="27"/>
    </row>
    <row r="381" customFormat="false" ht="12.75" hidden="false" customHeight="false" outlineLevel="0" collapsed="false">
      <c r="H381" s="4" t="n">
        <v>16.68</v>
      </c>
      <c r="I381" s="4" t="n">
        <v>10.36703</v>
      </c>
      <c r="J381" s="4" t="n">
        <v>18.58566</v>
      </c>
      <c r="K381" s="35" t="n">
        <f aca="false">H381/24</f>
        <v>0.695</v>
      </c>
      <c r="L381" s="4" t="n">
        <v>10.36703</v>
      </c>
      <c r="M381" s="27"/>
      <c r="N381" s="27"/>
      <c r="O381" s="27"/>
    </row>
    <row r="382" customFormat="false" ht="12.75" hidden="false" customHeight="false" outlineLevel="0" collapsed="false">
      <c r="H382" s="4" t="n">
        <v>16.69</v>
      </c>
      <c r="I382" s="4" t="n">
        <v>10.31021</v>
      </c>
      <c r="J382" s="4" t="n">
        <v>18.33445</v>
      </c>
      <c r="K382" s="35" t="n">
        <f aca="false">H382/24</f>
        <v>0.695416666666667</v>
      </c>
      <c r="L382" s="4" t="n">
        <v>10.31021</v>
      </c>
      <c r="M382" s="27"/>
      <c r="N382" s="27"/>
      <c r="O382" s="27"/>
    </row>
    <row r="383" customFormat="false" ht="12.75" hidden="false" customHeight="false" outlineLevel="0" collapsed="false">
      <c r="H383" s="4" t="n">
        <v>16.7</v>
      </c>
      <c r="I383" s="4" t="n">
        <v>10.25491</v>
      </c>
      <c r="J383" s="4" t="n">
        <v>18.08917</v>
      </c>
      <c r="K383" s="35" t="n">
        <f aca="false">H383/24</f>
        <v>0.695833333333333</v>
      </c>
      <c r="L383" s="4" t="n">
        <v>10.25491</v>
      </c>
      <c r="M383" s="27"/>
      <c r="N383" s="27"/>
      <c r="O383" s="27"/>
    </row>
    <row r="384" customFormat="false" ht="12.75" hidden="false" customHeight="false" outlineLevel="0" collapsed="false">
      <c r="H384" s="4" t="n">
        <v>16.71</v>
      </c>
      <c r="I384" s="4" t="n">
        <v>10.20111</v>
      </c>
      <c r="J384" s="4" t="n">
        <v>17.84971</v>
      </c>
      <c r="K384" s="35" t="n">
        <f aca="false">H384/24</f>
        <v>0.69625</v>
      </c>
      <c r="L384" s="4" t="n">
        <v>10.20111</v>
      </c>
      <c r="M384" s="27"/>
      <c r="N384" s="27"/>
      <c r="O384" s="27"/>
    </row>
    <row r="385" customFormat="false" ht="12.75" hidden="false" customHeight="false" outlineLevel="0" collapsed="false">
      <c r="H385" s="4" t="n">
        <v>16.72</v>
      </c>
      <c r="I385" s="4" t="n">
        <v>10.14875</v>
      </c>
      <c r="J385" s="4" t="n">
        <v>17.61592</v>
      </c>
      <c r="K385" s="35" t="n">
        <f aca="false">H385/24</f>
        <v>0.696666666666667</v>
      </c>
      <c r="L385" s="4" t="n">
        <v>10.14875</v>
      </c>
      <c r="M385" s="27"/>
      <c r="N385" s="27"/>
      <c r="O385" s="27"/>
    </row>
    <row r="386" customFormat="false" ht="12.75" hidden="false" customHeight="false" outlineLevel="0" collapsed="false">
      <c r="H386" s="4" t="n">
        <v>16.73</v>
      </c>
      <c r="I386" s="4" t="n">
        <v>10.0978</v>
      </c>
      <c r="J386" s="4" t="n">
        <v>17.38769</v>
      </c>
      <c r="K386" s="35" t="n">
        <f aca="false">H386/24</f>
        <v>0.697083333333333</v>
      </c>
      <c r="L386" s="4" t="n">
        <v>10.0978</v>
      </c>
      <c r="M386" s="27"/>
      <c r="N386" s="27"/>
      <c r="O386" s="27"/>
    </row>
    <row r="387" customFormat="false" ht="12.75" hidden="false" customHeight="false" outlineLevel="0" collapsed="false">
      <c r="H387" s="4" t="n">
        <v>16.74</v>
      </c>
      <c r="I387" s="4" t="n">
        <v>10.04821</v>
      </c>
      <c r="J387" s="4" t="n">
        <v>17.16487</v>
      </c>
      <c r="K387" s="35" t="n">
        <f aca="false">H387/24</f>
        <v>0.6975</v>
      </c>
      <c r="L387" s="4" t="n">
        <v>10.04821</v>
      </c>
      <c r="M387" s="27"/>
      <c r="N387" s="27"/>
      <c r="O387" s="27"/>
    </row>
    <row r="388" customFormat="false" ht="12.75" hidden="false" customHeight="false" outlineLevel="0" collapsed="false">
      <c r="H388" s="4" t="n">
        <v>16.75</v>
      </c>
      <c r="I388" s="4" t="n">
        <v>9.999948</v>
      </c>
      <c r="J388" s="4" t="n">
        <v>16.94735</v>
      </c>
      <c r="K388" s="35" t="n">
        <f aca="false">H388/24</f>
        <v>0.697916666666667</v>
      </c>
      <c r="L388" s="4" t="n">
        <v>9.999948</v>
      </c>
      <c r="M388" s="27"/>
      <c r="N388" s="27"/>
      <c r="O388" s="27"/>
    </row>
    <row r="389" customFormat="false" ht="12.75" hidden="false" customHeight="false" outlineLevel="0" collapsed="false">
      <c r="H389" s="4" t="n">
        <v>16.76</v>
      </c>
      <c r="I389" s="4" t="n">
        <v>9.952979</v>
      </c>
      <c r="J389" s="4" t="n">
        <v>16.73501</v>
      </c>
      <c r="K389" s="35" t="n">
        <f aca="false">H389/24</f>
        <v>0.698333333333333</v>
      </c>
      <c r="L389" s="4" t="n">
        <v>9.952979</v>
      </c>
      <c r="M389" s="27"/>
      <c r="N389" s="27"/>
      <c r="O389" s="27"/>
    </row>
    <row r="390" customFormat="false" ht="12.75" hidden="false" customHeight="false" outlineLevel="0" collapsed="false">
      <c r="H390" s="4" t="n">
        <v>16.77</v>
      </c>
      <c r="I390" s="4" t="n">
        <v>9.907268</v>
      </c>
      <c r="J390" s="4" t="n">
        <v>16.52772</v>
      </c>
      <c r="K390" s="35" t="n">
        <f aca="false">H390/24</f>
        <v>0.69875</v>
      </c>
      <c r="L390" s="4" t="n">
        <v>9.907268</v>
      </c>
      <c r="M390" s="27"/>
      <c r="N390" s="27"/>
      <c r="O390" s="27"/>
    </row>
    <row r="391" customFormat="false" ht="12.75" hidden="false" customHeight="false" outlineLevel="0" collapsed="false">
      <c r="H391" s="4" t="n">
        <v>16.78</v>
      </c>
      <c r="I391" s="4" t="n">
        <v>9.86278</v>
      </c>
      <c r="J391" s="4" t="n">
        <v>16.32537</v>
      </c>
      <c r="K391" s="35" t="n">
        <f aca="false">H391/24</f>
        <v>0.699166666666667</v>
      </c>
      <c r="L391" s="4" t="n">
        <v>9.86278</v>
      </c>
      <c r="M391" s="27"/>
      <c r="N391" s="27"/>
      <c r="O391" s="27"/>
    </row>
    <row r="392" customFormat="false" ht="12.75" hidden="false" customHeight="false" outlineLevel="0" collapsed="false">
      <c r="H392" s="4" t="n">
        <v>16.79</v>
      </c>
      <c r="I392" s="4" t="n">
        <v>9.819483</v>
      </c>
      <c r="J392" s="4" t="n">
        <v>16.12785</v>
      </c>
      <c r="K392" s="35" t="n">
        <f aca="false">H392/24</f>
        <v>0.699583333333333</v>
      </c>
      <c r="L392" s="4" t="n">
        <v>9.819483</v>
      </c>
      <c r="M392" s="27"/>
      <c r="N392" s="27"/>
      <c r="O392" s="27"/>
    </row>
    <row r="393" customFormat="false" ht="12.75" hidden="false" customHeight="false" outlineLevel="0" collapsed="false">
      <c r="H393" s="4" t="n">
        <v>16.8</v>
      </c>
      <c r="I393" s="4" t="n">
        <v>9.777345</v>
      </c>
      <c r="J393" s="4" t="n">
        <v>15.93505</v>
      </c>
      <c r="K393" s="35" t="n">
        <f aca="false">H393/24</f>
        <v>0.7</v>
      </c>
      <c r="L393" s="4" t="n">
        <v>9.777345</v>
      </c>
      <c r="M393" s="27"/>
      <c r="N393" s="27"/>
      <c r="O393" s="27"/>
    </row>
    <row r="394" customFormat="false" ht="12.75" hidden="false" customHeight="false" outlineLevel="0" collapsed="false">
      <c r="H394" s="4" t="n">
        <v>16.81</v>
      </c>
      <c r="I394" s="4" t="n">
        <v>9.736335</v>
      </c>
      <c r="J394" s="4" t="n">
        <v>15.74685</v>
      </c>
      <c r="K394" s="35" t="n">
        <f aca="false">H394/24</f>
        <v>0.700416666666667</v>
      </c>
      <c r="L394" s="4" t="n">
        <v>9.736335</v>
      </c>
      <c r="M394" s="27"/>
      <c r="N394" s="27"/>
      <c r="O394" s="27"/>
    </row>
    <row r="395" customFormat="false" ht="12.75" hidden="false" customHeight="false" outlineLevel="0" collapsed="false">
      <c r="H395" s="4" t="n">
        <v>16.82</v>
      </c>
      <c r="I395" s="4" t="n">
        <v>9.696424</v>
      </c>
      <c r="J395" s="4" t="n">
        <v>15.56315</v>
      </c>
      <c r="K395" s="35" t="n">
        <f aca="false">H395/24</f>
        <v>0.700833333333333</v>
      </c>
      <c r="L395" s="4" t="n">
        <v>9.696424</v>
      </c>
      <c r="M395" s="27"/>
      <c r="N395" s="27"/>
      <c r="O395" s="27"/>
    </row>
    <row r="396" customFormat="false" ht="12.75" hidden="false" customHeight="false" outlineLevel="0" collapsed="false">
      <c r="H396" s="4" t="n">
        <v>16.83</v>
      </c>
      <c r="I396" s="4" t="n">
        <v>9.657581</v>
      </c>
      <c r="J396" s="4" t="n">
        <v>15.38385</v>
      </c>
      <c r="K396" s="35" t="n">
        <f aca="false">H396/24</f>
        <v>0.70125</v>
      </c>
      <c r="L396" s="4" t="n">
        <v>9.657581</v>
      </c>
      <c r="M396" s="27"/>
      <c r="N396" s="27"/>
      <c r="O396" s="27"/>
    </row>
    <row r="397" customFormat="false" ht="12.75" hidden="false" customHeight="false" outlineLevel="0" collapsed="false">
      <c r="H397" s="4" t="n">
        <v>16.84</v>
      </c>
      <c r="I397" s="4" t="n">
        <v>9.619778</v>
      </c>
      <c r="J397" s="4" t="n">
        <v>15.20884</v>
      </c>
      <c r="K397" s="35" t="n">
        <f aca="false">H397/24</f>
        <v>0.701666666666667</v>
      </c>
      <c r="L397" s="4" t="n">
        <v>9.619778</v>
      </c>
      <c r="M397" s="27"/>
      <c r="N397" s="27"/>
      <c r="O397" s="27"/>
    </row>
    <row r="398" customFormat="false" ht="12.75" hidden="false" customHeight="false" outlineLevel="0" collapsed="false">
      <c r="H398" s="4" t="n">
        <v>16.85</v>
      </c>
      <c r="I398" s="4" t="n">
        <v>9.582988</v>
      </c>
      <c r="J398" s="4" t="n">
        <v>15.03803</v>
      </c>
      <c r="K398" s="35" t="n">
        <f aca="false">H398/24</f>
        <v>0.702083333333333</v>
      </c>
      <c r="L398" s="4" t="n">
        <v>9.582988</v>
      </c>
      <c r="M398" s="27"/>
      <c r="N398" s="27"/>
      <c r="O398" s="27"/>
    </row>
    <row r="399" customFormat="false" ht="12.75" hidden="false" customHeight="false" outlineLevel="0" collapsed="false">
      <c r="H399" s="4" t="n">
        <v>16.86</v>
      </c>
      <c r="I399" s="4" t="n">
        <v>9.547183</v>
      </c>
      <c r="J399" s="4" t="n">
        <v>14.87132</v>
      </c>
      <c r="K399" s="35" t="n">
        <f aca="false">H399/24</f>
        <v>0.7025</v>
      </c>
      <c r="L399" s="4" t="n">
        <v>9.547183</v>
      </c>
      <c r="M399" s="27"/>
      <c r="N399" s="27"/>
      <c r="O399" s="27"/>
    </row>
    <row r="400" customFormat="false" ht="12.75" hidden="false" customHeight="false" outlineLevel="0" collapsed="false">
      <c r="H400" s="4" t="n">
        <v>16.87</v>
      </c>
      <c r="I400" s="4" t="n">
        <v>9.512338</v>
      </c>
      <c r="J400" s="4" t="n">
        <v>14.7086</v>
      </c>
      <c r="K400" s="35" t="n">
        <f aca="false">H400/24</f>
        <v>0.702916666666667</v>
      </c>
      <c r="L400" s="4" t="n">
        <v>9.512338</v>
      </c>
      <c r="M400" s="27"/>
      <c r="N400" s="27"/>
      <c r="O400" s="27"/>
    </row>
    <row r="401" customFormat="false" ht="12.75" hidden="false" customHeight="false" outlineLevel="0" collapsed="false">
      <c r="H401" s="4" t="n">
        <v>16.88</v>
      </c>
      <c r="I401" s="4" t="n">
        <v>9.478426</v>
      </c>
      <c r="J401" s="4" t="n">
        <v>14.5498</v>
      </c>
      <c r="K401" s="35" t="n">
        <f aca="false">H401/24</f>
        <v>0.703333333333333</v>
      </c>
      <c r="L401" s="4" t="n">
        <v>9.478426</v>
      </c>
      <c r="M401" s="27"/>
      <c r="N401" s="27"/>
      <c r="O401" s="27"/>
    </row>
    <row r="402" customFormat="false" ht="12.75" hidden="false" customHeight="false" outlineLevel="0" collapsed="false">
      <c r="H402" s="4" t="n">
        <v>16.89</v>
      </c>
      <c r="I402" s="4" t="n">
        <v>9.445424</v>
      </c>
      <c r="J402" s="4" t="n">
        <v>14.39482</v>
      </c>
      <c r="K402" s="35" t="n">
        <f aca="false">H402/24</f>
        <v>0.70375</v>
      </c>
      <c r="L402" s="4" t="n">
        <v>9.445424</v>
      </c>
      <c r="M402" s="27"/>
      <c r="N402" s="27"/>
      <c r="O402" s="27"/>
    </row>
    <row r="403" customFormat="false" ht="12.75" hidden="false" customHeight="false" outlineLevel="0" collapsed="false">
      <c r="H403" s="4" t="n">
        <v>16.9</v>
      </c>
      <c r="I403" s="4" t="n">
        <v>9.413306</v>
      </c>
      <c r="J403" s="4" t="n">
        <v>14.24356</v>
      </c>
      <c r="K403" s="35" t="n">
        <f aca="false">H403/24</f>
        <v>0.704166666666667</v>
      </c>
      <c r="L403" s="4" t="n">
        <v>9.413306</v>
      </c>
      <c r="M403" s="27"/>
      <c r="N403" s="27"/>
      <c r="O403" s="27"/>
    </row>
    <row r="404" customFormat="false" ht="12.75" hidden="false" customHeight="false" outlineLevel="0" collapsed="false">
      <c r="H404" s="4" t="n">
        <v>16.91</v>
      </c>
      <c r="I404" s="4" t="n">
        <v>9.382049</v>
      </c>
      <c r="J404" s="4" t="n">
        <v>14.09595</v>
      </c>
      <c r="K404" s="35" t="n">
        <f aca="false">H404/24</f>
        <v>0.704583333333333</v>
      </c>
      <c r="L404" s="4" t="n">
        <v>9.382049</v>
      </c>
      <c r="M404" s="27"/>
      <c r="N404" s="27"/>
      <c r="O404" s="27"/>
    </row>
    <row r="405" customFormat="false" ht="12.75" hidden="false" customHeight="false" outlineLevel="0" collapsed="false">
      <c r="H405" s="4" t="n">
        <v>16.92</v>
      </c>
      <c r="I405" s="4" t="n">
        <v>9.35163</v>
      </c>
      <c r="J405" s="4" t="n">
        <v>13.95189</v>
      </c>
      <c r="K405" s="35" t="n">
        <f aca="false">H405/24</f>
        <v>0.705</v>
      </c>
      <c r="L405" s="4" t="n">
        <v>9.35163</v>
      </c>
      <c r="M405" s="27"/>
      <c r="N405" s="27"/>
      <c r="O405" s="27"/>
    </row>
    <row r="406" customFormat="false" ht="12.75" hidden="false" customHeight="false" outlineLevel="0" collapsed="false">
      <c r="H406" s="4" t="n">
        <v>16.93</v>
      </c>
      <c r="I406" s="4" t="n">
        <v>9.322027</v>
      </c>
      <c r="J406" s="4" t="n">
        <v>13.81131</v>
      </c>
      <c r="K406" s="35" t="n">
        <f aca="false">H406/24</f>
        <v>0.705416666666667</v>
      </c>
      <c r="L406" s="4" t="n">
        <v>9.322027</v>
      </c>
      <c r="M406" s="27"/>
      <c r="N406" s="27"/>
      <c r="O406" s="27"/>
    </row>
    <row r="407" customFormat="false" ht="12.75" hidden="false" customHeight="false" outlineLevel="0" collapsed="false">
      <c r="H407" s="4" t="n">
        <v>16.94</v>
      </c>
      <c r="I407" s="4" t="n">
        <v>9.293217</v>
      </c>
      <c r="J407" s="4" t="n">
        <v>13.67412</v>
      </c>
      <c r="K407" s="35" t="n">
        <f aca="false">H407/24</f>
        <v>0.705833333333333</v>
      </c>
      <c r="L407" s="4" t="n">
        <v>9.293217</v>
      </c>
      <c r="M407" s="27"/>
      <c r="N407" s="27"/>
      <c r="O407" s="27"/>
    </row>
    <row r="408" customFormat="false" ht="12.75" hidden="false" customHeight="false" outlineLevel="0" collapsed="false">
      <c r="H408" s="4" t="n">
        <v>16.95</v>
      </c>
      <c r="I408" s="4" t="n">
        <v>9.265181</v>
      </c>
      <c r="J408" s="4" t="n">
        <v>13.54024</v>
      </c>
      <c r="K408" s="35" t="n">
        <f aca="false">H408/24</f>
        <v>0.70625</v>
      </c>
      <c r="L408" s="4" t="n">
        <v>9.265181</v>
      </c>
      <c r="M408" s="27"/>
      <c r="N408" s="27"/>
      <c r="O408" s="27"/>
    </row>
    <row r="409" customFormat="false" ht="12.75" hidden="false" customHeight="false" outlineLevel="0" collapsed="false">
      <c r="H409" s="4" t="n">
        <v>16.96</v>
      </c>
      <c r="I409" s="4" t="n">
        <v>9.237897</v>
      </c>
      <c r="J409" s="4" t="n">
        <v>13.4096</v>
      </c>
      <c r="K409" s="35" t="n">
        <f aca="false">H409/24</f>
        <v>0.706666666666667</v>
      </c>
      <c r="L409" s="4" t="n">
        <v>9.237897</v>
      </c>
      <c r="M409" s="27"/>
      <c r="N409" s="27"/>
      <c r="O409" s="27"/>
    </row>
    <row r="410" customFormat="false" ht="12.75" hidden="false" customHeight="false" outlineLevel="0" collapsed="false">
      <c r="H410" s="4" t="n">
        <v>16.97</v>
      </c>
      <c r="I410" s="4" t="n">
        <v>9.211345</v>
      </c>
      <c r="J410" s="4" t="n">
        <v>13.28212</v>
      </c>
      <c r="K410" s="35" t="n">
        <f aca="false">H410/24</f>
        <v>0.707083333333333</v>
      </c>
      <c r="L410" s="4" t="n">
        <v>9.211345</v>
      </c>
      <c r="M410" s="27"/>
      <c r="N410" s="27"/>
      <c r="O410" s="27"/>
    </row>
    <row r="411" customFormat="false" ht="12.75" hidden="false" customHeight="false" outlineLevel="0" collapsed="false">
      <c r="H411" s="4" t="n">
        <v>16.98</v>
      </c>
      <c r="I411" s="4" t="n">
        <v>9.185505</v>
      </c>
      <c r="J411" s="4" t="n">
        <v>13.15773</v>
      </c>
      <c r="K411" s="35" t="n">
        <f aca="false">H411/24</f>
        <v>0.7075</v>
      </c>
      <c r="L411" s="4" t="n">
        <v>9.185505</v>
      </c>
      <c r="M411" s="27"/>
      <c r="N411" s="27"/>
      <c r="O411" s="27"/>
    </row>
    <row r="412" customFormat="false" ht="12.75" hidden="false" customHeight="false" outlineLevel="0" collapsed="false">
      <c r="H412" s="4" t="n">
        <v>16.99</v>
      </c>
      <c r="I412" s="4" t="n">
        <v>9.160359</v>
      </c>
      <c r="J412" s="4" t="n">
        <v>13.03634</v>
      </c>
      <c r="K412" s="35" t="n">
        <f aca="false">H412/24</f>
        <v>0.707916666666667</v>
      </c>
      <c r="L412" s="4" t="n">
        <v>9.160359</v>
      </c>
      <c r="M412" s="27"/>
      <c r="N412" s="27"/>
      <c r="O412" s="27"/>
    </row>
    <row r="413" customFormat="false" ht="12.75" hidden="false" customHeight="false" outlineLevel="0" collapsed="false">
      <c r="H413" s="4" t="n">
        <v>17</v>
      </c>
      <c r="I413" s="4" t="n">
        <v>9.135888</v>
      </c>
      <c r="J413" s="4" t="n">
        <v>12.9179</v>
      </c>
      <c r="K413" s="35" t="n">
        <f aca="false">H413/24</f>
        <v>0.708333333333333</v>
      </c>
      <c r="L413" s="4" t="n">
        <v>9.135888</v>
      </c>
      <c r="M413" s="27"/>
      <c r="N413" s="27"/>
      <c r="O413" s="27"/>
    </row>
    <row r="414" customFormat="false" ht="12.75" hidden="false" customHeight="false" outlineLevel="0" collapsed="false">
      <c r="H414" s="4" t="n">
        <v>17.01</v>
      </c>
      <c r="I414" s="4" t="n">
        <v>9.112075</v>
      </c>
      <c r="J414" s="4" t="n">
        <v>12.80233</v>
      </c>
      <c r="K414" s="35" t="n">
        <f aca="false">H414/24</f>
        <v>0.70875</v>
      </c>
      <c r="L414" s="4" t="n">
        <v>9.112075</v>
      </c>
      <c r="M414" s="27"/>
      <c r="N414" s="27"/>
      <c r="O414" s="27"/>
    </row>
    <row r="415" customFormat="false" ht="12.75" hidden="false" customHeight="false" outlineLevel="0" collapsed="false">
      <c r="H415" s="4" t="n">
        <v>17.02</v>
      </c>
      <c r="I415" s="4" t="n">
        <v>9.0889</v>
      </c>
      <c r="J415" s="4" t="n">
        <v>12.68957</v>
      </c>
      <c r="K415" s="35" t="n">
        <f aca="false">H415/24</f>
        <v>0.709166666666667</v>
      </c>
      <c r="L415" s="4" t="n">
        <v>9.0889</v>
      </c>
      <c r="M415" s="27"/>
      <c r="N415" s="27"/>
      <c r="O415" s="27"/>
    </row>
    <row r="416" customFormat="false" ht="12.75" hidden="false" customHeight="false" outlineLevel="0" collapsed="false">
      <c r="H416" s="4" t="n">
        <v>17.03</v>
      </c>
      <c r="I416" s="4" t="n">
        <v>9.066348</v>
      </c>
      <c r="J416" s="4" t="n">
        <v>12.57954</v>
      </c>
      <c r="K416" s="35" t="n">
        <f aca="false">H416/24</f>
        <v>0.709583333333333</v>
      </c>
      <c r="L416" s="4" t="n">
        <v>9.066348</v>
      </c>
      <c r="M416" s="27"/>
      <c r="N416" s="27"/>
      <c r="O416" s="27"/>
    </row>
    <row r="417" customFormat="false" ht="12.75" hidden="false" customHeight="false" outlineLevel="0" collapsed="false">
      <c r="H417" s="4" t="n">
        <v>17.04</v>
      </c>
      <c r="I417" s="4" t="n">
        <v>9.044402</v>
      </c>
      <c r="J417" s="4" t="n">
        <v>12.47219</v>
      </c>
      <c r="K417" s="35" t="n">
        <f aca="false">H417/24</f>
        <v>0.71</v>
      </c>
      <c r="L417" s="4" t="n">
        <v>9.044402</v>
      </c>
      <c r="M417" s="27"/>
      <c r="N417" s="27"/>
      <c r="O417" s="27"/>
    </row>
    <row r="418" customFormat="false" ht="12.75" hidden="false" customHeight="false" outlineLevel="0" collapsed="false">
      <c r="H418" s="4" t="n">
        <v>17.05</v>
      </c>
      <c r="I418" s="4" t="n">
        <v>9.023045</v>
      </c>
      <c r="J418" s="4" t="n">
        <v>12.36745</v>
      </c>
      <c r="K418" s="35" t="n">
        <f aca="false">H418/24</f>
        <v>0.710416666666667</v>
      </c>
      <c r="L418" s="4" t="n">
        <v>9.023045</v>
      </c>
      <c r="M418" s="27"/>
      <c r="N418" s="27"/>
      <c r="O418" s="27"/>
    </row>
    <row r="419" customFormat="false" ht="12.75" hidden="false" customHeight="false" outlineLevel="0" collapsed="false">
      <c r="H419" s="4" t="n">
        <v>17.06</v>
      </c>
      <c r="I419" s="4" t="n">
        <v>9.002262</v>
      </c>
      <c r="J419" s="4" t="n">
        <v>12.26526</v>
      </c>
      <c r="K419" s="35" t="n">
        <f aca="false">H419/24</f>
        <v>0.710833333333333</v>
      </c>
      <c r="L419" s="4" t="n">
        <v>9.002262</v>
      </c>
      <c r="M419" s="27"/>
      <c r="N419" s="27"/>
      <c r="O419" s="27"/>
    </row>
    <row r="420" customFormat="false" ht="12.75" hidden="false" customHeight="false" outlineLevel="0" collapsed="false">
      <c r="H420" s="4" t="n">
        <v>17.07</v>
      </c>
      <c r="I420" s="4" t="n">
        <v>8.982038</v>
      </c>
      <c r="J420" s="4" t="n">
        <v>12.16555</v>
      </c>
      <c r="K420" s="35" t="n">
        <f aca="false">H420/24</f>
        <v>0.71125</v>
      </c>
      <c r="L420" s="4" t="n">
        <v>8.982038</v>
      </c>
      <c r="M420" s="27"/>
      <c r="N420" s="27"/>
      <c r="O420" s="27"/>
    </row>
    <row r="421" customFormat="false" ht="12.75" hidden="false" customHeight="false" outlineLevel="0" collapsed="false">
      <c r="H421" s="4" t="n">
        <v>17.08</v>
      </c>
      <c r="I421" s="4" t="n">
        <v>8.962357</v>
      </c>
      <c r="J421" s="4" t="n">
        <v>12.06828</v>
      </c>
      <c r="K421" s="35" t="n">
        <f aca="false">H421/24</f>
        <v>0.711666666666667</v>
      </c>
      <c r="L421" s="4" t="n">
        <v>8.962357</v>
      </c>
      <c r="M421" s="27"/>
      <c r="N421" s="27"/>
      <c r="O421" s="27"/>
    </row>
    <row r="422" customFormat="false" ht="12.75" hidden="false" customHeight="false" outlineLevel="0" collapsed="false">
      <c r="H422" s="4" t="n">
        <v>17.09</v>
      </c>
      <c r="I422" s="4" t="n">
        <v>8.943205</v>
      </c>
      <c r="J422" s="4" t="n">
        <v>11.97338</v>
      </c>
      <c r="K422" s="35" t="n">
        <f aca="false">H422/24</f>
        <v>0.712083333333333</v>
      </c>
      <c r="L422" s="4" t="n">
        <v>8.943205</v>
      </c>
      <c r="M422" s="27"/>
      <c r="N422" s="27"/>
      <c r="O422" s="27"/>
    </row>
    <row r="423" customFormat="false" ht="12.75" hidden="false" customHeight="false" outlineLevel="0" collapsed="false">
      <c r="H423" s="4" t="n">
        <v>17.1</v>
      </c>
      <c r="I423" s="4" t="n">
        <v>8.924568</v>
      </c>
      <c r="J423" s="4" t="n">
        <v>11.88079</v>
      </c>
      <c r="K423" s="35" t="n">
        <f aca="false">H423/24</f>
        <v>0.7125</v>
      </c>
      <c r="L423" s="4" t="n">
        <v>8.924568</v>
      </c>
      <c r="M423" s="27"/>
      <c r="N423" s="27"/>
      <c r="O423" s="27"/>
    </row>
    <row r="424" customFormat="false" ht="12.75" hidden="false" customHeight="false" outlineLevel="0" collapsed="false">
      <c r="H424" s="4" t="n">
        <v>17.11</v>
      </c>
      <c r="I424" s="4" t="n">
        <v>8.906432</v>
      </c>
      <c r="J424" s="4" t="n">
        <v>11.79046</v>
      </c>
      <c r="K424" s="35" t="n">
        <f aca="false">H424/24</f>
        <v>0.712916666666667</v>
      </c>
      <c r="L424" s="4" t="n">
        <v>8.906432</v>
      </c>
      <c r="M424" s="27"/>
      <c r="N424" s="27"/>
      <c r="O424" s="27"/>
    </row>
    <row r="425" customFormat="false" ht="12.75" hidden="false" customHeight="false" outlineLevel="0" collapsed="false">
      <c r="H425" s="4" t="n">
        <v>17.12</v>
      </c>
      <c r="I425" s="4" t="n">
        <v>8.888784</v>
      </c>
      <c r="J425" s="4" t="n">
        <v>11.70234</v>
      </c>
      <c r="K425" s="35" t="n">
        <f aca="false">H425/24</f>
        <v>0.713333333333333</v>
      </c>
      <c r="L425" s="4" t="n">
        <v>8.888784</v>
      </c>
      <c r="M425" s="27"/>
      <c r="N425" s="27"/>
      <c r="O425" s="27"/>
    </row>
    <row r="426" customFormat="false" ht="12.75" hidden="false" customHeight="false" outlineLevel="0" collapsed="false">
      <c r="H426" s="4" t="n">
        <v>17.13</v>
      </c>
      <c r="I426" s="4" t="n">
        <v>8.87161</v>
      </c>
      <c r="J426" s="4" t="n">
        <v>11.61637</v>
      </c>
      <c r="K426" s="35" t="n">
        <f aca="false">H426/24</f>
        <v>0.71375</v>
      </c>
      <c r="L426" s="4" t="n">
        <v>8.87161</v>
      </c>
      <c r="M426" s="27"/>
      <c r="N426" s="27"/>
      <c r="O426" s="27"/>
    </row>
    <row r="427" customFormat="false" ht="12.75" hidden="false" customHeight="false" outlineLevel="0" collapsed="false">
      <c r="H427" s="4" t="n">
        <v>17.14</v>
      </c>
      <c r="I427" s="4" t="n">
        <v>8.854899</v>
      </c>
      <c r="J427" s="4" t="n">
        <v>11.53251</v>
      </c>
      <c r="K427" s="35" t="n">
        <f aca="false">H427/24</f>
        <v>0.714166666666667</v>
      </c>
      <c r="L427" s="4" t="n">
        <v>8.854899</v>
      </c>
      <c r="M427" s="27"/>
      <c r="N427" s="27"/>
      <c r="O427" s="27"/>
    </row>
    <row r="428" customFormat="false" ht="12.75" hidden="false" customHeight="false" outlineLevel="0" collapsed="false">
      <c r="H428" s="4" t="n">
        <v>17.15</v>
      </c>
      <c r="I428" s="4" t="n">
        <v>8.838637</v>
      </c>
      <c r="J428" s="4" t="n">
        <v>11.4507</v>
      </c>
      <c r="K428" s="35" t="n">
        <f aca="false">H428/24</f>
        <v>0.714583333333333</v>
      </c>
      <c r="L428" s="4" t="n">
        <v>8.838637</v>
      </c>
      <c r="M428" s="27"/>
      <c r="N428" s="27"/>
      <c r="O428" s="27"/>
    </row>
    <row r="429" customFormat="false" ht="12.75" hidden="false" customHeight="false" outlineLevel="0" collapsed="false">
      <c r="H429" s="4" t="n">
        <v>17.16</v>
      </c>
      <c r="I429" s="4" t="n">
        <v>8.822812</v>
      </c>
      <c r="J429" s="4" t="n">
        <v>11.37089</v>
      </c>
      <c r="K429" s="35" t="n">
        <f aca="false">H429/24</f>
        <v>0.715</v>
      </c>
      <c r="L429" s="4" t="n">
        <v>8.822812</v>
      </c>
      <c r="M429" s="27"/>
      <c r="N429" s="27"/>
      <c r="O429" s="27"/>
    </row>
    <row r="430" customFormat="false" ht="12.75" hidden="false" customHeight="false" outlineLevel="0" collapsed="false">
      <c r="H430" s="4" t="n">
        <v>17.17</v>
      </c>
      <c r="I430" s="4" t="n">
        <v>8.807413</v>
      </c>
      <c r="J430" s="4" t="n">
        <v>11.29304</v>
      </c>
      <c r="K430" s="35" t="n">
        <f aca="false">H430/24</f>
        <v>0.715416666666667</v>
      </c>
      <c r="L430" s="4" t="n">
        <v>8.807413</v>
      </c>
      <c r="M430" s="27"/>
      <c r="N430" s="27"/>
      <c r="O430" s="27"/>
    </row>
    <row r="431" customFormat="false" ht="12.75" hidden="false" customHeight="false" outlineLevel="0" collapsed="false">
      <c r="H431" s="4" t="n">
        <v>17.18</v>
      </c>
      <c r="I431" s="4" t="n">
        <v>8.792429</v>
      </c>
      <c r="J431" s="4" t="n">
        <v>11.21709</v>
      </c>
      <c r="K431" s="35" t="n">
        <f aca="false">H431/24</f>
        <v>0.715833333333333</v>
      </c>
      <c r="L431" s="4" t="n">
        <v>8.792429</v>
      </c>
      <c r="M431" s="27"/>
      <c r="N431" s="27"/>
      <c r="O431" s="27"/>
    </row>
    <row r="432" customFormat="false" ht="12.75" hidden="false" customHeight="false" outlineLevel="0" collapsed="false">
      <c r="H432" s="4" t="n">
        <v>17.19</v>
      </c>
      <c r="I432" s="4" t="n">
        <v>8.777848</v>
      </c>
      <c r="J432" s="4" t="n">
        <v>11.14301</v>
      </c>
      <c r="K432" s="35" t="n">
        <f aca="false">H432/24</f>
        <v>0.71625</v>
      </c>
      <c r="L432" s="4" t="n">
        <v>8.777848</v>
      </c>
      <c r="M432" s="27"/>
      <c r="N432" s="27"/>
      <c r="O432" s="27"/>
    </row>
    <row r="433" customFormat="false" ht="12.75" hidden="false" customHeight="false" outlineLevel="0" collapsed="false">
      <c r="H433" s="4" t="n">
        <v>17.2</v>
      </c>
      <c r="I433" s="4" t="n">
        <v>8.76366</v>
      </c>
      <c r="J433" s="4" t="n">
        <v>11.07075</v>
      </c>
      <c r="K433" s="35" t="n">
        <f aca="false">H433/24</f>
        <v>0.716666666666667</v>
      </c>
      <c r="L433" s="4" t="n">
        <v>8.76366</v>
      </c>
      <c r="M433" s="27"/>
      <c r="N433" s="27"/>
      <c r="O433" s="27"/>
    </row>
    <row r="434" customFormat="false" ht="12.75" hidden="false" customHeight="false" outlineLevel="0" collapsed="false">
      <c r="H434" s="4" t="n">
        <v>17.21</v>
      </c>
      <c r="I434" s="4" t="n">
        <v>8.749854</v>
      </c>
      <c r="J434" s="4" t="n">
        <v>11.00026</v>
      </c>
      <c r="K434" s="35" t="n">
        <f aca="false">H434/24</f>
        <v>0.717083333333333</v>
      </c>
      <c r="L434" s="4" t="n">
        <v>8.749854</v>
      </c>
      <c r="M434" s="27"/>
      <c r="N434" s="27"/>
      <c r="O434" s="27"/>
    </row>
    <row r="435" customFormat="false" ht="12.75" hidden="false" customHeight="false" outlineLevel="0" collapsed="false">
      <c r="H435" s="4" t="n">
        <v>17.22</v>
      </c>
      <c r="I435" s="4" t="n">
        <v>8.736419</v>
      </c>
      <c r="J435" s="4" t="n">
        <v>10.93151</v>
      </c>
      <c r="K435" s="35" t="n">
        <f aca="false">H435/24</f>
        <v>0.7175</v>
      </c>
      <c r="L435" s="4" t="n">
        <v>8.736419</v>
      </c>
      <c r="M435" s="27"/>
      <c r="N435" s="27"/>
      <c r="O435" s="27"/>
    </row>
    <row r="436" customFormat="false" ht="12.75" hidden="false" customHeight="false" outlineLevel="0" collapsed="false">
      <c r="H436" s="4" t="n">
        <v>17.23</v>
      </c>
      <c r="I436" s="4" t="n">
        <v>8.723346</v>
      </c>
      <c r="J436" s="4" t="n">
        <v>10.86444</v>
      </c>
      <c r="K436" s="35" t="n">
        <f aca="false">H436/24</f>
        <v>0.717916666666667</v>
      </c>
      <c r="L436" s="4" t="n">
        <v>8.723346</v>
      </c>
      <c r="M436" s="27"/>
      <c r="N436" s="27"/>
      <c r="O436" s="27"/>
    </row>
    <row r="437" customFormat="false" ht="12.75" hidden="false" customHeight="false" outlineLevel="0" collapsed="false">
      <c r="H437" s="4" t="n">
        <v>17.24</v>
      </c>
      <c r="I437" s="4" t="n">
        <v>8.710626</v>
      </c>
      <c r="J437" s="4" t="n">
        <v>10.79903</v>
      </c>
      <c r="K437" s="35" t="n">
        <f aca="false">H437/24</f>
        <v>0.718333333333333</v>
      </c>
      <c r="L437" s="4" t="n">
        <v>8.710626</v>
      </c>
      <c r="M437" s="27"/>
      <c r="N437" s="27"/>
      <c r="O437" s="27"/>
    </row>
    <row r="438" customFormat="false" ht="12.75" hidden="false" customHeight="false" outlineLevel="0" collapsed="false">
      <c r="H438" s="4" t="n">
        <v>17.25</v>
      </c>
      <c r="I438" s="4" t="n">
        <v>8.698248</v>
      </c>
      <c r="J438" s="4" t="n">
        <v>10.73522</v>
      </c>
      <c r="K438" s="35" t="n">
        <f aca="false">H438/24</f>
        <v>0.71875</v>
      </c>
      <c r="L438" s="4" t="n">
        <v>8.698248</v>
      </c>
      <c r="M438" s="27"/>
      <c r="N438" s="27"/>
      <c r="O438" s="27"/>
    </row>
    <row r="439" customFormat="false" ht="12.75" hidden="false" customHeight="false" outlineLevel="0" collapsed="false">
      <c r="H439" s="4" t="n">
        <v>17.26</v>
      </c>
      <c r="I439" s="4" t="n">
        <v>8.686203</v>
      </c>
      <c r="J439" s="4" t="n">
        <v>10.67299</v>
      </c>
      <c r="K439" s="35" t="n">
        <f aca="false">H439/24</f>
        <v>0.719166666666667</v>
      </c>
      <c r="L439" s="4" t="n">
        <v>8.686203</v>
      </c>
      <c r="M439" s="27"/>
      <c r="N439" s="27"/>
      <c r="O439" s="27"/>
    </row>
    <row r="440" customFormat="false" ht="12.75" hidden="false" customHeight="false" outlineLevel="0" collapsed="false">
      <c r="H440" s="4" t="n">
        <v>17.27</v>
      </c>
      <c r="I440" s="4" t="n">
        <v>8.674483</v>
      </c>
      <c r="J440" s="4" t="n">
        <v>10.61229</v>
      </c>
      <c r="K440" s="35" t="n">
        <f aca="false">H440/24</f>
        <v>0.719583333333333</v>
      </c>
      <c r="L440" s="4" t="n">
        <v>8.674483</v>
      </c>
      <c r="M440" s="27"/>
      <c r="N440" s="27"/>
      <c r="O440" s="27"/>
    </row>
    <row r="441" customFormat="false" ht="12.75" hidden="false" customHeight="false" outlineLevel="0" collapsed="false">
      <c r="H441" s="4" t="n">
        <v>17.28</v>
      </c>
      <c r="I441" s="4" t="n">
        <v>8.663079</v>
      </c>
      <c r="J441" s="4" t="n">
        <v>10.55309</v>
      </c>
      <c r="K441" s="35" t="n">
        <f aca="false">H441/24</f>
        <v>0.72</v>
      </c>
      <c r="L441" s="4" t="n">
        <v>8.663079</v>
      </c>
      <c r="M441" s="27"/>
      <c r="N441" s="27"/>
      <c r="O441" s="27"/>
    </row>
    <row r="442" customFormat="false" ht="12.75" hidden="false" customHeight="false" outlineLevel="0" collapsed="false">
      <c r="H442" s="4" t="n">
        <v>17.29</v>
      </c>
      <c r="I442" s="4" t="n">
        <v>8.651982</v>
      </c>
      <c r="J442" s="4" t="n">
        <v>10.49535</v>
      </c>
      <c r="K442" s="35" t="n">
        <f aca="false">H442/24</f>
        <v>0.720416666666667</v>
      </c>
      <c r="L442" s="4" t="n">
        <v>8.651982</v>
      </c>
      <c r="M442" s="27"/>
      <c r="N442" s="27"/>
      <c r="O442" s="27"/>
    </row>
    <row r="443" customFormat="false" ht="12.75" hidden="false" customHeight="false" outlineLevel="0" collapsed="false">
      <c r="H443" s="4" t="n">
        <v>17.3</v>
      </c>
      <c r="I443" s="4" t="n">
        <v>8.641185</v>
      </c>
      <c r="J443" s="4" t="n">
        <v>10.43903</v>
      </c>
      <c r="K443" s="35" t="n">
        <f aca="false">H443/24</f>
        <v>0.720833333333333</v>
      </c>
      <c r="L443" s="4" t="n">
        <v>8.641185</v>
      </c>
      <c r="M443" s="27"/>
      <c r="N443" s="27"/>
      <c r="O443" s="27"/>
    </row>
    <row r="444" customFormat="false" ht="12.75" hidden="false" customHeight="false" outlineLevel="0" collapsed="false">
      <c r="H444" s="4" t="n">
        <v>17.31</v>
      </c>
      <c r="I444" s="4" t="n">
        <v>8.630678</v>
      </c>
      <c r="J444" s="4" t="n">
        <v>10.3841</v>
      </c>
      <c r="K444" s="35" t="n">
        <f aca="false">H444/24</f>
        <v>0.72125</v>
      </c>
      <c r="L444" s="4" t="n">
        <v>8.630678</v>
      </c>
      <c r="M444" s="27"/>
      <c r="N444" s="27"/>
      <c r="O444" s="27"/>
    </row>
    <row r="445" customFormat="false" ht="12.75" hidden="false" customHeight="false" outlineLevel="0" collapsed="false">
      <c r="H445" s="4" t="n">
        <v>17.32</v>
      </c>
      <c r="I445" s="4" t="n">
        <v>8.620455</v>
      </c>
      <c r="J445" s="4" t="n">
        <v>10.33054</v>
      </c>
      <c r="K445" s="35" t="n">
        <f aca="false">H445/24</f>
        <v>0.721666666666667</v>
      </c>
      <c r="L445" s="4" t="n">
        <v>8.620455</v>
      </c>
      <c r="M445" s="27"/>
      <c r="N445" s="27"/>
      <c r="O445" s="27"/>
    </row>
    <row r="446" customFormat="false" ht="12.75" hidden="false" customHeight="false" outlineLevel="0" collapsed="false">
      <c r="H446" s="4" t="n">
        <v>17.33</v>
      </c>
      <c r="I446" s="4" t="n">
        <v>8.610508</v>
      </c>
      <c r="J446" s="4" t="n">
        <v>10.27829</v>
      </c>
      <c r="K446" s="35" t="n">
        <f aca="false">H446/24</f>
        <v>0.722083333333333</v>
      </c>
      <c r="L446" s="4" t="n">
        <v>8.610508</v>
      </c>
      <c r="M446" s="27"/>
      <c r="N446" s="27"/>
      <c r="O446" s="27"/>
    </row>
    <row r="447" customFormat="false" ht="12.75" hidden="false" customHeight="false" outlineLevel="0" collapsed="false">
      <c r="H447" s="4" t="n">
        <v>17.34</v>
      </c>
      <c r="I447" s="4" t="n">
        <v>8.600829</v>
      </c>
      <c r="J447" s="4" t="n">
        <v>10.22734</v>
      </c>
      <c r="K447" s="35" t="n">
        <f aca="false">H447/24</f>
        <v>0.7225</v>
      </c>
      <c r="L447" s="4" t="n">
        <v>8.600829</v>
      </c>
      <c r="M447" s="27"/>
      <c r="N447" s="27"/>
      <c r="O447" s="27"/>
    </row>
    <row r="448" customFormat="false" ht="12.75" hidden="false" customHeight="false" outlineLevel="0" collapsed="false">
      <c r="H448" s="4" t="n">
        <v>17.35</v>
      </c>
      <c r="I448" s="4" t="n">
        <v>8.591411</v>
      </c>
      <c r="J448" s="4" t="n">
        <v>10.17765</v>
      </c>
      <c r="K448" s="35" t="n">
        <f aca="false">H448/24</f>
        <v>0.722916666666667</v>
      </c>
      <c r="L448" s="4" t="n">
        <v>8.591411</v>
      </c>
      <c r="M448" s="27"/>
      <c r="N448" s="27"/>
      <c r="O448" s="27"/>
    </row>
    <row r="449" customFormat="false" ht="12.75" hidden="false" customHeight="false" outlineLevel="0" collapsed="false">
      <c r="H449" s="4" t="n">
        <v>17.36</v>
      </c>
      <c r="I449" s="4" t="n">
        <v>8.582247</v>
      </c>
      <c r="J449" s="4" t="n">
        <v>10.12919</v>
      </c>
      <c r="K449" s="35" t="n">
        <f aca="false">H449/24</f>
        <v>0.723333333333333</v>
      </c>
      <c r="L449" s="4" t="n">
        <v>8.582247</v>
      </c>
      <c r="M449" s="27"/>
      <c r="N449" s="27"/>
      <c r="O449" s="27"/>
    </row>
    <row r="450" customFormat="false" ht="12.75" hidden="false" customHeight="false" outlineLevel="0" collapsed="false">
      <c r="H450" s="4" t="n">
        <v>17.37</v>
      </c>
      <c r="I450" s="4" t="n">
        <v>8.57333</v>
      </c>
      <c r="J450" s="4" t="n">
        <v>10.08194</v>
      </c>
      <c r="K450" s="35" t="n">
        <f aca="false">H450/24</f>
        <v>0.72375</v>
      </c>
      <c r="L450" s="4" t="n">
        <v>8.57333</v>
      </c>
      <c r="M450" s="27"/>
      <c r="N450" s="27"/>
      <c r="O450" s="27"/>
    </row>
    <row r="451" customFormat="false" ht="12.75" hidden="false" customHeight="false" outlineLevel="0" collapsed="false">
      <c r="H451" s="4" t="n">
        <v>17.38</v>
      </c>
      <c r="I451" s="4" t="n">
        <v>8.564654</v>
      </c>
      <c r="J451" s="4" t="n">
        <v>10.03585</v>
      </c>
      <c r="K451" s="35" t="n">
        <f aca="false">H451/24</f>
        <v>0.724166666666667</v>
      </c>
      <c r="L451" s="4" t="n">
        <v>8.564654</v>
      </c>
      <c r="M451" s="27"/>
      <c r="N451" s="27"/>
      <c r="O451" s="27"/>
    </row>
    <row r="452" customFormat="false" ht="12.75" hidden="false" customHeight="false" outlineLevel="0" collapsed="false">
      <c r="H452" s="4" t="n">
        <v>17.39</v>
      </c>
      <c r="I452" s="4" t="n">
        <v>8.556212</v>
      </c>
      <c r="J452" s="4" t="n">
        <v>9.990905</v>
      </c>
      <c r="K452" s="35" t="n">
        <f aca="false">H452/24</f>
        <v>0.724583333333333</v>
      </c>
      <c r="L452" s="4" t="n">
        <v>8.556212</v>
      </c>
      <c r="M452" s="27"/>
      <c r="N452" s="27"/>
      <c r="O452" s="27"/>
    </row>
    <row r="453" customFormat="false" ht="12.75" hidden="false" customHeight="false" outlineLevel="0" collapsed="false">
      <c r="H453" s="4" t="n">
        <v>17.4</v>
      </c>
      <c r="I453" s="4" t="n">
        <v>8.547998</v>
      </c>
      <c r="J453" s="4" t="n">
        <v>9.947077</v>
      </c>
      <c r="K453" s="35" t="n">
        <f aca="false">H453/24</f>
        <v>0.725</v>
      </c>
      <c r="L453" s="4" t="n">
        <v>8.547998</v>
      </c>
      <c r="M453" s="27"/>
      <c r="N453" s="27"/>
      <c r="O453" s="27"/>
    </row>
    <row r="454" customFormat="false" ht="12.75" hidden="false" customHeight="false" outlineLevel="0" collapsed="false">
      <c r="H454" s="4" t="n">
        <v>17.41</v>
      </c>
      <c r="I454" s="4" t="n">
        <v>8.540005</v>
      </c>
      <c r="J454" s="4" t="n">
        <v>9.904337</v>
      </c>
      <c r="K454" s="35" t="n">
        <f aca="false">H454/24</f>
        <v>0.725416666666667</v>
      </c>
      <c r="L454" s="4" t="n">
        <v>8.540005</v>
      </c>
      <c r="M454" s="27"/>
      <c r="N454" s="27"/>
      <c r="O454" s="27"/>
    </row>
    <row r="455" customFormat="false" ht="12.75" hidden="false" customHeight="false" outlineLevel="0" collapsed="false">
      <c r="H455" s="4" t="n">
        <v>17.42</v>
      </c>
      <c r="I455" s="4" t="n">
        <v>8.532229</v>
      </c>
      <c r="J455" s="4" t="n">
        <v>9.862659</v>
      </c>
      <c r="K455" s="35" t="n">
        <f aca="false">H455/24</f>
        <v>0.725833333333333</v>
      </c>
      <c r="L455" s="4" t="n">
        <v>8.532229</v>
      </c>
      <c r="M455" s="27"/>
      <c r="N455" s="27"/>
      <c r="O455" s="27"/>
    </row>
    <row r="456" customFormat="false" ht="12.75" hidden="false" customHeight="false" outlineLevel="0" collapsed="false">
      <c r="H456" s="4" t="n">
        <v>17.43</v>
      </c>
      <c r="I456" s="4" t="n">
        <v>8.524662</v>
      </c>
      <c r="J456" s="4" t="n">
        <v>9.822017</v>
      </c>
      <c r="K456" s="35" t="n">
        <f aca="false">H456/24</f>
        <v>0.72625</v>
      </c>
      <c r="L456" s="4" t="n">
        <v>8.524662</v>
      </c>
      <c r="M456" s="27"/>
      <c r="N456" s="27"/>
      <c r="O456" s="27"/>
    </row>
    <row r="457" customFormat="false" ht="12.75" hidden="false" customHeight="false" outlineLevel="0" collapsed="false">
      <c r="H457" s="4" t="n">
        <v>17.44</v>
      </c>
      <c r="I457" s="4" t="n">
        <v>8.5173</v>
      </c>
      <c r="J457" s="4" t="n">
        <v>9.782385</v>
      </c>
      <c r="K457" s="35" t="n">
        <f aca="false">H457/24</f>
        <v>0.726666666666667</v>
      </c>
      <c r="L457" s="4" t="n">
        <v>8.5173</v>
      </c>
      <c r="M457" s="27"/>
      <c r="N457" s="27"/>
      <c r="O457" s="27"/>
    </row>
    <row r="458" customFormat="false" ht="12.75" hidden="false" customHeight="false" outlineLevel="0" collapsed="false">
      <c r="H458" s="4" t="n">
        <v>17.45</v>
      </c>
      <c r="I458" s="4" t="n">
        <v>8.510136</v>
      </c>
      <c r="J458" s="4" t="n">
        <v>9.74374</v>
      </c>
      <c r="K458" s="35" t="n">
        <f aca="false">H458/24</f>
        <v>0.727083333333333</v>
      </c>
      <c r="L458" s="4" t="n">
        <v>8.510136</v>
      </c>
      <c r="M458" s="27"/>
      <c r="N458" s="27"/>
      <c r="O458" s="27"/>
    </row>
    <row r="459" customFormat="false" ht="12.75" hidden="false" customHeight="false" outlineLevel="0" collapsed="false">
      <c r="H459" s="4" t="n">
        <v>17.46</v>
      </c>
      <c r="I459" s="4" t="n">
        <v>8.503166</v>
      </c>
      <c r="J459" s="4" t="n">
        <v>9.706056</v>
      </c>
      <c r="K459" s="35" t="n">
        <f aca="false">H459/24</f>
        <v>0.7275</v>
      </c>
      <c r="L459" s="4" t="n">
        <v>8.503166</v>
      </c>
      <c r="M459" s="27"/>
      <c r="N459" s="27"/>
      <c r="O459" s="27"/>
    </row>
    <row r="460" customFormat="false" ht="12.75" hidden="false" customHeight="false" outlineLevel="0" collapsed="false">
      <c r="H460" s="4" t="n">
        <v>17.47</v>
      </c>
      <c r="I460" s="4" t="n">
        <v>8.496385</v>
      </c>
      <c r="J460" s="4" t="n">
        <v>9.669311</v>
      </c>
      <c r="K460" s="35" t="n">
        <f aca="false">H460/24</f>
        <v>0.727916666666667</v>
      </c>
      <c r="L460" s="4" t="n">
        <v>8.496385</v>
      </c>
      <c r="M460" s="27"/>
      <c r="N460" s="27"/>
      <c r="O460" s="27"/>
    </row>
    <row r="461" customFormat="false" ht="12.75" hidden="false" customHeight="false" outlineLevel="0" collapsed="false">
      <c r="H461" s="4" t="n">
        <v>17.48</v>
      </c>
      <c r="I461" s="4" t="n">
        <v>8.489786</v>
      </c>
      <c r="J461" s="4" t="n">
        <v>9.633481</v>
      </c>
      <c r="K461" s="35" t="n">
        <f aca="false">H461/24</f>
        <v>0.728333333333333</v>
      </c>
      <c r="L461" s="4" t="n">
        <v>8.489786</v>
      </c>
      <c r="M461" s="27"/>
      <c r="N461" s="27"/>
      <c r="O461" s="27"/>
    </row>
    <row r="462" customFormat="false" ht="12.75" hidden="false" customHeight="false" outlineLevel="0" collapsed="false">
      <c r="H462" s="4" t="n">
        <v>17.49</v>
      </c>
      <c r="I462" s="4" t="n">
        <v>8.483366</v>
      </c>
      <c r="J462" s="4" t="n">
        <v>9.598545</v>
      </c>
      <c r="K462" s="35" t="n">
        <f aca="false">H462/24</f>
        <v>0.72875</v>
      </c>
      <c r="L462" s="4" t="n">
        <v>8.483366</v>
      </c>
      <c r="M462" s="27"/>
      <c r="N462" s="27"/>
      <c r="O462" s="27"/>
    </row>
    <row r="463" customFormat="false" ht="12.75" hidden="false" customHeight="false" outlineLevel="0" collapsed="false">
      <c r="H463" s="4" t="n">
        <v>17.5</v>
      </c>
      <c r="I463" s="4" t="n">
        <v>8.47712</v>
      </c>
      <c r="J463" s="4" t="n">
        <v>9.564479</v>
      </c>
      <c r="K463" s="35" t="n">
        <f aca="false">H463/24</f>
        <v>0.729166666666667</v>
      </c>
      <c r="L463" s="4" t="n">
        <v>8.47712</v>
      </c>
      <c r="M463" s="27"/>
      <c r="N463" s="27"/>
      <c r="O463" s="27"/>
    </row>
    <row r="464" customFormat="false" ht="12.75" hidden="false" customHeight="false" outlineLevel="0" collapsed="false">
      <c r="H464" s="4" t="n">
        <v>17.51</v>
      </c>
      <c r="I464" s="4" t="n">
        <v>8.471042</v>
      </c>
      <c r="J464" s="4" t="n">
        <v>9.531264</v>
      </c>
      <c r="K464" s="35" t="n">
        <f aca="false">H464/24</f>
        <v>0.729583333333333</v>
      </c>
      <c r="L464" s="4" t="n">
        <v>8.471042</v>
      </c>
      <c r="M464" s="27"/>
      <c r="N464" s="27"/>
      <c r="O464" s="27"/>
    </row>
    <row r="465" customFormat="false" ht="12.75" hidden="false" customHeight="false" outlineLevel="0" collapsed="false">
      <c r="H465" s="4" t="n">
        <v>17.52</v>
      </c>
      <c r="I465" s="4" t="n">
        <v>8.465129</v>
      </c>
      <c r="J465" s="4" t="n">
        <v>9.498878</v>
      </c>
      <c r="K465" s="35" t="n">
        <f aca="false">H465/24</f>
        <v>0.73</v>
      </c>
      <c r="L465" s="4" t="n">
        <v>8.465129</v>
      </c>
      <c r="M465" s="27"/>
      <c r="N465" s="27"/>
      <c r="O465" s="27"/>
    </row>
    <row r="466" customFormat="false" ht="12.75" hidden="false" customHeight="false" outlineLevel="0" collapsed="false">
      <c r="H466" s="4" t="n">
        <v>17.53</v>
      </c>
      <c r="I466" s="4" t="n">
        <v>8.459375</v>
      </c>
      <c r="J466" s="4" t="n">
        <v>9.467301</v>
      </c>
      <c r="K466" s="35" t="n">
        <f aca="false">H466/24</f>
        <v>0.730416666666667</v>
      </c>
      <c r="L466" s="4" t="n">
        <v>8.459375</v>
      </c>
      <c r="M466" s="27"/>
      <c r="N466" s="27"/>
      <c r="O466" s="27"/>
    </row>
    <row r="467" customFormat="false" ht="12.75" hidden="false" customHeight="false" outlineLevel="0" collapsed="false">
      <c r="H467" s="4" t="n">
        <v>17.54</v>
      </c>
      <c r="I467" s="4" t="n">
        <v>8.453777</v>
      </c>
      <c r="J467" s="4" t="n">
        <v>9.436512</v>
      </c>
      <c r="K467" s="35" t="n">
        <f aca="false">H467/24</f>
        <v>0.730833333333333</v>
      </c>
      <c r="L467" s="4" t="n">
        <v>8.453777</v>
      </c>
      <c r="M467" s="27"/>
      <c r="N467" s="27"/>
      <c r="O467" s="27"/>
    </row>
    <row r="468" customFormat="false" ht="12.75" hidden="false" customHeight="false" outlineLevel="0" collapsed="false">
      <c r="H468" s="4" t="n">
        <v>17.55</v>
      </c>
      <c r="I468" s="4" t="n">
        <v>8.44833</v>
      </c>
      <c r="J468" s="4" t="n">
        <v>9.406494</v>
      </c>
      <c r="K468" s="35" t="n">
        <f aca="false">H468/24</f>
        <v>0.73125</v>
      </c>
      <c r="L468" s="4" t="n">
        <v>8.44833</v>
      </c>
      <c r="M468" s="27"/>
      <c r="N468" s="27"/>
      <c r="O468" s="27"/>
    </row>
    <row r="469" customFormat="false" ht="12.75" hidden="false" customHeight="false" outlineLevel="0" collapsed="false">
      <c r="H469" s="4" t="n">
        <v>17.56</v>
      </c>
      <c r="I469" s="4" t="n">
        <v>8.443031</v>
      </c>
      <c r="J469" s="4" t="n">
        <v>9.377226</v>
      </c>
      <c r="K469" s="35" t="n">
        <f aca="false">H469/24</f>
        <v>0.731666666666667</v>
      </c>
      <c r="L469" s="4" t="n">
        <v>8.443031</v>
      </c>
      <c r="M469" s="27"/>
      <c r="N469" s="27"/>
      <c r="O469" s="27"/>
    </row>
    <row r="470" customFormat="false" ht="12.75" hidden="false" customHeight="false" outlineLevel="0" collapsed="false">
      <c r="H470" s="4" t="n">
        <v>17.57</v>
      </c>
      <c r="I470" s="4" t="n">
        <v>8.437875</v>
      </c>
      <c r="J470" s="4" t="n">
        <v>9.34869</v>
      </c>
      <c r="K470" s="35" t="n">
        <f aca="false">H470/24</f>
        <v>0.732083333333333</v>
      </c>
      <c r="L470" s="4" t="n">
        <v>8.437875</v>
      </c>
      <c r="M470" s="27"/>
      <c r="N470" s="27"/>
      <c r="O470" s="27"/>
    </row>
    <row r="471" customFormat="false" ht="12.75" hidden="false" customHeight="false" outlineLevel="0" collapsed="false">
      <c r="H471" s="4" t="n">
        <v>17.58</v>
      </c>
      <c r="I471" s="4" t="n">
        <v>8.432859</v>
      </c>
      <c r="J471" s="4" t="n">
        <v>9.320869</v>
      </c>
      <c r="K471" s="35" t="n">
        <f aca="false">H471/24</f>
        <v>0.7325</v>
      </c>
      <c r="L471" s="4" t="n">
        <v>8.432859</v>
      </c>
      <c r="M471" s="27"/>
      <c r="N471" s="27"/>
      <c r="O471" s="27"/>
    </row>
    <row r="472" customFormat="false" ht="12.75" hidden="false" customHeight="false" outlineLevel="0" collapsed="false">
      <c r="H472" s="4" t="n">
        <v>17.59</v>
      </c>
      <c r="I472" s="4" t="n">
        <v>8.427978</v>
      </c>
      <c r="J472" s="4" t="n">
        <v>9.293745</v>
      </c>
      <c r="K472" s="35" t="n">
        <f aca="false">H472/24</f>
        <v>0.732916666666667</v>
      </c>
      <c r="L472" s="4" t="n">
        <v>8.427978</v>
      </c>
      <c r="M472" s="27"/>
      <c r="N472" s="27"/>
      <c r="O472" s="27"/>
    </row>
    <row r="473" customFormat="false" ht="12.75" hidden="false" customHeight="false" outlineLevel="0" collapsed="false">
      <c r="H473" s="4" t="n">
        <v>17.6</v>
      </c>
      <c r="I473" s="4" t="n">
        <v>8.423229</v>
      </c>
      <c r="J473" s="4" t="n">
        <v>9.2673</v>
      </c>
      <c r="K473" s="35" t="n">
        <f aca="false">H473/24</f>
        <v>0.733333333333333</v>
      </c>
      <c r="L473" s="4" t="n">
        <v>8.423229</v>
      </c>
      <c r="M473" s="27"/>
      <c r="N473" s="27"/>
      <c r="O473" s="27"/>
    </row>
    <row r="474" customFormat="false" ht="12.75" hidden="false" customHeight="false" outlineLevel="0" collapsed="false">
      <c r="H474" s="4" t="n">
        <v>17.61</v>
      </c>
      <c r="I474" s="4" t="n">
        <v>8.418609</v>
      </c>
      <c r="J474" s="4" t="n">
        <v>9.241518</v>
      </c>
      <c r="K474" s="35" t="n">
        <f aca="false">H474/24</f>
        <v>0.73375</v>
      </c>
      <c r="L474" s="4" t="n">
        <v>8.418609</v>
      </c>
      <c r="M474" s="27"/>
      <c r="N474" s="27"/>
      <c r="O474" s="27"/>
    </row>
    <row r="475" customFormat="false" ht="12.75" hidden="false" customHeight="false" outlineLevel="0" collapsed="false">
      <c r="H475" s="4" t="n">
        <v>17.62</v>
      </c>
      <c r="I475" s="4" t="n">
        <v>8.414114</v>
      </c>
      <c r="J475" s="4" t="n">
        <v>9.216382</v>
      </c>
      <c r="K475" s="35" t="n">
        <f aca="false">H475/24</f>
        <v>0.734166666666667</v>
      </c>
      <c r="L475" s="4" t="n">
        <v>8.414114</v>
      </c>
      <c r="M475" s="27"/>
      <c r="N475" s="27"/>
      <c r="O475" s="27"/>
    </row>
    <row r="476" customFormat="false" ht="12.75" hidden="false" customHeight="false" outlineLevel="0" collapsed="false">
      <c r="H476" s="4" t="n">
        <v>17.63</v>
      </c>
      <c r="I476" s="4" t="n">
        <v>8.409741</v>
      </c>
      <c r="J476" s="4" t="n">
        <v>9.191877</v>
      </c>
      <c r="K476" s="35" t="n">
        <f aca="false">H476/24</f>
        <v>0.734583333333333</v>
      </c>
      <c r="L476" s="4" t="n">
        <v>8.409741</v>
      </c>
      <c r="M476" s="27"/>
      <c r="N476" s="27"/>
      <c r="O476" s="27"/>
    </row>
    <row r="477" customFormat="false" ht="12.75" hidden="false" customHeight="false" outlineLevel="0" collapsed="false">
      <c r="H477" s="4" t="n">
        <v>17.64</v>
      </c>
      <c r="I477" s="4" t="n">
        <v>8.405485</v>
      </c>
      <c r="J477" s="4" t="n">
        <v>9.167987</v>
      </c>
      <c r="K477" s="35" t="n">
        <f aca="false">H477/24</f>
        <v>0.735</v>
      </c>
      <c r="L477" s="4" t="n">
        <v>8.405485</v>
      </c>
      <c r="M477" s="27"/>
      <c r="N477" s="27"/>
      <c r="O477" s="27"/>
    </row>
    <row r="478" customFormat="false" ht="12.75" hidden="false" customHeight="false" outlineLevel="0" collapsed="false">
      <c r="H478" s="4" t="n">
        <v>17.65</v>
      </c>
      <c r="I478" s="4" t="n">
        <v>8.401346</v>
      </c>
      <c r="J478" s="4" t="n">
        <v>9.144697</v>
      </c>
      <c r="K478" s="35" t="n">
        <f aca="false">H478/24</f>
        <v>0.735416666666667</v>
      </c>
      <c r="L478" s="4" t="n">
        <v>8.401346</v>
      </c>
      <c r="M478" s="27"/>
      <c r="N478" s="27"/>
      <c r="O478" s="27"/>
    </row>
    <row r="479" customFormat="false" ht="12.75" hidden="false" customHeight="false" outlineLevel="0" collapsed="false">
      <c r="H479" s="4" t="n">
        <v>17.66</v>
      </c>
      <c r="I479" s="4" t="n">
        <v>8.397318</v>
      </c>
      <c r="J479" s="4" t="n">
        <v>9.121992</v>
      </c>
      <c r="K479" s="35" t="n">
        <f aca="false">H479/24</f>
        <v>0.735833333333333</v>
      </c>
      <c r="L479" s="4" t="n">
        <v>8.397318</v>
      </c>
      <c r="M479" s="27"/>
      <c r="N479" s="27"/>
      <c r="O479" s="27"/>
    </row>
    <row r="480" customFormat="false" ht="12.75" hidden="false" customHeight="false" outlineLevel="0" collapsed="false">
      <c r="H480" s="4" t="n">
        <v>17.67</v>
      </c>
      <c r="I480" s="4" t="n">
        <v>8.393399</v>
      </c>
      <c r="J480" s="4" t="n">
        <v>9.099858</v>
      </c>
      <c r="K480" s="35" t="n">
        <f aca="false">H480/24</f>
        <v>0.73625</v>
      </c>
      <c r="L480" s="4" t="n">
        <v>8.393399</v>
      </c>
      <c r="M480" s="27"/>
      <c r="N480" s="27"/>
      <c r="O480" s="27"/>
    </row>
    <row r="481" customFormat="false" ht="12.75" hidden="false" customHeight="false" outlineLevel="0" collapsed="false">
      <c r="H481" s="4" t="n">
        <v>17.68</v>
      </c>
      <c r="I481" s="4" t="n">
        <v>8.389587</v>
      </c>
      <c r="J481" s="4" t="n">
        <v>9.07828</v>
      </c>
      <c r="K481" s="35" t="n">
        <f aca="false">H481/24</f>
        <v>0.736666666666667</v>
      </c>
      <c r="L481" s="4" t="n">
        <v>8.389587</v>
      </c>
      <c r="M481" s="27"/>
      <c r="N481" s="27"/>
      <c r="O481" s="27"/>
    </row>
    <row r="482" customFormat="false" ht="12.75" hidden="false" customHeight="false" outlineLevel="0" collapsed="false">
      <c r="H482" s="4" t="n">
        <v>17.69</v>
      </c>
      <c r="I482" s="4" t="n">
        <v>8.385877</v>
      </c>
      <c r="J482" s="4" t="n">
        <v>9.057245</v>
      </c>
      <c r="K482" s="35" t="n">
        <f aca="false">H482/24</f>
        <v>0.737083333333333</v>
      </c>
      <c r="L482" s="4" t="n">
        <v>8.385877</v>
      </c>
      <c r="M482" s="27"/>
      <c r="N482" s="27"/>
      <c r="O482" s="27"/>
    </row>
    <row r="483" customFormat="false" ht="12.75" hidden="false" customHeight="false" outlineLevel="0" collapsed="false">
      <c r="H483" s="4" t="n">
        <v>17.7</v>
      </c>
      <c r="I483" s="4" t="n">
        <v>8.382269</v>
      </c>
      <c r="J483" s="4" t="n">
        <v>9.036739</v>
      </c>
      <c r="K483" s="35" t="n">
        <f aca="false">H483/24</f>
        <v>0.7375</v>
      </c>
      <c r="L483" s="4" t="n">
        <v>8.382269</v>
      </c>
      <c r="M483" s="27"/>
      <c r="N483" s="27"/>
      <c r="O483" s="27"/>
    </row>
    <row r="484" customFormat="false" ht="12.75" hidden="false" customHeight="false" outlineLevel="0" collapsed="false">
      <c r="H484" s="4" t="n">
        <v>17.71</v>
      </c>
      <c r="I484" s="4" t="n">
        <v>8.378758</v>
      </c>
      <c r="J484" s="4" t="n">
        <v>9.016749</v>
      </c>
      <c r="K484" s="35" t="n">
        <f aca="false">H484/24</f>
        <v>0.737916666666667</v>
      </c>
      <c r="L484" s="4" t="n">
        <v>8.378758</v>
      </c>
      <c r="M484" s="27"/>
      <c r="N484" s="27"/>
      <c r="O484" s="27"/>
    </row>
    <row r="485" customFormat="false" ht="12.75" hidden="false" customHeight="false" outlineLevel="0" collapsed="false">
      <c r="H485" s="4" t="n">
        <v>17.72</v>
      </c>
      <c r="I485" s="4" t="n">
        <v>8.375342</v>
      </c>
      <c r="J485" s="4" t="n">
        <v>8.997263</v>
      </c>
      <c r="K485" s="35" t="n">
        <f aca="false">H485/24</f>
        <v>0.738333333333333</v>
      </c>
      <c r="L485" s="4" t="n">
        <v>8.375342</v>
      </c>
      <c r="M485" s="27"/>
      <c r="N485" s="27"/>
      <c r="O485" s="27"/>
    </row>
    <row r="486" customFormat="false" ht="12.75" hidden="false" customHeight="false" outlineLevel="0" collapsed="false">
      <c r="H486" s="4" t="n">
        <v>17.73</v>
      </c>
      <c r="I486" s="4" t="n">
        <v>8.372018</v>
      </c>
      <c r="J486" s="4" t="n">
        <v>8.978268</v>
      </c>
      <c r="K486" s="35" t="n">
        <f aca="false">H486/24</f>
        <v>0.73875</v>
      </c>
      <c r="L486" s="4" t="n">
        <v>8.372018</v>
      </c>
      <c r="M486" s="27"/>
      <c r="N486" s="27"/>
      <c r="O486" s="27"/>
    </row>
    <row r="487" customFormat="false" ht="12.75" hidden="false" customHeight="false" outlineLevel="0" collapsed="false">
      <c r="H487" s="4" t="n">
        <v>17.74</v>
      </c>
      <c r="I487" s="4" t="n">
        <v>8.368785</v>
      </c>
      <c r="J487" s="4" t="n">
        <v>8.959751</v>
      </c>
      <c r="K487" s="35" t="n">
        <f aca="false">H487/24</f>
        <v>0.739166666666667</v>
      </c>
      <c r="L487" s="4" t="n">
        <v>8.368785</v>
      </c>
      <c r="M487" s="27"/>
      <c r="N487" s="27"/>
      <c r="O487" s="27"/>
    </row>
    <row r="488" customFormat="false" ht="12.75" hidden="false" customHeight="false" outlineLevel="0" collapsed="false">
      <c r="H488" s="4" t="n">
        <v>17.75</v>
      </c>
      <c r="I488" s="4" t="n">
        <v>8.36564</v>
      </c>
      <c r="J488" s="4" t="n">
        <v>8.941701</v>
      </c>
      <c r="K488" s="35" t="n">
        <f aca="false">H488/24</f>
        <v>0.739583333333333</v>
      </c>
      <c r="L488" s="4" t="n">
        <v>8.36564</v>
      </c>
      <c r="M488" s="27"/>
      <c r="N488" s="27"/>
      <c r="O488" s="27"/>
    </row>
    <row r="489" customFormat="false" ht="12.75" hidden="false" customHeight="false" outlineLevel="0" collapsed="false">
      <c r="H489" s="4" t="n">
        <v>17.76</v>
      </c>
      <c r="I489" s="4" t="n">
        <v>8.362579</v>
      </c>
      <c r="J489" s="4" t="n">
        <v>8.924107</v>
      </c>
      <c r="K489" s="35" t="n">
        <f aca="false">H489/24</f>
        <v>0.74</v>
      </c>
      <c r="L489" s="4" t="n">
        <v>8.362579</v>
      </c>
      <c r="M489" s="27"/>
      <c r="N489" s="27"/>
      <c r="O489" s="27"/>
    </row>
    <row r="490" customFormat="false" ht="12.75" hidden="false" customHeight="false" outlineLevel="0" collapsed="false">
      <c r="H490" s="4" t="n">
        <v>17.77</v>
      </c>
      <c r="I490" s="4" t="n">
        <v>8.359602</v>
      </c>
      <c r="J490" s="4" t="n">
        <v>8.906957</v>
      </c>
      <c r="K490" s="35" t="n">
        <f aca="false">H490/24</f>
        <v>0.740416666666667</v>
      </c>
      <c r="L490" s="4" t="n">
        <v>8.359602</v>
      </c>
      <c r="M490" s="27"/>
      <c r="N490" s="27"/>
      <c r="O490" s="27"/>
    </row>
    <row r="491" customFormat="false" ht="12.75" hidden="false" customHeight="false" outlineLevel="0" collapsed="false">
      <c r="H491" s="4" t="n">
        <v>17.78</v>
      </c>
      <c r="I491" s="4" t="n">
        <v>8.356705</v>
      </c>
      <c r="J491" s="4" t="n">
        <v>8.890239</v>
      </c>
      <c r="K491" s="35" t="n">
        <f aca="false">H491/24</f>
        <v>0.740833333333333</v>
      </c>
      <c r="L491" s="4" t="n">
        <v>8.356705</v>
      </c>
      <c r="M491" s="27"/>
      <c r="N491" s="27"/>
      <c r="O491" s="27"/>
    </row>
    <row r="492" customFormat="false" ht="12.75" hidden="false" customHeight="false" outlineLevel="0" collapsed="false">
      <c r="H492" s="4" t="n">
        <v>17.79</v>
      </c>
      <c r="I492" s="4" t="n">
        <v>8.353887</v>
      </c>
      <c r="J492" s="4" t="n">
        <v>8.873944</v>
      </c>
      <c r="K492" s="35" t="n">
        <f aca="false">H492/24</f>
        <v>0.74125</v>
      </c>
      <c r="L492" s="4" t="n">
        <v>8.353887</v>
      </c>
      <c r="M492" s="27"/>
      <c r="N492" s="27"/>
      <c r="O492" s="27"/>
    </row>
    <row r="493" customFormat="false" ht="12.75" hidden="false" customHeight="false" outlineLevel="0" collapsed="false">
      <c r="H493" s="4" t="n">
        <v>17.8</v>
      </c>
      <c r="I493" s="4" t="n">
        <v>8.351146</v>
      </c>
      <c r="J493" s="4" t="n">
        <v>8.858061</v>
      </c>
      <c r="K493" s="35" t="n">
        <f aca="false">H493/24</f>
        <v>0.741666666666667</v>
      </c>
      <c r="L493" s="4" t="n">
        <v>8.351146</v>
      </c>
      <c r="M493" s="27"/>
      <c r="N493" s="27"/>
      <c r="O493" s="27"/>
    </row>
    <row r="494" customFormat="false" ht="12.75" hidden="false" customHeight="false" outlineLevel="0" collapsed="false">
      <c r="H494" s="4" t="n">
        <v>17.81</v>
      </c>
      <c r="I494" s="4" t="n">
        <v>8.348478</v>
      </c>
      <c r="J494" s="4" t="n">
        <v>8.842579</v>
      </c>
      <c r="K494" s="35" t="n">
        <f aca="false">H494/24</f>
        <v>0.742083333333333</v>
      </c>
      <c r="L494" s="4" t="n">
        <v>8.348478</v>
      </c>
      <c r="M494" s="27"/>
      <c r="N494" s="27"/>
      <c r="O494" s="27"/>
    </row>
    <row r="495" customFormat="false" ht="12.75" hidden="false" customHeight="false" outlineLevel="0" collapsed="false">
      <c r="H495" s="4" t="n">
        <v>17.82</v>
      </c>
      <c r="I495" s="4" t="n">
        <v>8.345883</v>
      </c>
      <c r="J495" s="4" t="n">
        <v>8.827488</v>
      </c>
      <c r="K495" s="35" t="n">
        <f aca="false">H495/24</f>
        <v>0.7425</v>
      </c>
      <c r="L495" s="4" t="n">
        <v>8.345883</v>
      </c>
      <c r="M495" s="27"/>
      <c r="N495" s="27"/>
      <c r="O495" s="27"/>
    </row>
    <row r="496" customFormat="false" ht="12.75" hidden="false" customHeight="false" outlineLevel="0" collapsed="false">
      <c r="H496" s="4" t="n">
        <v>17.83</v>
      </c>
      <c r="I496" s="4" t="n">
        <v>8.343359</v>
      </c>
      <c r="J496" s="4" t="n">
        <v>8.812779</v>
      </c>
      <c r="K496" s="35" t="n">
        <f aca="false">H496/24</f>
        <v>0.742916666666667</v>
      </c>
      <c r="L496" s="4" t="n">
        <v>8.343359</v>
      </c>
      <c r="M496" s="27"/>
      <c r="N496" s="27"/>
      <c r="O496" s="27"/>
    </row>
    <row r="497" customFormat="false" ht="12.75" hidden="false" customHeight="false" outlineLevel="0" collapsed="false">
      <c r="H497" s="4" t="n">
        <v>17.84</v>
      </c>
      <c r="I497" s="4" t="n">
        <v>8.340903</v>
      </c>
      <c r="J497" s="4" t="n">
        <v>8.798442</v>
      </c>
      <c r="K497" s="35" t="n">
        <f aca="false">H497/24</f>
        <v>0.743333333333333</v>
      </c>
      <c r="L497" s="4" t="n">
        <v>8.340903</v>
      </c>
      <c r="M497" s="27"/>
      <c r="N497" s="27"/>
      <c r="O497" s="27"/>
    </row>
    <row r="498" customFormat="false" ht="12.75" hidden="false" customHeight="false" outlineLevel="0" collapsed="false">
      <c r="H498" s="4" t="n">
        <v>17.85</v>
      </c>
      <c r="I498" s="4" t="n">
        <v>8.338514</v>
      </c>
      <c r="J498" s="4" t="n">
        <v>8.784469</v>
      </c>
      <c r="K498" s="35" t="n">
        <f aca="false">H498/24</f>
        <v>0.74375</v>
      </c>
      <c r="L498" s="4" t="n">
        <v>8.338514</v>
      </c>
      <c r="M498" s="27"/>
      <c r="N498" s="27"/>
      <c r="O498" s="27"/>
    </row>
    <row r="499" customFormat="false" ht="12.75" hidden="false" customHeight="false" outlineLevel="0" collapsed="false">
      <c r="H499" s="4" t="n">
        <v>17.86</v>
      </c>
      <c r="I499" s="4" t="n">
        <v>8.336189</v>
      </c>
      <c r="J499" s="4" t="n">
        <v>8.770849</v>
      </c>
      <c r="K499" s="35" t="n">
        <f aca="false">H499/24</f>
        <v>0.744166666666667</v>
      </c>
      <c r="L499" s="4" t="n">
        <v>8.336189</v>
      </c>
      <c r="M499" s="27"/>
      <c r="N499" s="27"/>
      <c r="O499" s="27"/>
    </row>
    <row r="500" customFormat="false" ht="12.75" hidden="false" customHeight="false" outlineLevel="0" collapsed="false">
      <c r="H500" s="4" t="n">
        <v>17.87</v>
      </c>
      <c r="I500" s="4" t="n">
        <v>8.333928</v>
      </c>
      <c r="J500" s="4" t="n">
        <v>8.757574</v>
      </c>
      <c r="K500" s="35" t="n">
        <f aca="false">H500/24</f>
        <v>0.744583333333333</v>
      </c>
      <c r="L500" s="4" t="n">
        <v>8.333928</v>
      </c>
      <c r="M500" s="27"/>
      <c r="N500" s="27"/>
      <c r="O500" s="27"/>
    </row>
    <row r="501" customFormat="false" ht="12.75" hidden="false" customHeight="false" outlineLevel="0" collapsed="false">
      <c r="H501" s="4" t="n">
        <v>17.88</v>
      </c>
      <c r="I501" s="4" t="n">
        <v>8.331728</v>
      </c>
      <c r="J501" s="4" t="n">
        <v>8.744635</v>
      </c>
      <c r="K501" s="35" t="n">
        <f aca="false">H501/24</f>
        <v>0.745</v>
      </c>
      <c r="L501" s="4" t="n">
        <v>8.331728</v>
      </c>
      <c r="M501" s="27"/>
      <c r="N501" s="27"/>
      <c r="O501" s="27"/>
    </row>
    <row r="502" customFormat="false" ht="12.75" hidden="false" customHeight="false" outlineLevel="0" collapsed="false">
      <c r="H502" s="4" t="n">
        <v>17.89</v>
      </c>
      <c r="I502" s="4" t="n">
        <v>8.329587</v>
      </c>
      <c r="J502" s="4" t="n">
        <v>8.732025</v>
      </c>
      <c r="K502" s="35" t="n">
        <f aca="false">H502/24</f>
        <v>0.745416666666667</v>
      </c>
      <c r="L502" s="4" t="n">
        <v>8.329587</v>
      </c>
      <c r="M502" s="27"/>
      <c r="N502" s="27"/>
      <c r="O502" s="27"/>
    </row>
    <row r="503" customFormat="false" ht="12.75" hidden="false" customHeight="false" outlineLevel="0" collapsed="false">
      <c r="H503" s="4" t="n">
        <v>17.9</v>
      </c>
      <c r="I503" s="4" t="n">
        <v>8.327505</v>
      </c>
      <c r="J503" s="4" t="n">
        <v>8.719734</v>
      </c>
      <c r="K503" s="35" t="n">
        <f aca="false">H503/24</f>
        <v>0.745833333333333</v>
      </c>
      <c r="L503" s="4" t="n">
        <v>8.327505</v>
      </c>
      <c r="M503" s="27"/>
      <c r="N503" s="27"/>
      <c r="O503" s="27"/>
    </row>
    <row r="504" customFormat="false" ht="12.75" hidden="false" customHeight="false" outlineLevel="0" collapsed="false">
      <c r="H504" s="4" t="n">
        <v>17.91</v>
      </c>
      <c r="I504" s="4" t="n">
        <v>8.325479</v>
      </c>
      <c r="J504" s="4" t="n">
        <v>8.707756</v>
      </c>
      <c r="K504" s="35" t="n">
        <f aca="false">H504/24</f>
        <v>0.74625</v>
      </c>
      <c r="L504" s="4" t="n">
        <v>8.325479</v>
      </c>
      <c r="M504" s="27"/>
      <c r="N504" s="27"/>
      <c r="O504" s="27"/>
    </row>
    <row r="505" customFormat="false" ht="12.75" hidden="false" customHeight="false" outlineLevel="0" collapsed="false">
      <c r="H505" s="4" t="n">
        <v>17.92</v>
      </c>
      <c r="I505" s="4" t="n">
        <v>8.323509</v>
      </c>
      <c r="J505" s="4" t="n">
        <v>8.696081</v>
      </c>
      <c r="K505" s="35" t="n">
        <f aca="false">H505/24</f>
        <v>0.746666666666667</v>
      </c>
      <c r="L505" s="4" t="n">
        <v>8.323509</v>
      </c>
      <c r="M505" s="27"/>
      <c r="N505" s="27"/>
      <c r="O505" s="27"/>
    </row>
    <row r="506" customFormat="false" ht="12.75" hidden="false" customHeight="false" outlineLevel="0" collapsed="false">
      <c r="H506" s="4" t="n">
        <v>17.93</v>
      </c>
      <c r="I506" s="4" t="n">
        <v>8.321592</v>
      </c>
      <c r="J506" s="4" t="n">
        <v>8.684703</v>
      </c>
      <c r="K506" s="35" t="n">
        <f aca="false">H506/24</f>
        <v>0.747083333333333</v>
      </c>
      <c r="L506" s="4" t="n">
        <v>8.321592</v>
      </c>
      <c r="M506" s="27"/>
      <c r="N506" s="27"/>
      <c r="O506" s="27"/>
    </row>
    <row r="507" customFormat="false" ht="12.75" hidden="false" customHeight="false" outlineLevel="0" collapsed="false">
      <c r="H507" s="4" t="n">
        <v>17.94</v>
      </c>
      <c r="I507" s="4" t="n">
        <v>8.319727</v>
      </c>
      <c r="J507" s="4" t="n">
        <v>8.673613</v>
      </c>
      <c r="K507" s="35" t="n">
        <f aca="false">H507/24</f>
        <v>0.7475</v>
      </c>
      <c r="L507" s="4" t="n">
        <v>8.319727</v>
      </c>
      <c r="M507" s="27"/>
      <c r="N507" s="27"/>
      <c r="O507" s="27"/>
    </row>
    <row r="508" customFormat="false" ht="12.75" hidden="false" customHeight="false" outlineLevel="0" collapsed="false">
      <c r="H508" s="4" t="n">
        <v>17.95</v>
      </c>
      <c r="I508" s="4" t="n">
        <v>8.317912</v>
      </c>
      <c r="J508" s="4" t="n">
        <v>8.662806</v>
      </c>
      <c r="K508" s="35" t="n">
        <f aca="false">H508/24</f>
        <v>0.747916666666667</v>
      </c>
      <c r="L508" s="4" t="n">
        <v>8.317912</v>
      </c>
      <c r="M508" s="27"/>
      <c r="N508" s="27"/>
      <c r="O508" s="27"/>
    </row>
    <row r="509" customFormat="false" ht="12.75" hidden="false" customHeight="false" outlineLevel="0" collapsed="false">
      <c r="H509" s="4" t="n">
        <v>17.96</v>
      </c>
      <c r="I509" s="4" t="n">
        <v>8.316147</v>
      </c>
      <c r="J509" s="4" t="n">
        <v>8.652273</v>
      </c>
      <c r="K509" s="35" t="n">
        <f aca="false">H509/24</f>
        <v>0.748333333333333</v>
      </c>
      <c r="L509" s="4" t="n">
        <v>8.316147</v>
      </c>
      <c r="M509" s="27"/>
      <c r="N509" s="27"/>
      <c r="O509" s="27"/>
    </row>
    <row r="510" customFormat="false" ht="12.75" hidden="false" customHeight="false" outlineLevel="0" collapsed="false">
      <c r="H510" s="4" t="n">
        <v>17.97</v>
      </c>
      <c r="I510" s="4" t="n">
        <v>8.31443</v>
      </c>
      <c r="J510" s="4" t="n">
        <v>8.642008</v>
      </c>
      <c r="K510" s="35" t="n">
        <f aca="false">H510/24</f>
        <v>0.74875</v>
      </c>
      <c r="L510" s="4" t="n">
        <v>8.31443</v>
      </c>
      <c r="M510" s="27"/>
      <c r="N510" s="27"/>
      <c r="O510" s="27"/>
    </row>
    <row r="511" customFormat="false" ht="12.75" hidden="false" customHeight="false" outlineLevel="0" collapsed="false">
      <c r="H511" s="4" t="n">
        <v>17.98</v>
      </c>
      <c r="I511" s="4" t="n">
        <v>8.31276</v>
      </c>
      <c r="J511" s="4" t="n">
        <v>8.632004</v>
      </c>
      <c r="K511" s="35" t="n">
        <f aca="false">H511/24</f>
        <v>0.749166666666667</v>
      </c>
      <c r="L511" s="4" t="n">
        <v>8.31276</v>
      </c>
      <c r="M511" s="27"/>
      <c r="N511" s="27"/>
      <c r="O511" s="27"/>
    </row>
    <row r="512" customFormat="false" ht="12.75" hidden="false" customHeight="false" outlineLevel="0" collapsed="false">
      <c r="H512" s="4" t="n">
        <v>17.99</v>
      </c>
      <c r="I512" s="4" t="n">
        <v>8.311135</v>
      </c>
      <c r="J512" s="4" t="n">
        <v>8.622254</v>
      </c>
      <c r="K512" s="35" t="n">
        <f aca="false">H512/24</f>
        <v>0.749583333333333</v>
      </c>
      <c r="L512" s="4" t="n">
        <v>8.311135</v>
      </c>
      <c r="M512" s="27"/>
      <c r="N512" s="27"/>
      <c r="O512" s="27"/>
    </row>
    <row r="513" customFormat="false" ht="12.75" hidden="false" customHeight="false" outlineLevel="0" collapsed="false">
      <c r="H513" s="4" t="n">
        <v>18</v>
      </c>
      <c r="I513" s="4" t="n">
        <v>8.309554</v>
      </c>
      <c r="J513" s="4" t="n">
        <v>8.612753</v>
      </c>
      <c r="K513" s="35" t="n">
        <f aca="false">H513/24</f>
        <v>0.75</v>
      </c>
      <c r="L513" s="4" t="n">
        <v>8.309554</v>
      </c>
      <c r="M513" s="27"/>
      <c r="N513" s="27"/>
      <c r="O513" s="27"/>
    </row>
    <row r="514" customFormat="false" ht="12.75" hidden="false" customHeight="false" outlineLevel="0" collapsed="false">
      <c r="H514" s="4" t="n">
        <v>18.01</v>
      </c>
      <c r="I514" s="4" t="n">
        <v>8.308016</v>
      </c>
      <c r="J514" s="4" t="n">
        <v>8.603494</v>
      </c>
      <c r="K514" s="35" t="n">
        <f aca="false">H514/24</f>
        <v>0.750416666666667</v>
      </c>
      <c r="L514" s="4" t="n">
        <v>8.308016</v>
      </c>
      <c r="M514" s="27"/>
      <c r="N514" s="27"/>
      <c r="O514" s="27"/>
    </row>
    <row r="515" customFormat="false" ht="12.75" hidden="false" customHeight="false" outlineLevel="0" collapsed="false">
      <c r="H515" s="4" t="n">
        <v>18.02</v>
      </c>
      <c r="I515" s="4" t="n">
        <v>8.30652</v>
      </c>
      <c r="J515" s="4" t="n">
        <v>8.59447</v>
      </c>
      <c r="K515" s="35" t="n">
        <f aca="false">H515/24</f>
        <v>0.750833333333333</v>
      </c>
      <c r="L515" s="4" t="n">
        <v>8.30652</v>
      </c>
      <c r="M515" s="27"/>
      <c r="N515" s="27"/>
      <c r="O515" s="2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:M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3" min="3" style="2" width="9.14"/>
    <col collapsed="false" customWidth="true" hidden="false" outlineLevel="0" max="4" min="4" style="3" width="13.85"/>
    <col collapsed="false" customWidth="true" hidden="false" outlineLevel="0" max="5" min="5" style="2" width="9.14"/>
    <col collapsed="false" customWidth="true" hidden="false" outlineLevel="0" max="6" min="6" style="3" width="16.7"/>
    <col collapsed="false" customWidth="true" hidden="false" outlineLevel="0" max="8" min="8" style="4" width="9.14"/>
    <col collapsed="false" customWidth="true" hidden="false" outlineLevel="0" max="9" min="9" style="5" width="9.14"/>
    <col collapsed="false" customWidth="true" hidden="false" outlineLevel="0" max="10" min="10" style="4" width="10.41"/>
    <col collapsed="false" customWidth="true" hidden="false" outlineLevel="0" max="11" min="11" style="6" width="12.28"/>
    <col collapsed="false" customWidth="true" hidden="false" outlineLevel="0" max="12" min="12" style="5" width="9.14"/>
    <col collapsed="false" customWidth="true" hidden="false" outlineLevel="0" max="13" min="13" style="7" width="15.28"/>
  </cols>
  <sheetData>
    <row r="1" customFormat="false" ht="15.75" hidden="false" customHeight="false" outlineLevel="0" collapsed="false">
      <c r="A1" s="8" t="s">
        <v>0</v>
      </c>
      <c r="C1" s="9"/>
      <c r="E1" s="9"/>
      <c r="K1" s="0"/>
      <c r="M1" s="10"/>
    </row>
    <row r="2" customFormat="false" ht="15.75" hidden="false" customHeight="false" outlineLevel="0" collapsed="false">
      <c r="A2" s="12" t="s">
        <v>2</v>
      </c>
      <c r="C2" s="9"/>
      <c r="E2" s="9"/>
      <c r="K2" s="13" t="s">
        <v>3</v>
      </c>
      <c r="M2" s="7" t="n">
        <v>0.165603</v>
      </c>
      <c r="Q2" s="0" t="s">
        <v>39</v>
      </c>
    </row>
    <row r="3" customFormat="false" ht="15.75" hidden="false" customHeight="false" outlineLevel="0" collapsed="false">
      <c r="A3" s="12" t="s">
        <v>5</v>
      </c>
      <c r="C3" s="9"/>
      <c r="D3" s="14"/>
      <c r="E3" s="9"/>
      <c r="F3" s="15"/>
      <c r="H3" s="16"/>
      <c r="K3" s="13" t="s">
        <v>6</v>
      </c>
      <c r="M3" s="17" t="n">
        <v>0.0469955</v>
      </c>
      <c r="Q3" s="0" t="s">
        <v>40</v>
      </c>
    </row>
    <row r="4" customFormat="false" ht="15.75" hidden="false" customHeight="false" outlineLevel="0" collapsed="false">
      <c r="C4" s="9"/>
      <c r="D4" s="14"/>
      <c r="H4" s="16"/>
      <c r="K4" s="13" t="s">
        <v>8</v>
      </c>
      <c r="M4" s="17" t="n">
        <v>0.0100879</v>
      </c>
      <c r="Q4" s="0" t="s">
        <v>41</v>
      </c>
    </row>
    <row r="5" customFormat="false" ht="15.75" hidden="false" customHeight="false" outlineLevel="0" collapsed="false">
      <c r="H5" s="16"/>
      <c r="K5" s="13" t="s">
        <v>10</v>
      </c>
      <c r="M5" s="18" t="n">
        <v>0.000217347</v>
      </c>
      <c r="Q5" s="0" t="s">
        <v>42</v>
      </c>
    </row>
    <row r="6" customFormat="false" ht="15.75" hidden="false" customHeight="false" outlineLevel="0" collapsed="false">
      <c r="H6" s="16"/>
      <c r="K6" s="20" t="s">
        <v>12</v>
      </c>
      <c r="M6" s="52" t="n">
        <v>2.7E-005</v>
      </c>
    </row>
    <row r="7" customFormat="false" ht="15.75" hidden="false" customHeight="false" outlineLevel="0" collapsed="false">
      <c r="H7" s="16"/>
      <c r="K7" s="20" t="s">
        <v>13</v>
      </c>
      <c r="M7" s="53" t="n">
        <v>9</v>
      </c>
    </row>
    <row r="8" customFormat="false" ht="15.75" hidden="false" customHeight="false" outlineLevel="0" collapsed="false">
      <c r="H8" s="16"/>
      <c r="K8" s="20" t="s">
        <v>14</v>
      </c>
      <c r="M8" s="22" t="n">
        <v>9</v>
      </c>
    </row>
    <row r="9" customFormat="false" ht="31.5" hidden="false" customHeight="false" outlineLevel="0" collapsed="false">
      <c r="B9" s="23" t="s">
        <v>15</v>
      </c>
      <c r="C9" s="9"/>
      <c r="D9" s="24" t="s">
        <v>16</v>
      </c>
      <c r="E9" s="25"/>
      <c r="F9" s="26" t="s">
        <v>17</v>
      </c>
      <c r="H9" s="16"/>
      <c r="K9" s="20" t="s">
        <v>18</v>
      </c>
      <c r="M9" s="27" t="n">
        <v>54.61</v>
      </c>
    </row>
    <row r="10" customFormat="false" ht="15.75" hidden="false" customHeight="false" outlineLevel="0" collapsed="false">
      <c r="B10" s="8" t="s">
        <v>19</v>
      </c>
      <c r="C10" s="28"/>
      <c r="D10" s="29" t="s">
        <v>20</v>
      </c>
      <c r="E10" s="25"/>
      <c r="F10" s="29" t="s">
        <v>21</v>
      </c>
      <c r="H10" s="16"/>
      <c r="K10" s="30" t="s">
        <v>22</v>
      </c>
      <c r="M10" s="22" t="n">
        <v>8</v>
      </c>
    </row>
    <row r="11" customFormat="false" ht="15.75" hidden="false" customHeight="false" outlineLevel="0" collapsed="false">
      <c r="B11" s="8"/>
      <c r="C11" s="28"/>
      <c r="D11" s="29"/>
      <c r="E11" s="25"/>
      <c r="F11" s="29"/>
      <c r="H11" s="16"/>
      <c r="K11" s="30" t="s">
        <v>23</v>
      </c>
      <c r="M11" s="31" t="n">
        <v>7.462985</v>
      </c>
    </row>
    <row r="12" customFormat="false" ht="12.75" hidden="false" customHeight="false" outlineLevel="0" collapsed="false">
      <c r="G12" s="32"/>
      <c r="H12" s="4" t="s">
        <v>24</v>
      </c>
      <c r="I12" s="5" t="s">
        <v>25</v>
      </c>
      <c r="J12" s="4" t="s">
        <v>26</v>
      </c>
      <c r="K12" s="6" t="s">
        <v>24</v>
      </c>
      <c r="L12" s="5" t="s">
        <v>25</v>
      </c>
    </row>
    <row r="13" customFormat="false" ht="12.75" hidden="false" customHeight="false" outlineLevel="0" collapsed="false">
      <c r="A13" s="33" t="n">
        <v>0.5625</v>
      </c>
      <c r="B13" s="6" t="n">
        <v>8.96709060251875</v>
      </c>
      <c r="C13" s="33" t="n">
        <v>0.5625</v>
      </c>
      <c r="D13" s="34" t="n">
        <v>8.88245313442489</v>
      </c>
      <c r="E13" s="33" t="n">
        <v>0.5625</v>
      </c>
      <c r="F13" s="15" t="n">
        <v>9.53900602442809</v>
      </c>
      <c r="G13" s="6"/>
      <c r="H13" s="4" t="n">
        <v>13</v>
      </c>
      <c r="I13" s="4" t="n">
        <v>9</v>
      </c>
      <c r="J13" s="4" t="n">
        <v>9</v>
      </c>
      <c r="K13" s="35" t="n">
        <f aca="false">H13/24</f>
        <v>0.541666666666667</v>
      </c>
      <c r="L13" s="4" t="n">
        <v>9</v>
      </c>
      <c r="M13" s="27"/>
    </row>
    <row r="14" customFormat="false" ht="12.75" hidden="false" customHeight="false" outlineLevel="0" collapsed="false">
      <c r="A14" s="33" t="n">
        <v>0.583333333333333</v>
      </c>
      <c r="B14" s="6" t="n">
        <v>8.81624061133699</v>
      </c>
      <c r="C14" s="33" t="n">
        <v>0.583333333333333</v>
      </c>
      <c r="D14" s="34" t="n">
        <v>8.88176828827596</v>
      </c>
      <c r="E14" s="33" t="n">
        <v>0.583333333333333</v>
      </c>
      <c r="F14" s="36" t="n">
        <v>9.24856625891084</v>
      </c>
      <c r="G14" s="6"/>
      <c r="H14" s="4" t="n">
        <v>13.01</v>
      </c>
      <c r="I14" s="4" t="n">
        <v>9</v>
      </c>
      <c r="J14" s="4" t="n">
        <v>9</v>
      </c>
      <c r="K14" s="35" t="n">
        <f aca="false">H14/24</f>
        <v>0.542083333333333</v>
      </c>
      <c r="L14" s="4" t="n">
        <v>9</v>
      </c>
      <c r="M14" s="27"/>
    </row>
    <row r="15" customFormat="false" ht="12.75" hidden="false" customHeight="false" outlineLevel="0" collapsed="false">
      <c r="A15" s="33" t="n">
        <v>0.586805555555556</v>
      </c>
      <c r="B15" s="6" t="n">
        <v>9.15014089098144</v>
      </c>
      <c r="C15" s="33" t="n">
        <v>0.604166666666667</v>
      </c>
      <c r="D15" s="37" t="n">
        <v>18.3362052674852</v>
      </c>
      <c r="E15" s="33" t="n">
        <v>0.614583333333333</v>
      </c>
      <c r="F15" s="15" t="n">
        <v>9.21916096942849</v>
      </c>
      <c r="G15" s="6"/>
      <c r="H15" s="4" t="n">
        <v>13.02</v>
      </c>
      <c r="I15" s="4" t="n">
        <v>9</v>
      </c>
      <c r="J15" s="4" t="n">
        <v>9</v>
      </c>
      <c r="K15" s="35" t="n">
        <f aca="false">H15/24</f>
        <v>0.5425</v>
      </c>
      <c r="L15" s="4" t="n">
        <v>9</v>
      </c>
      <c r="M15" s="27"/>
    </row>
    <row r="16" customFormat="false" ht="12.75" hidden="false" customHeight="false" outlineLevel="0" collapsed="false">
      <c r="A16" s="33" t="n">
        <v>0.59375</v>
      </c>
      <c r="B16" s="6" t="n">
        <v>9.13135143748564</v>
      </c>
      <c r="C16" s="33" t="n">
        <v>0.625</v>
      </c>
      <c r="D16" s="37" t="n">
        <v>21.6500118852901</v>
      </c>
      <c r="E16" s="33" t="n">
        <v>0.625</v>
      </c>
      <c r="F16" s="15" t="n">
        <v>9.35384864907456</v>
      </c>
      <c r="G16" s="6"/>
      <c r="H16" s="4" t="n">
        <v>13.03</v>
      </c>
      <c r="I16" s="4" t="n">
        <v>9</v>
      </c>
      <c r="J16" s="4" t="n">
        <v>9</v>
      </c>
      <c r="K16" s="35" t="n">
        <f aca="false">H16/24</f>
        <v>0.542916666666667</v>
      </c>
      <c r="L16" s="4" t="n">
        <v>9</v>
      </c>
      <c r="M16" s="27"/>
    </row>
    <row r="17" customFormat="false" ht="12.75" hidden="false" customHeight="false" outlineLevel="0" collapsed="false">
      <c r="A17" s="33" t="n">
        <v>0.597222222222222</v>
      </c>
      <c r="B17" s="36" t="n">
        <v>16.9874266715079</v>
      </c>
      <c r="C17" s="33" t="n">
        <v>0.645833333333333</v>
      </c>
      <c r="D17" s="37" t="n">
        <v>25.2593667876776</v>
      </c>
      <c r="E17" s="33" t="n">
        <v>0.65625</v>
      </c>
      <c r="F17" s="15" t="n">
        <v>10.5599123960248</v>
      </c>
      <c r="G17" s="6"/>
      <c r="H17" s="4" t="n">
        <v>13.04</v>
      </c>
      <c r="I17" s="4" t="n">
        <v>9</v>
      </c>
      <c r="J17" s="4" t="n">
        <v>9</v>
      </c>
      <c r="K17" s="35" t="n">
        <f aca="false">H17/24</f>
        <v>0.543333333333333</v>
      </c>
      <c r="L17" s="4" t="n">
        <v>9</v>
      </c>
      <c r="M17" s="27"/>
    </row>
    <row r="18" customFormat="false" ht="12.75" hidden="false" customHeight="false" outlineLevel="0" collapsed="false">
      <c r="A18" s="33" t="n">
        <v>0.600694444444444</v>
      </c>
      <c r="B18" s="36" t="n">
        <v>25.2013986238173</v>
      </c>
      <c r="C18" s="33" t="n">
        <v>0.671527777777778</v>
      </c>
      <c r="D18" s="37" t="n">
        <v>25.547507132616</v>
      </c>
      <c r="E18" s="33" t="n">
        <v>0.666666666666667</v>
      </c>
      <c r="F18" s="36" t="n">
        <v>12.0708381017523</v>
      </c>
      <c r="G18" s="6"/>
      <c r="H18" s="4" t="n">
        <v>13.05</v>
      </c>
      <c r="I18" s="4" t="n">
        <v>9</v>
      </c>
      <c r="J18" s="4" t="n">
        <v>9</v>
      </c>
      <c r="K18" s="35" t="n">
        <f aca="false">H18/24</f>
        <v>0.54375</v>
      </c>
      <c r="L18" s="4" t="n">
        <v>9</v>
      </c>
      <c r="M18" s="27"/>
    </row>
    <row r="19" customFormat="false" ht="12.75" hidden="false" customHeight="false" outlineLevel="0" collapsed="false">
      <c r="A19" s="33" t="n">
        <v>0.604166666666667</v>
      </c>
      <c r="B19" s="36" t="n">
        <v>27.322799934456</v>
      </c>
      <c r="C19" s="33" t="n">
        <v>0.6875</v>
      </c>
      <c r="D19" s="37" t="n">
        <v>22.937844581287</v>
      </c>
      <c r="E19" s="33" t="n">
        <v>0.6875</v>
      </c>
      <c r="F19" s="15" t="n">
        <v>14.0879108677238</v>
      </c>
      <c r="G19" s="6"/>
      <c r="H19" s="4" t="n">
        <v>13.06</v>
      </c>
      <c r="I19" s="4" t="n">
        <v>9</v>
      </c>
      <c r="J19" s="4" t="n">
        <v>9</v>
      </c>
      <c r="K19" s="35" t="n">
        <f aca="false">H19/24</f>
        <v>0.544166666666667</v>
      </c>
      <c r="L19" s="4" t="n">
        <v>9</v>
      </c>
      <c r="M19" s="27"/>
    </row>
    <row r="20" customFormat="false" ht="12.75" hidden="false" customHeight="false" outlineLevel="0" collapsed="false">
      <c r="A20" s="33" t="n">
        <v>0.611111111111111</v>
      </c>
      <c r="B20" s="36" t="n">
        <v>28.452965812529</v>
      </c>
      <c r="C20" s="33" t="n">
        <v>0.708333333333333</v>
      </c>
      <c r="D20" s="34" t="n">
        <v>15.4224009161296</v>
      </c>
      <c r="E20" s="33" t="n">
        <v>0.708333333333333</v>
      </c>
      <c r="F20" s="15" t="n">
        <v>14.8055490718228</v>
      </c>
      <c r="G20" s="6"/>
      <c r="H20" s="4" t="n">
        <v>13.07</v>
      </c>
      <c r="I20" s="4" t="n">
        <v>9</v>
      </c>
      <c r="J20" s="4" t="n">
        <v>9</v>
      </c>
      <c r="K20" s="35" t="n">
        <f aca="false">H20/24</f>
        <v>0.544583333333333</v>
      </c>
      <c r="L20" s="4" t="n">
        <v>9</v>
      </c>
      <c r="M20" s="27"/>
    </row>
    <row r="21" customFormat="false" ht="12.75" hidden="false" customHeight="false" outlineLevel="0" collapsed="false">
      <c r="A21" s="33" t="n">
        <v>0.614583333333333</v>
      </c>
      <c r="B21" s="36" t="n">
        <v>29.160597410425</v>
      </c>
      <c r="C21" s="38" t="n">
        <v>0.729166666666667</v>
      </c>
      <c r="D21" s="34" t="n">
        <v>13.378778777164</v>
      </c>
      <c r="E21" s="38" t="n">
        <v>0.729166666666667</v>
      </c>
      <c r="F21" s="15" t="n">
        <v>14.3633935062322</v>
      </c>
      <c r="G21" s="6"/>
      <c r="H21" s="4" t="n">
        <v>13.08</v>
      </c>
      <c r="I21" s="4" t="n">
        <v>9</v>
      </c>
      <c r="J21" s="4" t="n">
        <v>9</v>
      </c>
      <c r="K21" s="35" t="n">
        <f aca="false">H21/24</f>
        <v>0.545</v>
      </c>
      <c r="L21" s="4" t="n">
        <v>9</v>
      </c>
      <c r="M21" s="27"/>
    </row>
    <row r="22" customFormat="false" ht="12.75" hidden="false" customHeight="false" outlineLevel="0" collapsed="false">
      <c r="A22" s="33" t="n">
        <v>0.618055555555555</v>
      </c>
      <c r="B22" s="36" t="n">
        <v>29.2464636850209</v>
      </c>
      <c r="C22" s="39"/>
      <c r="D22" s="40"/>
      <c r="E22" s="41"/>
      <c r="F22" s="6"/>
      <c r="G22" s="6"/>
      <c r="H22" s="4" t="n">
        <v>13.09</v>
      </c>
      <c r="I22" s="4" t="n">
        <v>9</v>
      </c>
      <c r="J22" s="4" t="n">
        <v>9</v>
      </c>
      <c r="K22" s="35" t="n">
        <f aca="false">H22/24</f>
        <v>0.545416666666667</v>
      </c>
      <c r="L22" s="4" t="n">
        <v>9</v>
      </c>
      <c r="M22" s="27"/>
    </row>
    <row r="23" customFormat="false" ht="12.75" hidden="false" customHeight="false" outlineLevel="0" collapsed="false">
      <c r="A23" s="33" t="n">
        <v>0.621527777777778</v>
      </c>
      <c r="B23" s="36" t="n">
        <v>30.3917147404155</v>
      </c>
      <c r="C23" s="39"/>
      <c r="D23" s="40"/>
      <c r="E23" s="41"/>
      <c r="F23" s="6"/>
      <c r="G23" s="6"/>
      <c r="H23" s="4" t="n">
        <v>13.1</v>
      </c>
      <c r="I23" s="4" t="n">
        <v>9</v>
      </c>
      <c r="J23" s="4" t="n">
        <v>9</v>
      </c>
      <c r="K23" s="35" t="n">
        <f aca="false">H23/24</f>
        <v>0.545833333333333</v>
      </c>
      <c r="L23" s="4" t="n">
        <v>9</v>
      </c>
      <c r="M23" s="27"/>
    </row>
    <row r="24" customFormat="false" ht="12.75" hidden="false" customHeight="false" outlineLevel="0" collapsed="false">
      <c r="A24" s="33" t="n">
        <v>0.645833333333333</v>
      </c>
      <c r="B24" s="36" t="n">
        <v>30.248713274632</v>
      </c>
      <c r="C24" s="39"/>
      <c r="D24" s="40"/>
      <c r="E24" s="41"/>
      <c r="F24" s="6"/>
      <c r="G24" s="6"/>
      <c r="H24" s="4" t="n">
        <v>13.11</v>
      </c>
      <c r="I24" s="4" t="n">
        <v>9</v>
      </c>
      <c r="J24" s="4" t="n">
        <v>9</v>
      </c>
      <c r="K24" s="35" t="n">
        <f aca="false">H24/24</f>
        <v>0.54625</v>
      </c>
      <c r="L24" s="4" t="n">
        <v>9</v>
      </c>
      <c r="M24" s="27"/>
    </row>
    <row r="25" customFormat="false" ht="12.75" hidden="false" customHeight="false" outlineLevel="0" collapsed="false">
      <c r="A25" s="33" t="n">
        <v>0.666666666666667</v>
      </c>
      <c r="B25" s="36" t="n">
        <v>31.282445956608</v>
      </c>
      <c r="C25" s="39"/>
      <c r="D25" s="40"/>
      <c r="E25" s="41"/>
      <c r="F25" s="6"/>
      <c r="G25" s="6"/>
      <c r="H25" s="4" t="n">
        <v>13.12</v>
      </c>
      <c r="I25" s="4" t="n">
        <v>9</v>
      </c>
      <c r="J25" s="4" t="n">
        <v>9</v>
      </c>
      <c r="K25" s="35" t="n">
        <f aca="false">H25/24</f>
        <v>0.546666666666667</v>
      </c>
      <c r="L25" s="4" t="n">
        <v>9</v>
      </c>
      <c r="M25" s="27"/>
    </row>
    <row r="26" customFormat="false" ht="12.75" hidden="false" customHeight="false" outlineLevel="0" collapsed="false">
      <c r="A26" s="33" t="n">
        <v>0.670138888888889</v>
      </c>
      <c r="B26" s="36" t="n">
        <v>31.3365690112377</v>
      </c>
      <c r="C26" s="39"/>
      <c r="D26" s="40"/>
      <c r="E26" s="41"/>
      <c r="F26" s="6"/>
      <c r="G26" s="6"/>
      <c r="H26" s="4" t="n">
        <v>13.13</v>
      </c>
      <c r="I26" s="4" t="n">
        <v>9</v>
      </c>
      <c r="J26" s="4" t="n">
        <v>9</v>
      </c>
      <c r="K26" s="35" t="n">
        <f aca="false">H26/24</f>
        <v>0.547083333333333</v>
      </c>
      <c r="L26" s="4" t="n">
        <v>9</v>
      </c>
      <c r="M26" s="27"/>
    </row>
    <row r="27" customFormat="false" ht="12.75" hidden="false" customHeight="false" outlineLevel="0" collapsed="false">
      <c r="A27" s="33" t="n">
        <v>0.673611111111111</v>
      </c>
      <c r="B27" s="36" t="n">
        <v>31.505076875502</v>
      </c>
      <c r="C27" s="39"/>
      <c r="D27" s="40"/>
      <c r="E27" s="41"/>
      <c r="F27" s="6"/>
      <c r="G27" s="6"/>
      <c r="H27" s="4" t="n">
        <v>13.14</v>
      </c>
      <c r="I27" s="4" t="n">
        <v>9</v>
      </c>
      <c r="J27" s="4" t="n">
        <v>9</v>
      </c>
      <c r="K27" s="35" t="n">
        <f aca="false">H27/24</f>
        <v>0.5475</v>
      </c>
      <c r="L27" s="4" t="n">
        <v>9</v>
      </c>
      <c r="M27" s="27"/>
    </row>
    <row r="28" customFormat="false" ht="12.75" hidden="false" customHeight="false" outlineLevel="0" collapsed="false">
      <c r="A28" s="33" t="n">
        <v>0.677083333333333</v>
      </c>
      <c r="B28" s="36" t="n">
        <v>31.119351683814</v>
      </c>
      <c r="C28" s="39"/>
      <c r="D28" s="40"/>
      <c r="E28" s="41"/>
      <c r="F28" s="6"/>
      <c r="G28" s="6"/>
      <c r="H28" s="4" t="n">
        <v>13.15</v>
      </c>
      <c r="I28" s="4" t="n">
        <v>9</v>
      </c>
      <c r="J28" s="4" t="n">
        <v>9</v>
      </c>
      <c r="K28" s="35" t="n">
        <f aca="false">H28/24</f>
        <v>0.547916666666667</v>
      </c>
      <c r="L28" s="4" t="n">
        <v>9</v>
      </c>
      <c r="M28" s="27"/>
    </row>
    <row r="29" customFormat="false" ht="12.75" hidden="false" customHeight="false" outlineLevel="0" collapsed="false">
      <c r="A29" s="33" t="n">
        <v>0.680555555555555</v>
      </c>
      <c r="B29" s="36" t="n">
        <v>25.5773795781076</v>
      </c>
      <c r="C29" s="39"/>
      <c r="D29" s="40"/>
      <c r="E29" s="41"/>
      <c r="F29" s="6"/>
      <c r="G29" s="6"/>
      <c r="H29" s="4" t="n">
        <v>13.16</v>
      </c>
      <c r="I29" s="4" t="n">
        <v>9</v>
      </c>
      <c r="J29" s="4" t="n">
        <v>9</v>
      </c>
      <c r="K29" s="35" t="n">
        <f aca="false">H29/24</f>
        <v>0.548333333333333</v>
      </c>
      <c r="L29" s="4" t="n">
        <v>9</v>
      </c>
      <c r="M29" s="27"/>
    </row>
    <row r="30" customFormat="false" ht="12.75" hidden="false" customHeight="false" outlineLevel="0" collapsed="false">
      <c r="A30" s="33" t="n">
        <v>0.684027777777778</v>
      </c>
      <c r="B30" s="6" t="n">
        <v>14.4011346109561</v>
      </c>
      <c r="C30" s="39"/>
      <c r="D30" s="40"/>
      <c r="E30" s="41"/>
      <c r="F30" s="6"/>
      <c r="G30" s="6"/>
      <c r="H30" s="4" t="n">
        <v>13.17</v>
      </c>
      <c r="I30" s="4" t="n">
        <v>9</v>
      </c>
      <c r="J30" s="4" t="n">
        <v>9</v>
      </c>
      <c r="K30" s="35" t="n">
        <f aca="false">H30/24</f>
        <v>0.54875</v>
      </c>
      <c r="L30" s="4" t="n">
        <v>9</v>
      </c>
      <c r="M30" s="27"/>
    </row>
    <row r="31" customFormat="false" ht="12.75" hidden="false" customHeight="false" outlineLevel="0" collapsed="false">
      <c r="A31" s="33" t="n">
        <v>0.6875</v>
      </c>
      <c r="B31" s="6" t="n">
        <v>11.466722445056</v>
      </c>
      <c r="C31" s="39"/>
      <c r="D31" s="40"/>
      <c r="E31" s="41"/>
      <c r="F31" s="6"/>
      <c r="G31" s="6"/>
      <c r="H31" s="4" t="n">
        <v>13.18</v>
      </c>
      <c r="I31" s="4" t="n">
        <v>9</v>
      </c>
      <c r="J31" s="4" t="n">
        <v>9</v>
      </c>
      <c r="K31" s="35" t="n">
        <f aca="false">H31/24</f>
        <v>0.549166666666667</v>
      </c>
      <c r="L31" s="4" t="n">
        <v>9</v>
      </c>
      <c r="M31" s="27"/>
    </row>
    <row r="32" customFormat="false" ht="12.75" hidden="false" customHeight="false" outlineLevel="0" collapsed="false">
      <c r="A32" s="33" t="n">
        <v>0.690972222222222</v>
      </c>
      <c r="B32" s="6" t="n">
        <v>10.4762511870868</v>
      </c>
      <c r="C32" s="39"/>
      <c r="D32" s="40"/>
      <c r="E32" s="42"/>
      <c r="F32" s="6"/>
      <c r="G32" s="6"/>
      <c r="H32" s="4" t="n">
        <v>13.19</v>
      </c>
      <c r="I32" s="4" t="n">
        <v>9</v>
      </c>
      <c r="J32" s="4" t="n">
        <v>9</v>
      </c>
      <c r="K32" s="35" t="n">
        <f aca="false">H32/24</f>
        <v>0.549583333333333</v>
      </c>
      <c r="L32" s="4" t="n">
        <v>9</v>
      </c>
      <c r="M32" s="27"/>
    </row>
    <row r="33" customFormat="false" ht="12.75" hidden="false" customHeight="false" outlineLevel="0" collapsed="false">
      <c r="A33" s="33" t="n">
        <v>0.694444444444444</v>
      </c>
      <c r="B33" s="6" t="n">
        <v>10.2369777718395</v>
      </c>
      <c r="C33" s="43"/>
      <c r="D33" s="44"/>
      <c r="E33" s="43"/>
      <c r="F33" s="44"/>
      <c r="G33" s="6"/>
      <c r="H33" s="4" t="n">
        <v>13.2</v>
      </c>
      <c r="I33" s="4" t="n">
        <v>9</v>
      </c>
      <c r="J33" s="4" t="n">
        <v>9</v>
      </c>
      <c r="K33" s="35" t="n">
        <f aca="false">H33/24</f>
        <v>0.55</v>
      </c>
      <c r="L33" s="4" t="n">
        <v>9</v>
      </c>
      <c r="M33" s="27"/>
    </row>
    <row r="34" customFormat="false" ht="12.75" hidden="false" customHeight="false" outlineLevel="0" collapsed="false">
      <c r="A34" s="33" t="n">
        <v>0.697916666666667</v>
      </c>
      <c r="B34" s="6" t="n">
        <v>9.69194313703161</v>
      </c>
      <c r="C34" s="45"/>
      <c r="D34" s="40"/>
      <c r="E34" s="45"/>
      <c r="F34" s="46"/>
      <c r="G34" s="6"/>
      <c r="H34" s="4" t="n">
        <v>13.21</v>
      </c>
      <c r="I34" s="4" t="n">
        <v>9</v>
      </c>
      <c r="J34" s="4" t="n">
        <v>9</v>
      </c>
      <c r="K34" s="35" t="n">
        <f aca="false">H34/24</f>
        <v>0.550416666666667</v>
      </c>
      <c r="L34" s="4" t="n">
        <v>9</v>
      </c>
      <c r="M34" s="27"/>
    </row>
    <row r="35" customFormat="false" ht="12.75" hidden="false" customHeight="false" outlineLevel="0" collapsed="false">
      <c r="A35" s="33" t="n">
        <v>0.701388888888889</v>
      </c>
      <c r="B35" s="6" t="n">
        <v>9.36512616249797</v>
      </c>
      <c r="C35" s="43"/>
      <c r="D35" s="44"/>
      <c r="E35" s="43"/>
      <c r="F35" s="44"/>
      <c r="G35" s="6"/>
      <c r="H35" s="4" t="n">
        <v>13.22</v>
      </c>
      <c r="I35" s="4" t="n">
        <v>9</v>
      </c>
      <c r="J35" s="4" t="n">
        <v>9</v>
      </c>
      <c r="K35" s="35" t="n">
        <f aca="false">H35/24</f>
        <v>0.550833333333333</v>
      </c>
      <c r="L35" s="4" t="n">
        <v>9</v>
      </c>
      <c r="M35" s="27"/>
    </row>
    <row r="36" customFormat="false" ht="12.75" hidden="false" customHeight="false" outlineLevel="0" collapsed="false">
      <c r="A36" s="33" t="n">
        <v>0.704861111111111</v>
      </c>
      <c r="B36" s="6" t="n">
        <v>9.24925005995625</v>
      </c>
      <c r="C36" s="45"/>
      <c r="D36" s="40"/>
      <c r="E36" s="45"/>
      <c r="F36" s="46"/>
      <c r="G36" s="6"/>
      <c r="H36" s="4" t="n">
        <v>13.23</v>
      </c>
      <c r="I36" s="4" t="n">
        <v>9</v>
      </c>
      <c r="J36" s="4" t="n">
        <v>9</v>
      </c>
      <c r="K36" s="35" t="n">
        <f aca="false">H36/24</f>
        <v>0.55125</v>
      </c>
      <c r="L36" s="4" t="n">
        <v>9</v>
      </c>
      <c r="M36" s="27"/>
    </row>
    <row r="37" customFormat="false" ht="12.75" hidden="false" customHeight="false" outlineLevel="0" collapsed="false">
      <c r="A37" s="33" t="n">
        <v>0.708333333333333</v>
      </c>
      <c r="B37" s="6" t="n">
        <v>8.69267621735196</v>
      </c>
      <c r="C37" s="43"/>
      <c r="D37" s="47"/>
      <c r="E37" s="43"/>
      <c r="F37" s="44"/>
      <c r="G37" s="6"/>
      <c r="H37" s="4" t="n">
        <v>13.24</v>
      </c>
      <c r="I37" s="4" t="n">
        <v>9</v>
      </c>
      <c r="J37" s="4" t="n">
        <v>9</v>
      </c>
      <c r="K37" s="35" t="n">
        <f aca="false">H37/24</f>
        <v>0.551666666666667</v>
      </c>
      <c r="L37" s="4" t="n">
        <v>9</v>
      </c>
      <c r="M37" s="27"/>
    </row>
    <row r="38" customFormat="false" ht="12.75" hidden="false" customHeight="false" outlineLevel="0" collapsed="false">
      <c r="A38" s="38" t="n">
        <v>0.729166666666667</v>
      </c>
      <c r="B38" s="6" t="n">
        <v>8.51029475369344</v>
      </c>
      <c r="C38" s="39"/>
      <c r="D38" s="40"/>
      <c r="E38" s="39"/>
      <c r="F38" s="40"/>
      <c r="G38" s="6"/>
      <c r="H38" s="4" t="n">
        <v>13.25</v>
      </c>
      <c r="I38" s="4" t="n">
        <v>9</v>
      </c>
      <c r="J38" s="4" t="n">
        <v>9</v>
      </c>
      <c r="K38" s="35" t="n">
        <f aca="false">H38/24</f>
        <v>0.552083333333333</v>
      </c>
      <c r="L38" s="4" t="n">
        <v>9</v>
      </c>
      <c r="M38" s="27"/>
    </row>
    <row r="39" customFormat="false" ht="12.75" hidden="false" customHeight="false" outlineLevel="0" collapsed="false">
      <c r="A39" s="48"/>
      <c r="B39" s="6"/>
      <c r="C39" s="39"/>
      <c r="D39" s="40"/>
      <c r="E39" s="39"/>
      <c r="F39" s="40"/>
      <c r="G39" s="6"/>
      <c r="H39" s="4" t="n">
        <v>13.26</v>
      </c>
      <c r="I39" s="4" t="n">
        <v>9</v>
      </c>
      <c r="J39" s="4" t="n">
        <v>9</v>
      </c>
      <c r="K39" s="35" t="n">
        <f aca="false">H39/24</f>
        <v>0.5525</v>
      </c>
      <c r="L39" s="4" t="n">
        <v>9</v>
      </c>
      <c r="M39" s="27"/>
    </row>
    <row r="40" customFormat="false" ht="12.75" hidden="false" customHeight="false" outlineLevel="0" collapsed="false">
      <c r="A40" s="48"/>
      <c r="B40" s="6"/>
      <c r="C40" s="39"/>
      <c r="D40" s="40"/>
      <c r="E40" s="39"/>
      <c r="F40" s="40"/>
      <c r="G40" s="6"/>
      <c r="H40" s="4" t="n">
        <v>13.27</v>
      </c>
      <c r="I40" s="4" t="n">
        <v>9</v>
      </c>
      <c r="J40" s="4" t="n">
        <v>9</v>
      </c>
      <c r="K40" s="35" t="n">
        <f aca="false">H40/24</f>
        <v>0.552916666666667</v>
      </c>
      <c r="L40" s="4" t="n">
        <v>9</v>
      </c>
      <c r="M40" s="27"/>
    </row>
    <row r="41" customFormat="false" ht="12.75" hidden="false" customHeight="false" outlineLevel="0" collapsed="false">
      <c r="A41" s="33" t="n">
        <v>0.590277777777778</v>
      </c>
      <c r="B41" s="36" t="n">
        <v>13.0869431840661</v>
      </c>
      <c r="C41" s="39"/>
      <c r="D41" s="40"/>
      <c r="E41" s="39"/>
      <c r="F41" s="40"/>
      <c r="G41" s="6"/>
      <c r="H41" s="4" t="n">
        <v>13.28</v>
      </c>
      <c r="I41" s="4" t="n">
        <v>9</v>
      </c>
      <c r="J41" s="4" t="n">
        <v>9</v>
      </c>
      <c r="K41" s="35" t="n">
        <f aca="false">H41/24</f>
        <v>0.553333333333333</v>
      </c>
      <c r="L41" s="4" t="n">
        <v>9</v>
      </c>
      <c r="M41" s="27"/>
    </row>
    <row r="42" customFormat="false" ht="12.75" hidden="false" customHeight="false" outlineLevel="0" collapsed="false">
      <c r="A42" s="33" t="n">
        <v>0.625</v>
      </c>
      <c r="B42" s="49" t="n">
        <v>22.6074932517812</v>
      </c>
      <c r="C42" s="39"/>
      <c r="D42" s="40"/>
      <c r="E42" s="39"/>
      <c r="F42" s="40"/>
      <c r="G42" s="6"/>
      <c r="H42" s="4" t="n">
        <v>13.29</v>
      </c>
      <c r="I42" s="4" t="n">
        <v>9</v>
      </c>
      <c r="J42" s="4" t="n">
        <v>9</v>
      </c>
      <c r="K42" s="35" t="n">
        <f aca="false">H42/24</f>
        <v>0.55375</v>
      </c>
      <c r="L42" s="4" t="n">
        <v>9</v>
      </c>
      <c r="M42" s="27"/>
    </row>
    <row r="43" customFormat="false" ht="12.75" hidden="false" customHeight="false" outlineLevel="0" collapsed="false">
      <c r="C43" s="39"/>
      <c r="D43" s="40"/>
      <c r="E43" s="39"/>
      <c r="F43" s="40"/>
      <c r="G43" s="6"/>
      <c r="H43" s="4" t="n">
        <v>13.3</v>
      </c>
      <c r="I43" s="4" t="n">
        <v>9</v>
      </c>
      <c r="J43" s="4" t="n">
        <v>9</v>
      </c>
      <c r="K43" s="35" t="n">
        <f aca="false">H43/24</f>
        <v>0.554166666666667</v>
      </c>
      <c r="L43" s="4" t="n">
        <v>9</v>
      </c>
      <c r="M43" s="27"/>
    </row>
    <row r="44" customFormat="false" ht="12.75" hidden="false" customHeight="false" outlineLevel="0" collapsed="false">
      <c r="C44" s="39"/>
      <c r="D44" s="40"/>
      <c r="E44" s="39"/>
      <c r="F44" s="40"/>
      <c r="H44" s="4" t="n">
        <v>13.31</v>
      </c>
      <c r="I44" s="4" t="n">
        <v>9</v>
      </c>
      <c r="J44" s="4" t="n">
        <v>9</v>
      </c>
      <c r="K44" s="35" t="n">
        <f aca="false">H44/24</f>
        <v>0.554583333333333</v>
      </c>
      <c r="L44" s="4" t="n">
        <v>9</v>
      </c>
      <c r="M44" s="27"/>
    </row>
    <row r="45" customFormat="false" ht="12.75" hidden="false" customHeight="false" outlineLevel="0" collapsed="false">
      <c r="C45" s="39"/>
      <c r="D45" s="40"/>
      <c r="E45" s="39"/>
      <c r="F45" s="40"/>
      <c r="H45" s="4" t="n">
        <v>13.32</v>
      </c>
      <c r="I45" s="4" t="n">
        <v>9</v>
      </c>
      <c r="J45" s="4" t="n">
        <v>9</v>
      </c>
      <c r="K45" s="35" t="n">
        <f aca="false">H45/24</f>
        <v>0.555</v>
      </c>
      <c r="L45" s="4" t="n">
        <v>9</v>
      </c>
      <c r="M45" s="27"/>
    </row>
    <row r="46" customFormat="false" ht="12.75" hidden="false" customHeight="false" outlineLevel="0" collapsed="false">
      <c r="C46" s="39"/>
      <c r="D46" s="40"/>
      <c r="E46" s="39"/>
      <c r="F46" s="40"/>
      <c r="H46" s="4" t="n">
        <v>13.33</v>
      </c>
      <c r="I46" s="4" t="n">
        <v>9</v>
      </c>
      <c r="J46" s="4" t="n">
        <v>9</v>
      </c>
      <c r="K46" s="35" t="n">
        <f aca="false">H46/24</f>
        <v>0.555416666666667</v>
      </c>
      <c r="L46" s="4" t="n">
        <v>9</v>
      </c>
      <c r="M46" s="27"/>
    </row>
    <row r="47" customFormat="false" ht="12.75" hidden="false" customHeight="false" outlineLevel="0" collapsed="false">
      <c r="C47" s="39"/>
      <c r="D47" s="40"/>
      <c r="E47" s="39"/>
      <c r="F47" s="40"/>
      <c r="H47" s="4" t="n">
        <v>13.34</v>
      </c>
      <c r="I47" s="4" t="n">
        <v>9</v>
      </c>
      <c r="J47" s="4" t="n">
        <v>9</v>
      </c>
      <c r="K47" s="35" t="n">
        <f aca="false">H47/24</f>
        <v>0.555833333333333</v>
      </c>
      <c r="L47" s="4" t="n">
        <v>9</v>
      </c>
      <c r="M47" s="27"/>
    </row>
    <row r="48" customFormat="false" ht="12.75" hidden="false" customHeight="false" outlineLevel="0" collapsed="false">
      <c r="C48" s="39"/>
      <c r="D48" s="40"/>
      <c r="E48" s="39"/>
      <c r="F48" s="40"/>
      <c r="H48" s="4" t="n">
        <v>13.35</v>
      </c>
      <c r="I48" s="4" t="n">
        <v>9</v>
      </c>
      <c r="J48" s="4" t="n">
        <v>9</v>
      </c>
      <c r="K48" s="35" t="n">
        <f aca="false">H48/24</f>
        <v>0.55625</v>
      </c>
      <c r="L48" s="4" t="n">
        <v>9</v>
      </c>
      <c r="M48" s="27"/>
    </row>
    <row r="49" customFormat="false" ht="12.75" hidden="false" customHeight="false" outlineLevel="0" collapsed="false">
      <c r="C49" s="39"/>
      <c r="D49" s="40"/>
      <c r="E49" s="39"/>
      <c r="F49" s="40"/>
      <c r="H49" s="4" t="n">
        <v>13.36</v>
      </c>
      <c r="I49" s="4" t="n">
        <v>9</v>
      </c>
      <c r="J49" s="4" t="n">
        <v>9</v>
      </c>
      <c r="K49" s="35" t="n">
        <f aca="false">H49/24</f>
        <v>0.556666666666667</v>
      </c>
      <c r="L49" s="4" t="n">
        <v>9</v>
      </c>
      <c r="M49" s="27"/>
    </row>
    <row r="50" customFormat="false" ht="12.75" hidden="false" customHeight="false" outlineLevel="0" collapsed="false">
      <c r="C50" s="39"/>
      <c r="D50" s="40"/>
      <c r="E50" s="39"/>
      <c r="F50" s="40"/>
      <c r="H50" s="4" t="n">
        <v>13.37</v>
      </c>
      <c r="I50" s="4" t="n">
        <v>9</v>
      </c>
      <c r="J50" s="4" t="n">
        <v>9</v>
      </c>
      <c r="K50" s="35" t="n">
        <f aca="false">H50/24</f>
        <v>0.557083333333333</v>
      </c>
      <c r="L50" s="4" t="n">
        <v>9</v>
      </c>
      <c r="M50" s="27"/>
    </row>
    <row r="51" customFormat="false" ht="12.75" hidden="false" customHeight="false" outlineLevel="0" collapsed="false">
      <c r="C51" s="39"/>
      <c r="D51" s="40"/>
      <c r="E51" s="39"/>
      <c r="F51" s="40"/>
      <c r="H51" s="4" t="n">
        <v>13.38</v>
      </c>
      <c r="I51" s="4" t="n">
        <v>9</v>
      </c>
      <c r="J51" s="4" t="n">
        <v>9</v>
      </c>
      <c r="K51" s="35" t="n">
        <f aca="false">H51/24</f>
        <v>0.5575</v>
      </c>
      <c r="L51" s="4" t="n">
        <v>9</v>
      </c>
      <c r="M51" s="27"/>
    </row>
    <row r="52" customFormat="false" ht="12.75" hidden="false" customHeight="false" outlineLevel="0" collapsed="false">
      <c r="C52" s="39"/>
      <c r="D52" s="40"/>
      <c r="E52" s="39"/>
      <c r="F52" s="40"/>
      <c r="H52" s="4" t="n">
        <v>13.39</v>
      </c>
      <c r="I52" s="4" t="n">
        <v>9</v>
      </c>
      <c r="J52" s="4" t="n">
        <v>9</v>
      </c>
      <c r="K52" s="35" t="n">
        <f aca="false">H52/24</f>
        <v>0.557916666666667</v>
      </c>
      <c r="L52" s="4" t="n">
        <v>9</v>
      </c>
      <c r="M52" s="27"/>
    </row>
    <row r="53" customFormat="false" ht="12.75" hidden="false" customHeight="false" outlineLevel="0" collapsed="false">
      <c r="C53" s="39"/>
      <c r="D53" s="40"/>
      <c r="E53" s="39"/>
      <c r="F53" s="40"/>
      <c r="H53" s="4" t="n">
        <v>13.4</v>
      </c>
      <c r="I53" s="4" t="n">
        <v>9</v>
      </c>
      <c r="J53" s="4" t="n">
        <v>9</v>
      </c>
      <c r="K53" s="35" t="n">
        <f aca="false">H53/24</f>
        <v>0.558333333333333</v>
      </c>
      <c r="L53" s="4" t="n">
        <v>9</v>
      </c>
      <c r="M53" s="27"/>
    </row>
    <row r="54" customFormat="false" ht="12.75" hidden="false" customHeight="false" outlineLevel="0" collapsed="false">
      <c r="C54" s="39"/>
      <c r="D54" s="40"/>
      <c r="E54" s="39"/>
      <c r="F54" s="40"/>
      <c r="H54" s="4" t="n">
        <v>13.41</v>
      </c>
      <c r="I54" s="4" t="n">
        <v>9</v>
      </c>
      <c r="J54" s="4" t="n">
        <v>9</v>
      </c>
      <c r="K54" s="35" t="n">
        <f aca="false">H54/24</f>
        <v>0.55875</v>
      </c>
      <c r="L54" s="4" t="n">
        <v>9</v>
      </c>
      <c r="M54" s="27"/>
    </row>
    <row r="55" customFormat="false" ht="12.75" hidden="false" customHeight="false" outlineLevel="0" collapsed="false">
      <c r="C55" s="39"/>
      <c r="D55" s="40"/>
      <c r="E55" s="39"/>
      <c r="F55" s="40"/>
      <c r="H55" s="4" t="n">
        <v>13.42</v>
      </c>
      <c r="I55" s="4" t="n">
        <v>9</v>
      </c>
      <c r="J55" s="4" t="n">
        <v>9</v>
      </c>
      <c r="K55" s="35" t="n">
        <f aca="false">H55/24</f>
        <v>0.559166666666667</v>
      </c>
      <c r="L55" s="4" t="n">
        <v>9</v>
      </c>
      <c r="M55" s="27"/>
    </row>
    <row r="56" customFormat="false" ht="12.75" hidden="false" customHeight="false" outlineLevel="0" collapsed="false">
      <c r="C56" s="39"/>
      <c r="D56" s="40"/>
      <c r="E56" s="39"/>
      <c r="F56" s="40"/>
      <c r="H56" s="4" t="n">
        <v>13.43</v>
      </c>
      <c r="I56" s="4" t="n">
        <v>9</v>
      </c>
      <c r="J56" s="4" t="n">
        <v>9</v>
      </c>
      <c r="K56" s="35" t="n">
        <f aca="false">H56/24</f>
        <v>0.559583333333333</v>
      </c>
      <c r="L56" s="4" t="n">
        <v>9</v>
      </c>
      <c r="M56" s="27"/>
    </row>
    <row r="57" customFormat="false" ht="12.75" hidden="false" customHeight="false" outlineLevel="0" collapsed="false">
      <c r="C57" s="39"/>
      <c r="D57" s="40"/>
      <c r="E57" s="39"/>
      <c r="F57" s="50"/>
      <c r="H57" s="4" t="n">
        <v>13.44</v>
      </c>
      <c r="I57" s="4" t="n">
        <v>9</v>
      </c>
      <c r="J57" s="4" t="n">
        <v>9</v>
      </c>
      <c r="K57" s="35" t="n">
        <f aca="false">H57/24</f>
        <v>0.56</v>
      </c>
      <c r="L57" s="4" t="n">
        <v>9</v>
      </c>
      <c r="M57" s="27"/>
    </row>
    <row r="58" customFormat="false" ht="12.75" hidden="false" customHeight="false" outlineLevel="0" collapsed="false">
      <c r="C58" s="39"/>
      <c r="D58" s="50"/>
      <c r="E58" s="39"/>
      <c r="F58" s="40"/>
      <c r="H58" s="4" t="n">
        <v>13.45</v>
      </c>
      <c r="I58" s="4" t="n">
        <v>9</v>
      </c>
      <c r="J58" s="4" t="n">
        <v>9</v>
      </c>
      <c r="K58" s="35" t="n">
        <f aca="false">H58/24</f>
        <v>0.560416666666667</v>
      </c>
      <c r="L58" s="4" t="n">
        <v>9</v>
      </c>
      <c r="M58" s="27"/>
    </row>
    <row r="59" customFormat="false" ht="12.75" hidden="false" customHeight="false" outlineLevel="0" collapsed="false">
      <c r="C59" s="39"/>
      <c r="D59" s="40"/>
      <c r="E59" s="39"/>
      <c r="F59" s="40"/>
      <c r="H59" s="4" t="n">
        <v>13.46</v>
      </c>
      <c r="I59" s="4" t="n">
        <v>9</v>
      </c>
      <c r="J59" s="4" t="n">
        <v>9</v>
      </c>
      <c r="K59" s="35" t="n">
        <f aca="false">H59/24</f>
        <v>0.560833333333333</v>
      </c>
      <c r="L59" s="4" t="n">
        <v>9</v>
      </c>
      <c r="M59" s="27"/>
    </row>
    <row r="60" customFormat="false" ht="12.75" hidden="false" customHeight="false" outlineLevel="0" collapsed="false">
      <c r="C60" s="39"/>
      <c r="D60" s="40"/>
      <c r="E60" s="39"/>
      <c r="F60" s="50"/>
      <c r="H60" s="4" t="n">
        <v>13.47</v>
      </c>
      <c r="I60" s="4" t="n">
        <v>9</v>
      </c>
      <c r="J60" s="4" t="n">
        <v>9</v>
      </c>
      <c r="K60" s="35" t="n">
        <f aca="false">H60/24</f>
        <v>0.56125</v>
      </c>
      <c r="L60" s="4" t="n">
        <v>9</v>
      </c>
      <c r="M60" s="27"/>
    </row>
    <row r="61" customFormat="false" ht="12.75" hidden="false" customHeight="false" outlineLevel="0" collapsed="false">
      <c r="C61" s="39"/>
      <c r="D61" s="50"/>
      <c r="E61" s="39"/>
      <c r="F61" s="40"/>
      <c r="H61" s="4" t="n">
        <v>13.48</v>
      </c>
      <c r="I61" s="4" t="n">
        <v>9</v>
      </c>
      <c r="J61" s="4" t="n">
        <v>9</v>
      </c>
      <c r="K61" s="35" t="n">
        <f aca="false">H61/24</f>
        <v>0.561666666666667</v>
      </c>
      <c r="L61" s="4" t="n">
        <v>9</v>
      </c>
      <c r="M61" s="27"/>
    </row>
    <row r="62" customFormat="false" ht="12.75" hidden="false" customHeight="false" outlineLevel="0" collapsed="false">
      <c r="C62" s="39"/>
      <c r="D62" s="40"/>
      <c r="E62" s="39"/>
      <c r="F62" s="40"/>
      <c r="H62" s="4" t="n">
        <v>13.49</v>
      </c>
      <c r="I62" s="4" t="n">
        <v>9</v>
      </c>
      <c r="J62" s="4" t="n">
        <v>9</v>
      </c>
      <c r="K62" s="35" t="n">
        <f aca="false">H62/24</f>
        <v>0.562083333333333</v>
      </c>
      <c r="L62" s="4" t="n">
        <v>9</v>
      </c>
      <c r="M62" s="27"/>
    </row>
    <row r="63" customFormat="false" ht="12.75" hidden="false" customHeight="false" outlineLevel="0" collapsed="false">
      <c r="C63" s="39"/>
      <c r="D63" s="40"/>
      <c r="E63" s="39"/>
      <c r="F63" s="40"/>
      <c r="H63" s="4" t="n">
        <v>13.5</v>
      </c>
      <c r="I63" s="4" t="n">
        <v>9</v>
      </c>
      <c r="J63" s="4" t="n">
        <v>9</v>
      </c>
      <c r="K63" s="35" t="n">
        <f aca="false">H63/24</f>
        <v>0.5625</v>
      </c>
      <c r="L63" s="4" t="n">
        <v>9</v>
      </c>
      <c r="M63" s="27"/>
    </row>
    <row r="64" customFormat="false" ht="12.75" hidden="false" customHeight="false" outlineLevel="0" collapsed="false">
      <c r="C64" s="39"/>
      <c r="D64" s="40"/>
      <c r="E64" s="39"/>
      <c r="F64" s="40"/>
      <c r="H64" s="4" t="n">
        <v>13.51</v>
      </c>
      <c r="I64" s="4" t="n">
        <v>9</v>
      </c>
      <c r="J64" s="4" t="n">
        <v>9</v>
      </c>
      <c r="K64" s="35" t="n">
        <f aca="false">H64/24</f>
        <v>0.562916666666667</v>
      </c>
      <c r="L64" s="4" t="n">
        <v>9</v>
      </c>
      <c r="M64" s="27"/>
    </row>
    <row r="65" customFormat="false" ht="12.75" hidden="false" customHeight="false" outlineLevel="0" collapsed="false">
      <c r="C65" s="39"/>
      <c r="D65" s="40"/>
      <c r="E65" s="39"/>
      <c r="F65" s="40"/>
      <c r="H65" s="4" t="n">
        <v>13.52</v>
      </c>
      <c r="I65" s="4" t="n">
        <v>9</v>
      </c>
      <c r="J65" s="4" t="n">
        <v>9</v>
      </c>
      <c r="K65" s="35" t="n">
        <f aca="false">H65/24</f>
        <v>0.563333333333333</v>
      </c>
      <c r="L65" s="4" t="n">
        <v>9</v>
      </c>
      <c r="M65" s="27"/>
    </row>
    <row r="66" customFormat="false" ht="12.75" hidden="false" customHeight="false" outlineLevel="0" collapsed="false">
      <c r="C66" s="39"/>
      <c r="D66" s="40"/>
      <c r="E66" s="39"/>
      <c r="F66" s="40"/>
      <c r="H66" s="4" t="n">
        <v>13.53</v>
      </c>
      <c r="I66" s="4" t="n">
        <v>9</v>
      </c>
      <c r="J66" s="4" t="n">
        <v>9</v>
      </c>
      <c r="K66" s="35" t="n">
        <f aca="false">H66/24</f>
        <v>0.56375</v>
      </c>
      <c r="L66" s="4" t="n">
        <v>9</v>
      </c>
      <c r="M66" s="27"/>
    </row>
    <row r="67" customFormat="false" ht="12.75" hidden="false" customHeight="false" outlineLevel="0" collapsed="false">
      <c r="C67" s="39"/>
      <c r="D67" s="40"/>
      <c r="E67" s="39"/>
      <c r="F67" s="50"/>
      <c r="H67" s="4" t="n">
        <v>13.54</v>
      </c>
      <c r="I67" s="4" t="n">
        <v>9</v>
      </c>
      <c r="J67" s="4" t="n">
        <v>9</v>
      </c>
      <c r="K67" s="35" t="n">
        <f aca="false">H67/24</f>
        <v>0.564166666666667</v>
      </c>
      <c r="L67" s="4" t="n">
        <v>9</v>
      </c>
      <c r="M67" s="27"/>
    </row>
    <row r="68" customFormat="false" ht="12.75" hidden="false" customHeight="false" outlineLevel="0" collapsed="false">
      <c r="C68" s="39"/>
      <c r="D68" s="50"/>
      <c r="E68" s="39"/>
      <c r="F68" s="50"/>
      <c r="H68" s="4" t="n">
        <v>13.55</v>
      </c>
      <c r="I68" s="4" t="n">
        <v>9</v>
      </c>
      <c r="J68" s="4" t="n">
        <v>9</v>
      </c>
      <c r="K68" s="35" t="n">
        <f aca="false">H68/24</f>
        <v>0.564583333333333</v>
      </c>
      <c r="L68" s="4" t="n">
        <v>9</v>
      </c>
      <c r="M68" s="27"/>
    </row>
    <row r="69" customFormat="false" ht="12.75" hidden="false" customHeight="false" outlineLevel="0" collapsed="false">
      <c r="C69" s="39"/>
      <c r="D69" s="50"/>
      <c r="E69" s="39"/>
      <c r="F69" s="40"/>
      <c r="H69" s="4" t="n">
        <v>13.56</v>
      </c>
      <c r="I69" s="4" t="n">
        <v>9</v>
      </c>
      <c r="J69" s="4" t="n">
        <v>9</v>
      </c>
      <c r="K69" s="35" t="n">
        <f aca="false">H69/24</f>
        <v>0.565</v>
      </c>
      <c r="L69" s="4" t="n">
        <v>9</v>
      </c>
      <c r="M69" s="27"/>
    </row>
    <row r="70" customFormat="false" ht="12.75" hidden="false" customHeight="false" outlineLevel="0" collapsed="false">
      <c r="C70" s="39"/>
      <c r="D70" s="34"/>
      <c r="E70" s="39"/>
      <c r="F70" s="40"/>
      <c r="H70" s="4" t="n">
        <v>13.57</v>
      </c>
      <c r="I70" s="4" t="n">
        <v>9</v>
      </c>
      <c r="J70" s="4" t="n">
        <v>9</v>
      </c>
      <c r="K70" s="35" t="n">
        <f aca="false">H70/24</f>
        <v>0.565416666666667</v>
      </c>
      <c r="L70" s="4" t="n">
        <v>9</v>
      </c>
      <c r="M70" s="27"/>
    </row>
    <row r="71" customFormat="false" ht="12.75" hidden="false" customHeight="false" outlineLevel="0" collapsed="false">
      <c r="C71" s="39"/>
      <c r="D71" s="34"/>
      <c r="E71" s="39"/>
      <c r="F71" s="40"/>
      <c r="H71" s="4" t="n">
        <v>13.58</v>
      </c>
      <c r="I71" s="4" t="n">
        <v>9</v>
      </c>
      <c r="J71" s="4" t="n">
        <v>9</v>
      </c>
      <c r="K71" s="35" t="n">
        <f aca="false">H71/24</f>
        <v>0.565833333333333</v>
      </c>
      <c r="L71" s="4" t="n">
        <v>9</v>
      </c>
      <c r="M71" s="27"/>
    </row>
    <row r="72" customFormat="false" ht="12.75" hidden="false" customHeight="false" outlineLevel="0" collapsed="false">
      <c r="C72" s="39"/>
      <c r="D72" s="34"/>
      <c r="E72" s="39"/>
      <c r="F72" s="40"/>
      <c r="H72" s="4" t="n">
        <v>13.59</v>
      </c>
      <c r="I72" s="4" t="n">
        <v>9</v>
      </c>
      <c r="J72" s="4" t="n">
        <v>9</v>
      </c>
      <c r="K72" s="35" t="n">
        <f aca="false">H72/24</f>
        <v>0.56625</v>
      </c>
      <c r="L72" s="4" t="n">
        <v>9</v>
      </c>
      <c r="M72" s="27"/>
    </row>
    <row r="73" customFormat="false" ht="12.75" hidden="false" customHeight="false" outlineLevel="0" collapsed="false">
      <c r="C73" s="39"/>
      <c r="D73" s="34"/>
      <c r="E73" s="39"/>
      <c r="F73" s="40"/>
      <c r="H73" s="4" t="n">
        <v>13.6</v>
      </c>
      <c r="I73" s="4" t="n">
        <v>9</v>
      </c>
      <c r="J73" s="4" t="n">
        <v>9</v>
      </c>
      <c r="K73" s="35" t="n">
        <f aca="false">H73/24</f>
        <v>0.566666666666667</v>
      </c>
      <c r="L73" s="4" t="n">
        <v>9</v>
      </c>
      <c r="M73" s="27"/>
    </row>
    <row r="74" customFormat="false" ht="12.75" hidden="false" customHeight="false" outlineLevel="0" collapsed="false">
      <c r="C74" s="39"/>
      <c r="D74" s="34"/>
      <c r="E74" s="39"/>
      <c r="F74" s="40"/>
      <c r="H74" s="4" t="n">
        <v>13.61</v>
      </c>
      <c r="I74" s="4" t="n">
        <v>9</v>
      </c>
      <c r="J74" s="4" t="n">
        <v>9</v>
      </c>
      <c r="K74" s="35" t="n">
        <f aca="false">H74/24</f>
        <v>0.567083333333333</v>
      </c>
      <c r="L74" s="4" t="n">
        <v>9</v>
      </c>
      <c r="M74" s="27"/>
    </row>
    <row r="75" customFormat="false" ht="12.75" hidden="false" customHeight="false" outlineLevel="0" collapsed="false">
      <c r="C75" s="39"/>
      <c r="D75" s="34"/>
      <c r="E75" s="39"/>
      <c r="F75" s="40"/>
      <c r="H75" s="4" t="n">
        <v>13.62</v>
      </c>
      <c r="I75" s="4" t="n">
        <v>9</v>
      </c>
      <c r="J75" s="4" t="n">
        <v>9</v>
      </c>
      <c r="K75" s="35" t="n">
        <f aca="false">H75/24</f>
        <v>0.5675</v>
      </c>
      <c r="L75" s="4" t="n">
        <v>9</v>
      </c>
      <c r="M75" s="27"/>
    </row>
    <row r="76" customFormat="false" ht="12.75" hidden="false" customHeight="false" outlineLevel="0" collapsed="false">
      <c r="C76" s="39"/>
      <c r="D76" s="34"/>
      <c r="E76" s="39"/>
      <c r="F76" s="40"/>
      <c r="H76" s="4" t="n">
        <v>13.63</v>
      </c>
      <c r="I76" s="4" t="n">
        <v>9</v>
      </c>
      <c r="J76" s="4" t="n">
        <v>9</v>
      </c>
      <c r="K76" s="35" t="n">
        <f aca="false">H76/24</f>
        <v>0.567916666666667</v>
      </c>
      <c r="L76" s="4" t="n">
        <v>9</v>
      </c>
      <c r="M76" s="27"/>
    </row>
    <row r="77" customFormat="false" ht="12.75" hidden="false" customHeight="false" outlineLevel="0" collapsed="false">
      <c r="C77" s="39"/>
      <c r="D77" s="34"/>
      <c r="E77" s="39"/>
      <c r="F77" s="40"/>
      <c r="H77" s="4" t="n">
        <v>13.64</v>
      </c>
      <c r="I77" s="4" t="n">
        <v>9</v>
      </c>
      <c r="J77" s="4" t="n">
        <v>9</v>
      </c>
      <c r="K77" s="35" t="n">
        <f aca="false">H77/24</f>
        <v>0.568333333333333</v>
      </c>
      <c r="L77" s="4" t="n">
        <v>9</v>
      </c>
      <c r="M77" s="27"/>
    </row>
    <row r="78" customFormat="false" ht="12.75" hidden="false" customHeight="false" outlineLevel="0" collapsed="false">
      <c r="C78" s="39"/>
      <c r="D78" s="34"/>
      <c r="E78" s="39"/>
      <c r="F78" s="40"/>
      <c r="H78" s="4" t="n">
        <v>13.65</v>
      </c>
      <c r="I78" s="4" t="n">
        <v>9</v>
      </c>
      <c r="J78" s="4" t="n">
        <v>9</v>
      </c>
      <c r="K78" s="35" t="n">
        <f aca="false">H78/24</f>
        <v>0.56875</v>
      </c>
      <c r="L78" s="4" t="n">
        <v>9</v>
      </c>
      <c r="M78" s="27"/>
    </row>
    <row r="79" customFormat="false" ht="12.75" hidden="false" customHeight="false" outlineLevel="0" collapsed="false">
      <c r="C79" s="39"/>
      <c r="D79" s="34"/>
      <c r="E79" s="39"/>
      <c r="F79" s="40"/>
      <c r="H79" s="4" t="n">
        <v>13.66</v>
      </c>
      <c r="I79" s="4" t="n">
        <v>9</v>
      </c>
      <c r="J79" s="4" t="n">
        <v>9</v>
      </c>
      <c r="K79" s="35" t="n">
        <f aca="false">H79/24</f>
        <v>0.569166666666667</v>
      </c>
      <c r="L79" s="4" t="n">
        <v>9</v>
      </c>
      <c r="M79" s="27"/>
    </row>
    <row r="80" customFormat="false" ht="12.75" hidden="false" customHeight="false" outlineLevel="0" collapsed="false">
      <c r="C80" s="39"/>
      <c r="D80" s="34"/>
      <c r="E80" s="39"/>
      <c r="F80" s="40"/>
      <c r="H80" s="4" t="n">
        <v>13.67</v>
      </c>
      <c r="I80" s="4" t="n">
        <v>9</v>
      </c>
      <c r="J80" s="4" t="n">
        <v>9</v>
      </c>
      <c r="K80" s="35" t="n">
        <f aca="false">H80/24</f>
        <v>0.569583333333333</v>
      </c>
      <c r="L80" s="4" t="n">
        <v>9</v>
      </c>
      <c r="M80" s="27"/>
    </row>
    <row r="81" customFormat="false" ht="12.75" hidden="false" customHeight="false" outlineLevel="0" collapsed="false">
      <c r="C81" s="39"/>
      <c r="D81" s="40"/>
      <c r="E81" s="39"/>
      <c r="F81" s="40"/>
      <c r="H81" s="4" t="n">
        <v>13.68</v>
      </c>
      <c r="I81" s="4" t="n">
        <v>9</v>
      </c>
      <c r="J81" s="4" t="n">
        <v>9</v>
      </c>
      <c r="K81" s="35" t="n">
        <f aca="false">H81/24</f>
        <v>0.57</v>
      </c>
      <c r="L81" s="4" t="n">
        <v>9</v>
      </c>
      <c r="M81" s="27"/>
    </row>
    <row r="82" customFormat="false" ht="12.75" hidden="false" customHeight="false" outlineLevel="0" collapsed="false">
      <c r="C82" s="39"/>
      <c r="D82" s="40"/>
      <c r="E82" s="39"/>
      <c r="F82" s="40"/>
      <c r="H82" s="4" t="n">
        <v>13.69</v>
      </c>
      <c r="I82" s="4" t="n">
        <v>9</v>
      </c>
      <c r="J82" s="4" t="n">
        <v>9</v>
      </c>
      <c r="K82" s="35" t="n">
        <f aca="false">H82/24</f>
        <v>0.570416666666667</v>
      </c>
      <c r="L82" s="4" t="n">
        <v>9</v>
      </c>
      <c r="M82" s="27"/>
    </row>
    <row r="83" customFormat="false" ht="12.75" hidden="false" customHeight="false" outlineLevel="0" collapsed="false">
      <c r="C83" s="39"/>
      <c r="D83" s="34"/>
      <c r="E83" s="39"/>
      <c r="F83" s="40"/>
      <c r="H83" s="4" t="n">
        <v>13.7</v>
      </c>
      <c r="I83" s="4" t="n">
        <v>9</v>
      </c>
      <c r="J83" s="4" t="n">
        <v>9</v>
      </c>
      <c r="K83" s="35" t="n">
        <f aca="false">H83/24</f>
        <v>0.570833333333333</v>
      </c>
      <c r="L83" s="4" t="n">
        <v>9</v>
      </c>
      <c r="M83" s="27"/>
    </row>
    <row r="84" customFormat="false" ht="12.75" hidden="false" customHeight="false" outlineLevel="0" collapsed="false">
      <c r="C84" s="39"/>
      <c r="D84" s="40"/>
      <c r="E84" s="39"/>
      <c r="F84" s="40"/>
      <c r="H84" s="4" t="n">
        <v>13.71</v>
      </c>
      <c r="I84" s="4" t="n">
        <v>9</v>
      </c>
      <c r="J84" s="4" t="n">
        <v>9</v>
      </c>
      <c r="K84" s="35" t="n">
        <f aca="false">H84/24</f>
        <v>0.57125</v>
      </c>
      <c r="L84" s="4" t="n">
        <v>9</v>
      </c>
      <c r="M84" s="27"/>
    </row>
    <row r="85" customFormat="false" ht="12.75" hidden="false" customHeight="false" outlineLevel="0" collapsed="false">
      <c r="C85" s="39"/>
      <c r="D85" s="34"/>
      <c r="E85" s="39"/>
      <c r="F85" s="40"/>
      <c r="H85" s="4" t="n">
        <v>13.72</v>
      </c>
      <c r="I85" s="4" t="n">
        <v>9</v>
      </c>
      <c r="J85" s="4" t="n">
        <v>9</v>
      </c>
      <c r="K85" s="35" t="n">
        <f aca="false">H85/24</f>
        <v>0.571666666666667</v>
      </c>
      <c r="L85" s="4" t="n">
        <v>9</v>
      </c>
      <c r="M85" s="27"/>
    </row>
    <row r="86" customFormat="false" ht="12.75" hidden="false" customHeight="false" outlineLevel="0" collapsed="false">
      <c r="C86" s="39"/>
      <c r="D86" s="34"/>
      <c r="E86" s="39"/>
      <c r="F86" s="40"/>
      <c r="H86" s="4" t="n">
        <v>13.73</v>
      </c>
      <c r="I86" s="4" t="n">
        <v>9</v>
      </c>
      <c r="J86" s="4" t="n">
        <v>9</v>
      </c>
      <c r="K86" s="35" t="n">
        <f aca="false">H86/24</f>
        <v>0.572083333333333</v>
      </c>
      <c r="L86" s="4" t="n">
        <v>9</v>
      </c>
      <c r="M86" s="27"/>
    </row>
    <row r="87" customFormat="false" ht="12.75" hidden="false" customHeight="false" outlineLevel="0" collapsed="false">
      <c r="C87" s="39"/>
      <c r="D87" s="34"/>
      <c r="E87" s="39"/>
      <c r="F87" s="40"/>
      <c r="H87" s="4" t="n">
        <v>13.74</v>
      </c>
      <c r="I87" s="4" t="n">
        <v>9</v>
      </c>
      <c r="J87" s="4" t="n">
        <v>9</v>
      </c>
      <c r="K87" s="35" t="n">
        <f aca="false">H87/24</f>
        <v>0.5725</v>
      </c>
      <c r="L87" s="4" t="n">
        <v>9</v>
      </c>
      <c r="M87" s="27"/>
    </row>
    <row r="88" customFormat="false" ht="12.75" hidden="false" customHeight="false" outlineLevel="0" collapsed="false">
      <c r="C88" s="39"/>
      <c r="D88" s="34"/>
      <c r="E88" s="39"/>
      <c r="F88" s="40"/>
      <c r="H88" s="4" t="n">
        <v>13.75</v>
      </c>
      <c r="I88" s="4" t="n">
        <v>9</v>
      </c>
      <c r="J88" s="4" t="n">
        <v>9</v>
      </c>
      <c r="K88" s="35" t="n">
        <f aca="false">H88/24</f>
        <v>0.572916666666667</v>
      </c>
      <c r="L88" s="4" t="n">
        <v>9</v>
      </c>
      <c r="M88" s="27"/>
    </row>
    <row r="89" customFormat="false" ht="12.75" hidden="false" customHeight="false" outlineLevel="0" collapsed="false">
      <c r="C89" s="39"/>
      <c r="D89" s="34"/>
      <c r="E89" s="39"/>
      <c r="F89" s="40"/>
      <c r="H89" s="4" t="n">
        <v>13.76</v>
      </c>
      <c r="I89" s="4" t="n">
        <v>9</v>
      </c>
      <c r="J89" s="4" t="n">
        <v>9</v>
      </c>
      <c r="K89" s="35" t="n">
        <f aca="false">H89/24</f>
        <v>0.573333333333333</v>
      </c>
      <c r="L89" s="4" t="n">
        <v>9</v>
      </c>
      <c r="M89" s="27"/>
    </row>
    <row r="90" customFormat="false" ht="12.75" hidden="false" customHeight="false" outlineLevel="0" collapsed="false">
      <c r="C90" s="39"/>
      <c r="D90" s="34"/>
      <c r="E90" s="39"/>
      <c r="F90" s="40"/>
      <c r="H90" s="4" t="n">
        <v>13.77</v>
      </c>
      <c r="I90" s="4" t="n">
        <v>9</v>
      </c>
      <c r="J90" s="4" t="n">
        <v>9</v>
      </c>
      <c r="K90" s="35" t="n">
        <f aca="false">H90/24</f>
        <v>0.57375</v>
      </c>
      <c r="L90" s="4" t="n">
        <v>9</v>
      </c>
      <c r="M90" s="27"/>
    </row>
    <row r="91" customFormat="false" ht="12.75" hidden="false" customHeight="false" outlineLevel="0" collapsed="false">
      <c r="C91" s="39"/>
      <c r="D91" s="34"/>
      <c r="E91" s="39"/>
      <c r="F91" s="40"/>
      <c r="H91" s="4" t="n">
        <v>13.78</v>
      </c>
      <c r="I91" s="4" t="n">
        <v>9</v>
      </c>
      <c r="J91" s="4" t="n">
        <v>9</v>
      </c>
      <c r="K91" s="35" t="n">
        <f aca="false">H91/24</f>
        <v>0.574166666666667</v>
      </c>
      <c r="L91" s="4" t="n">
        <v>9</v>
      </c>
      <c r="M91" s="27"/>
    </row>
    <row r="92" customFormat="false" ht="12.75" hidden="false" customHeight="false" outlineLevel="0" collapsed="false">
      <c r="C92" s="39"/>
      <c r="D92" s="34"/>
      <c r="E92" s="39"/>
      <c r="F92" s="40"/>
      <c r="H92" s="4" t="n">
        <v>13.79</v>
      </c>
      <c r="I92" s="4" t="n">
        <v>9</v>
      </c>
      <c r="J92" s="4" t="n">
        <v>9</v>
      </c>
      <c r="K92" s="35" t="n">
        <f aca="false">H92/24</f>
        <v>0.574583333333333</v>
      </c>
      <c r="L92" s="4" t="n">
        <v>9</v>
      </c>
      <c r="M92" s="27"/>
    </row>
    <row r="93" customFormat="false" ht="12.75" hidden="false" customHeight="false" outlineLevel="0" collapsed="false">
      <c r="C93" s="39"/>
      <c r="D93" s="40"/>
      <c r="E93" s="39"/>
      <c r="F93" s="40"/>
      <c r="H93" s="4" t="n">
        <v>13.8</v>
      </c>
      <c r="I93" s="4" t="n">
        <v>9</v>
      </c>
      <c r="J93" s="4" t="n">
        <v>9</v>
      </c>
      <c r="K93" s="35" t="n">
        <f aca="false">H93/24</f>
        <v>0.575</v>
      </c>
      <c r="L93" s="4" t="n">
        <v>9</v>
      </c>
      <c r="M93" s="27"/>
    </row>
    <row r="94" customFormat="false" ht="12.75" hidden="false" customHeight="false" outlineLevel="0" collapsed="false">
      <c r="C94" s="39"/>
      <c r="D94" s="34"/>
      <c r="E94" s="39"/>
      <c r="F94" s="40"/>
      <c r="H94" s="4" t="n">
        <v>13.81</v>
      </c>
      <c r="I94" s="4" t="n">
        <v>9</v>
      </c>
      <c r="J94" s="4" t="n">
        <v>9</v>
      </c>
      <c r="K94" s="35" t="n">
        <f aca="false">H94/24</f>
        <v>0.575416666666667</v>
      </c>
      <c r="L94" s="4" t="n">
        <v>9</v>
      </c>
      <c r="M94" s="27"/>
    </row>
    <row r="95" customFormat="false" ht="12.75" hidden="false" customHeight="false" outlineLevel="0" collapsed="false">
      <c r="C95" s="39"/>
      <c r="D95" s="34"/>
      <c r="E95" s="39"/>
      <c r="F95" s="40"/>
      <c r="H95" s="4" t="n">
        <v>13.82</v>
      </c>
      <c r="I95" s="4" t="n">
        <v>9</v>
      </c>
      <c r="J95" s="4" t="n">
        <v>9</v>
      </c>
      <c r="K95" s="35" t="n">
        <f aca="false">H95/24</f>
        <v>0.575833333333333</v>
      </c>
      <c r="L95" s="4" t="n">
        <v>9</v>
      </c>
      <c r="M95" s="27"/>
    </row>
    <row r="96" customFormat="false" ht="12.75" hidden="false" customHeight="false" outlineLevel="0" collapsed="false">
      <c r="C96" s="39"/>
      <c r="D96" s="40"/>
      <c r="E96" s="39"/>
      <c r="F96" s="40"/>
      <c r="H96" s="4" t="n">
        <v>13.83</v>
      </c>
      <c r="I96" s="4" t="n">
        <v>9</v>
      </c>
      <c r="J96" s="4" t="n">
        <v>9</v>
      </c>
      <c r="K96" s="35" t="n">
        <f aca="false">H96/24</f>
        <v>0.57625</v>
      </c>
      <c r="L96" s="4" t="n">
        <v>9</v>
      </c>
      <c r="M96" s="27"/>
    </row>
    <row r="97" customFormat="false" ht="12.75" hidden="false" customHeight="false" outlineLevel="0" collapsed="false">
      <c r="C97" s="39"/>
      <c r="D97" s="34"/>
      <c r="E97" s="39"/>
      <c r="H97" s="4" t="n">
        <v>13.84</v>
      </c>
      <c r="I97" s="4" t="n">
        <v>9</v>
      </c>
      <c r="J97" s="4" t="n">
        <v>9</v>
      </c>
      <c r="K97" s="35" t="n">
        <f aca="false">H97/24</f>
        <v>0.576666666666667</v>
      </c>
      <c r="L97" s="4" t="n">
        <v>9</v>
      </c>
      <c r="M97" s="27"/>
    </row>
    <row r="98" customFormat="false" ht="12.75" hidden="false" customHeight="false" outlineLevel="0" collapsed="false">
      <c r="C98" s="39"/>
      <c r="E98" s="39"/>
      <c r="F98" s="40"/>
      <c r="H98" s="4" t="n">
        <v>13.85</v>
      </c>
      <c r="I98" s="4" t="n">
        <v>9</v>
      </c>
      <c r="J98" s="4" t="n">
        <v>9</v>
      </c>
      <c r="K98" s="35" t="n">
        <f aca="false">H98/24</f>
        <v>0.577083333333333</v>
      </c>
      <c r="L98" s="4" t="n">
        <v>9</v>
      </c>
      <c r="M98" s="27"/>
    </row>
    <row r="99" customFormat="false" ht="12.75" hidden="false" customHeight="false" outlineLevel="0" collapsed="false">
      <c r="C99" s="39"/>
      <c r="D99" s="40"/>
      <c r="E99" s="39"/>
      <c r="F99" s="40"/>
      <c r="H99" s="4" t="n">
        <v>13.86</v>
      </c>
      <c r="I99" s="4" t="n">
        <v>9</v>
      </c>
      <c r="J99" s="4" t="n">
        <v>9</v>
      </c>
      <c r="K99" s="35" t="n">
        <f aca="false">H99/24</f>
        <v>0.5775</v>
      </c>
      <c r="L99" s="4" t="n">
        <v>9</v>
      </c>
      <c r="M99" s="27"/>
    </row>
    <row r="100" customFormat="false" ht="12.75" hidden="false" customHeight="false" outlineLevel="0" collapsed="false">
      <c r="C100" s="39"/>
      <c r="D100" s="40"/>
      <c r="E100" s="39"/>
      <c r="F100" s="40"/>
      <c r="H100" s="4" t="n">
        <v>13.87</v>
      </c>
      <c r="I100" s="4" t="n">
        <v>9</v>
      </c>
      <c r="J100" s="4" t="n">
        <v>9</v>
      </c>
      <c r="K100" s="35" t="n">
        <f aca="false">H100/24</f>
        <v>0.577916666666667</v>
      </c>
      <c r="L100" s="4" t="n">
        <v>9</v>
      </c>
      <c r="M100" s="27"/>
    </row>
    <row r="101" customFormat="false" ht="12.75" hidden="false" customHeight="false" outlineLevel="0" collapsed="false">
      <c r="C101" s="39"/>
      <c r="D101" s="40"/>
      <c r="E101" s="39"/>
      <c r="F101" s="40"/>
      <c r="H101" s="4" t="n">
        <v>13.88</v>
      </c>
      <c r="I101" s="4" t="n">
        <v>9</v>
      </c>
      <c r="J101" s="4" t="n">
        <v>9</v>
      </c>
      <c r="K101" s="35" t="n">
        <f aca="false">H101/24</f>
        <v>0.578333333333333</v>
      </c>
      <c r="L101" s="4" t="n">
        <v>9</v>
      </c>
      <c r="M101" s="27"/>
    </row>
    <row r="102" customFormat="false" ht="12.75" hidden="false" customHeight="false" outlineLevel="0" collapsed="false">
      <c r="C102" s="39"/>
      <c r="D102" s="40"/>
      <c r="E102" s="39"/>
      <c r="F102" s="40"/>
      <c r="H102" s="4" t="n">
        <v>13.89</v>
      </c>
      <c r="I102" s="4" t="n">
        <v>9</v>
      </c>
      <c r="J102" s="4" t="n">
        <v>9</v>
      </c>
      <c r="K102" s="35" t="n">
        <f aca="false">H102/24</f>
        <v>0.57875</v>
      </c>
      <c r="L102" s="4" t="n">
        <v>9</v>
      </c>
      <c r="M102" s="27"/>
    </row>
    <row r="103" customFormat="false" ht="12.75" hidden="false" customHeight="false" outlineLevel="0" collapsed="false">
      <c r="C103" s="39"/>
      <c r="D103" s="40"/>
      <c r="E103" s="39"/>
      <c r="F103" s="40"/>
      <c r="H103" s="4" t="n">
        <v>13.9</v>
      </c>
      <c r="I103" s="4" t="n">
        <v>9</v>
      </c>
      <c r="J103" s="4" t="n">
        <v>9</v>
      </c>
      <c r="K103" s="35" t="n">
        <f aca="false">H103/24</f>
        <v>0.579166666666667</v>
      </c>
      <c r="L103" s="4" t="n">
        <v>9</v>
      </c>
      <c r="M103" s="27"/>
    </row>
    <row r="104" customFormat="false" ht="12.75" hidden="false" customHeight="false" outlineLevel="0" collapsed="false">
      <c r="C104" s="39"/>
      <c r="D104" s="40"/>
      <c r="E104" s="39"/>
      <c r="F104" s="40"/>
      <c r="H104" s="4" t="n">
        <v>13.91</v>
      </c>
      <c r="I104" s="4" t="n">
        <v>9</v>
      </c>
      <c r="J104" s="4" t="n">
        <v>9</v>
      </c>
      <c r="K104" s="35" t="n">
        <f aca="false">H104/24</f>
        <v>0.579583333333333</v>
      </c>
      <c r="L104" s="4" t="n">
        <v>9</v>
      </c>
      <c r="M104" s="27"/>
    </row>
    <row r="105" customFormat="false" ht="12.75" hidden="false" customHeight="false" outlineLevel="0" collapsed="false">
      <c r="C105" s="39"/>
      <c r="D105" s="40"/>
      <c r="E105" s="39"/>
      <c r="F105" s="40"/>
      <c r="H105" s="4" t="n">
        <v>13.92</v>
      </c>
      <c r="I105" s="4" t="n">
        <v>9</v>
      </c>
      <c r="J105" s="4" t="n">
        <v>9</v>
      </c>
      <c r="K105" s="35" t="n">
        <f aca="false">H105/24</f>
        <v>0.58</v>
      </c>
      <c r="L105" s="4" t="n">
        <v>9</v>
      </c>
      <c r="M105" s="27"/>
    </row>
    <row r="106" customFormat="false" ht="12.75" hidden="false" customHeight="false" outlineLevel="0" collapsed="false">
      <c r="C106" s="39"/>
      <c r="D106" s="40"/>
      <c r="H106" s="4" t="n">
        <v>13.93</v>
      </c>
      <c r="I106" s="4" t="n">
        <v>9</v>
      </c>
      <c r="J106" s="4" t="n">
        <v>9</v>
      </c>
      <c r="K106" s="35" t="n">
        <f aca="false">H106/24</f>
        <v>0.580416666666667</v>
      </c>
      <c r="L106" s="4" t="n">
        <v>9</v>
      </c>
      <c r="M106" s="27"/>
    </row>
    <row r="107" customFormat="false" ht="12.75" hidden="false" customHeight="false" outlineLevel="0" collapsed="false">
      <c r="H107" s="4" t="n">
        <v>13.94</v>
      </c>
      <c r="I107" s="4" t="n">
        <v>9</v>
      </c>
      <c r="J107" s="4" t="n">
        <v>9</v>
      </c>
      <c r="K107" s="35" t="n">
        <f aca="false">H107/24</f>
        <v>0.580833333333333</v>
      </c>
      <c r="L107" s="4" t="n">
        <v>9</v>
      </c>
      <c r="M107" s="27"/>
    </row>
    <row r="108" customFormat="false" ht="12.75" hidden="false" customHeight="false" outlineLevel="0" collapsed="false">
      <c r="H108" s="4" t="n">
        <v>13.95</v>
      </c>
      <c r="I108" s="4" t="n">
        <v>9</v>
      </c>
      <c r="J108" s="4" t="n">
        <v>9</v>
      </c>
      <c r="K108" s="35" t="n">
        <f aca="false">H108/24</f>
        <v>0.58125</v>
      </c>
      <c r="L108" s="4" t="n">
        <v>9</v>
      </c>
      <c r="M108" s="27"/>
    </row>
    <row r="109" customFormat="false" ht="12.75" hidden="false" customHeight="false" outlineLevel="0" collapsed="false">
      <c r="H109" s="4" t="n">
        <v>13.96</v>
      </c>
      <c r="I109" s="4" t="n">
        <v>9</v>
      </c>
      <c r="J109" s="4" t="n">
        <v>9</v>
      </c>
      <c r="K109" s="35" t="n">
        <f aca="false">H109/24</f>
        <v>0.581666666666667</v>
      </c>
      <c r="L109" s="4" t="n">
        <v>9</v>
      </c>
      <c r="M109" s="27"/>
    </row>
    <row r="110" customFormat="false" ht="12.75" hidden="false" customHeight="false" outlineLevel="0" collapsed="false">
      <c r="H110" s="4" t="n">
        <v>13.97</v>
      </c>
      <c r="I110" s="4" t="n">
        <v>9</v>
      </c>
      <c r="J110" s="4" t="n">
        <v>9</v>
      </c>
      <c r="K110" s="35" t="n">
        <f aca="false">H110/24</f>
        <v>0.582083333333333</v>
      </c>
      <c r="L110" s="4" t="n">
        <v>9</v>
      </c>
      <c r="M110" s="27"/>
    </row>
    <row r="111" customFormat="false" ht="12.75" hidden="false" customHeight="false" outlineLevel="0" collapsed="false">
      <c r="H111" s="4" t="n">
        <v>13.98</v>
      </c>
      <c r="I111" s="4" t="n">
        <v>9</v>
      </c>
      <c r="J111" s="4" t="n">
        <v>9</v>
      </c>
      <c r="K111" s="35" t="n">
        <f aca="false">H111/24</f>
        <v>0.5825</v>
      </c>
      <c r="L111" s="4" t="n">
        <v>9</v>
      </c>
      <c r="M111" s="27"/>
    </row>
    <row r="112" customFormat="false" ht="12.75" hidden="false" customHeight="false" outlineLevel="0" collapsed="false">
      <c r="H112" s="4" t="n">
        <v>13.99</v>
      </c>
      <c r="I112" s="4" t="n">
        <v>9</v>
      </c>
      <c r="J112" s="4" t="n">
        <v>9</v>
      </c>
      <c r="K112" s="35" t="n">
        <f aca="false">H112/24</f>
        <v>0.582916666666667</v>
      </c>
      <c r="L112" s="4" t="n">
        <v>9</v>
      </c>
      <c r="M112" s="27"/>
    </row>
    <row r="113" customFormat="false" ht="12.75" hidden="false" customHeight="false" outlineLevel="0" collapsed="false">
      <c r="H113" s="4" t="n">
        <v>14</v>
      </c>
      <c r="I113" s="4" t="n">
        <v>9</v>
      </c>
      <c r="J113" s="4" t="n">
        <v>9</v>
      </c>
      <c r="K113" s="35" t="n">
        <f aca="false">H113/24</f>
        <v>0.583333333333333</v>
      </c>
      <c r="L113" s="4" t="n">
        <v>9</v>
      </c>
      <c r="M113" s="27"/>
    </row>
    <row r="114" customFormat="false" ht="12.75" hidden="false" customHeight="false" outlineLevel="0" collapsed="false">
      <c r="H114" s="4" t="n">
        <v>14.01</v>
      </c>
      <c r="I114" s="4" t="n">
        <v>9</v>
      </c>
      <c r="J114" s="4" t="n">
        <v>9</v>
      </c>
      <c r="K114" s="35" t="n">
        <f aca="false">H114/24</f>
        <v>0.58375</v>
      </c>
      <c r="L114" s="4" t="n">
        <v>9</v>
      </c>
      <c r="M114" s="27"/>
    </row>
    <row r="115" customFormat="false" ht="12.75" hidden="false" customHeight="false" outlineLevel="0" collapsed="false">
      <c r="H115" s="4" t="n">
        <v>14.02</v>
      </c>
      <c r="I115" s="4" t="n">
        <v>9</v>
      </c>
      <c r="J115" s="4" t="n">
        <v>9</v>
      </c>
      <c r="K115" s="35" t="n">
        <f aca="false">H115/24</f>
        <v>0.584166666666667</v>
      </c>
      <c r="L115" s="4" t="n">
        <v>9</v>
      </c>
      <c r="M115" s="27"/>
    </row>
    <row r="116" customFormat="false" ht="12.75" hidden="false" customHeight="false" outlineLevel="0" collapsed="false">
      <c r="H116" s="4" t="n">
        <v>14.03</v>
      </c>
      <c r="I116" s="4" t="n">
        <v>9</v>
      </c>
      <c r="J116" s="4" t="n">
        <v>9</v>
      </c>
      <c r="K116" s="35" t="n">
        <f aca="false">H116/24</f>
        <v>0.584583333333333</v>
      </c>
      <c r="L116" s="4" t="n">
        <v>9</v>
      </c>
      <c r="M116" s="27"/>
    </row>
    <row r="117" customFormat="false" ht="12.75" hidden="false" customHeight="false" outlineLevel="0" collapsed="false">
      <c r="H117" s="4" t="n">
        <v>14.04</v>
      </c>
      <c r="I117" s="4" t="n">
        <v>9</v>
      </c>
      <c r="J117" s="4" t="n">
        <v>9</v>
      </c>
      <c r="K117" s="35" t="n">
        <f aca="false">H117/24</f>
        <v>0.585</v>
      </c>
      <c r="L117" s="4" t="n">
        <v>9</v>
      </c>
      <c r="M117" s="27"/>
    </row>
    <row r="118" customFormat="false" ht="12.75" hidden="false" customHeight="false" outlineLevel="0" collapsed="false">
      <c r="H118" s="4" t="n">
        <v>14.05</v>
      </c>
      <c r="I118" s="4" t="n">
        <v>9</v>
      </c>
      <c r="J118" s="4" t="n">
        <v>9</v>
      </c>
      <c r="K118" s="35" t="n">
        <f aca="false">H118/24</f>
        <v>0.585416666666667</v>
      </c>
      <c r="L118" s="4" t="n">
        <v>9</v>
      </c>
      <c r="M118" s="27"/>
    </row>
    <row r="119" customFormat="false" ht="12.75" hidden="false" customHeight="false" outlineLevel="0" collapsed="false">
      <c r="H119" s="4" t="n">
        <v>14.06</v>
      </c>
      <c r="I119" s="4" t="n">
        <v>9</v>
      </c>
      <c r="J119" s="4" t="n">
        <v>9</v>
      </c>
      <c r="K119" s="35" t="n">
        <f aca="false">H119/24</f>
        <v>0.585833333333333</v>
      </c>
      <c r="L119" s="4" t="n">
        <v>9</v>
      </c>
      <c r="M119" s="27"/>
    </row>
    <row r="120" customFormat="false" ht="12.75" hidden="false" customHeight="false" outlineLevel="0" collapsed="false">
      <c r="H120" s="4" t="n">
        <v>14.07</v>
      </c>
      <c r="I120" s="4" t="n">
        <v>9</v>
      </c>
      <c r="J120" s="4" t="n">
        <v>9</v>
      </c>
      <c r="K120" s="35" t="n">
        <f aca="false">H120/24</f>
        <v>0.58625</v>
      </c>
      <c r="L120" s="4" t="n">
        <v>9</v>
      </c>
      <c r="M120" s="27"/>
    </row>
    <row r="121" customFormat="false" ht="12.75" hidden="false" customHeight="false" outlineLevel="0" collapsed="false">
      <c r="H121" s="4" t="n">
        <v>14.08</v>
      </c>
      <c r="I121" s="4" t="n">
        <v>9</v>
      </c>
      <c r="J121" s="4" t="n">
        <v>9</v>
      </c>
      <c r="K121" s="35" t="n">
        <f aca="false">H121/24</f>
        <v>0.586666666666667</v>
      </c>
      <c r="L121" s="4" t="n">
        <v>9</v>
      </c>
      <c r="M121" s="27"/>
    </row>
    <row r="122" customFormat="false" ht="12.75" hidden="false" customHeight="false" outlineLevel="0" collapsed="false">
      <c r="H122" s="4" t="n">
        <v>14.09</v>
      </c>
      <c r="I122" s="4" t="n">
        <v>9</v>
      </c>
      <c r="J122" s="4" t="n">
        <v>9</v>
      </c>
      <c r="K122" s="35" t="n">
        <f aca="false">H122/24</f>
        <v>0.587083333333333</v>
      </c>
      <c r="L122" s="4" t="n">
        <v>9</v>
      </c>
      <c r="M122" s="27"/>
    </row>
    <row r="123" customFormat="false" ht="12.75" hidden="false" customHeight="false" outlineLevel="0" collapsed="false">
      <c r="H123" s="4" t="n">
        <v>14.1</v>
      </c>
      <c r="I123" s="4" t="n">
        <v>9</v>
      </c>
      <c r="J123" s="4" t="n">
        <v>9</v>
      </c>
      <c r="K123" s="35" t="n">
        <f aca="false">H123/24</f>
        <v>0.5875</v>
      </c>
      <c r="L123" s="4" t="n">
        <v>9</v>
      </c>
      <c r="M123" s="27"/>
    </row>
    <row r="124" customFormat="false" ht="12.75" hidden="false" customHeight="false" outlineLevel="0" collapsed="false">
      <c r="H124" s="4" t="n">
        <v>14.11</v>
      </c>
      <c r="I124" s="4" t="n">
        <v>9</v>
      </c>
      <c r="J124" s="4" t="n">
        <v>9</v>
      </c>
      <c r="K124" s="35" t="n">
        <f aca="false">H124/24</f>
        <v>0.587916666666667</v>
      </c>
      <c r="L124" s="4" t="n">
        <v>9</v>
      </c>
      <c r="M124" s="27"/>
    </row>
    <row r="125" customFormat="false" ht="12.75" hidden="false" customHeight="false" outlineLevel="0" collapsed="false">
      <c r="H125" s="4" t="n">
        <v>14.12</v>
      </c>
      <c r="I125" s="4" t="n">
        <v>9</v>
      </c>
      <c r="J125" s="4" t="n">
        <v>9</v>
      </c>
      <c r="K125" s="35" t="n">
        <f aca="false">H125/24</f>
        <v>0.588333333333333</v>
      </c>
      <c r="L125" s="4" t="n">
        <v>9</v>
      </c>
      <c r="M125" s="27"/>
    </row>
    <row r="126" customFormat="false" ht="12.75" hidden="false" customHeight="false" outlineLevel="0" collapsed="false">
      <c r="H126" s="4" t="n">
        <v>14.13</v>
      </c>
      <c r="I126" s="4" t="n">
        <v>9.000002</v>
      </c>
      <c r="J126" s="4" t="n">
        <v>9</v>
      </c>
      <c r="K126" s="35" t="n">
        <f aca="false">H126/24</f>
        <v>0.58875</v>
      </c>
      <c r="L126" s="4" t="n">
        <v>9.000002</v>
      </c>
      <c r="M126" s="27"/>
    </row>
    <row r="127" customFormat="false" ht="12.75" hidden="false" customHeight="false" outlineLevel="0" collapsed="false">
      <c r="H127" s="4" t="n">
        <v>14.14</v>
      </c>
      <c r="I127" s="4" t="n">
        <v>9.000009</v>
      </c>
      <c r="J127" s="4" t="n">
        <v>9</v>
      </c>
      <c r="K127" s="35" t="n">
        <f aca="false">H127/24</f>
        <v>0.589166666666667</v>
      </c>
      <c r="L127" s="4" t="n">
        <v>9.000009</v>
      </c>
      <c r="M127" s="27"/>
    </row>
    <row r="128" customFormat="false" ht="12.75" hidden="false" customHeight="false" outlineLevel="0" collapsed="false">
      <c r="H128" s="4" t="n">
        <v>14.15</v>
      </c>
      <c r="I128" s="4" t="n">
        <v>9.000034</v>
      </c>
      <c r="J128" s="4" t="n">
        <v>9.000001</v>
      </c>
      <c r="K128" s="35" t="n">
        <f aca="false">H128/24</f>
        <v>0.589583333333333</v>
      </c>
      <c r="L128" s="4" t="n">
        <v>9.000034</v>
      </c>
      <c r="M128" s="27"/>
    </row>
    <row r="129" customFormat="false" ht="12.75" hidden="false" customHeight="false" outlineLevel="0" collapsed="false">
      <c r="H129" s="4" t="n">
        <v>14.16</v>
      </c>
      <c r="I129" s="4" t="n">
        <v>9.000118</v>
      </c>
      <c r="J129" s="4" t="n">
        <v>9.000004</v>
      </c>
      <c r="K129" s="35" t="n">
        <f aca="false">H129/24</f>
        <v>0.59</v>
      </c>
      <c r="L129" s="4" t="n">
        <v>9.000118</v>
      </c>
      <c r="M129" s="27"/>
    </row>
    <row r="130" customFormat="false" ht="12.75" hidden="false" customHeight="false" outlineLevel="0" collapsed="false">
      <c r="H130" s="4" t="n">
        <v>14.17</v>
      </c>
      <c r="I130" s="4" t="n">
        <v>9.000382</v>
      </c>
      <c r="J130" s="4" t="n">
        <v>9.000013</v>
      </c>
      <c r="K130" s="35" t="n">
        <f aca="false">H130/24</f>
        <v>0.590416666666667</v>
      </c>
      <c r="L130" s="4" t="n">
        <v>9.000382</v>
      </c>
      <c r="M130" s="27"/>
    </row>
    <row r="131" customFormat="false" ht="12.75" hidden="false" customHeight="false" outlineLevel="0" collapsed="false">
      <c r="H131" s="4" t="n">
        <v>14.18</v>
      </c>
      <c r="I131" s="4" t="n">
        <v>9.001139</v>
      </c>
      <c r="J131" s="4" t="n">
        <v>9.000039</v>
      </c>
      <c r="K131" s="35" t="n">
        <f aca="false">H131/24</f>
        <v>0.590833333333333</v>
      </c>
      <c r="L131" s="4" t="n">
        <v>9.001139</v>
      </c>
      <c r="M131" s="27"/>
    </row>
    <row r="132" customFormat="false" ht="12.75" hidden="false" customHeight="false" outlineLevel="0" collapsed="false">
      <c r="H132" s="4" t="n">
        <v>14.19</v>
      </c>
      <c r="I132" s="4" t="n">
        <v>9.00314</v>
      </c>
      <c r="J132" s="4" t="n">
        <v>9.000114</v>
      </c>
      <c r="K132" s="35" t="n">
        <f aca="false">H132/24</f>
        <v>0.59125</v>
      </c>
      <c r="L132" s="4" t="n">
        <v>9.00314</v>
      </c>
      <c r="M132" s="27"/>
    </row>
    <row r="133" customFormat="false" ht="12.75" hidden="false" customHeight="false" outlineLevel="0" collapsed="false">
      <c r="H133" s="4" t="n">
        <v>14.2</v>
      </c>
      <c r="I133" s="4" t="n">
        <v>9.008039</v>
      </c>
      <c r="J133" s="4" t="n">
        <v>9.00031</v>
      </c>
      <c r="K133" s="35" t="n">
        <f aca="false">H133/24</f>
        <v>0.591666666666667</v>
      </c>
      <c r="L133" s="4" t="n">
        <v>9.008039</v>
      </c>
      <c r="M133" s="27"/>
    </row>
    <row r="134" customFormat="false" ht="12.75" hidden="false" customHeight="false" outlineLevel="0" collapsed="false">
      <c r="H134" s="4" t="n">
        <v>14.21</v>
      </c>
      <c r="I134" s="4" t="n">
        <v>9.019166</v>
      </c>
      <c r="J134" s="4" t="n">
        <v>9.000786</v>
      </c>
      <c r="K134" s="35" t="n">
        <f aca="false">H134/24</f>
        <v>0.592083333333333</v>
      </c>
      <c r="L134" s="4" t="n">
        <v>9.019166</v>
      </c>
      <c r="M134" s="27"/>
    </row>
    <row r="135" customFormat="false" ht="12.75" hidden="false" customHeight="false" outlineLevel="0" collapsed="false">
      <c r="H135" s="4" t="n">
        <v>14.22</v>
      </c>
      <c r="I135" s="4" t="n">
        <v>9.042667</v>
      </c>
      <c r="J135" s="4" t="n">
        <v>9.001865</v>
      </c>
      <c r="K135" s="35" t="n">
        <f aca="false">H135/24</f>
        <v>0.5925</v>
      </c>
      <c r="L135" s="4" t="n">
        <v>9.042667</v>
      </c>
      <c r="M135" s="27"/>
    </row>
    <row r="136" customFormat="false" ht="12.75" hidden="false" customHeight="false" outlineLevel="0" collapsed="false">
      <c r="H136" s="4" t="n">
        <v>14.23</v>
      </c>
      <c r="I136" s="4" t="n">
        <v>9.088933</v>
      </c>
      <c r="J136" s="4" t="n">
        <v>9.004154</v>
      </c>
      <c r="K136" s="35" t="n">
        <f aca="false">H136/24</f>
        <v>0.592916666666667</v>
      </c>
      <c r="L136" s="4" t="n">
        <v>9.088933</v>
      </c>
      <c r="M136" s="27"/>
    </row>
    <row r="137" customFormat="false" ht="12.75" hidden="false" customHeight="false" outlineLevel="0" collapsed="false">
      <c r="H137" s="4" t="n">
        <v>14.24</v>
      </c>
      <c r="I137" s="4" t="n">
        <v>9.174009</v>
      </c>
      <c r="J137" s="4" t="n">
        <v>9.008711</v>
      </c>
      <c r="K137" s="35" t="n">
        <f aca="false">H137/24</f>
        <v>0.593333333333333</v>
      </c>
      <c r="L137" s="4" t="n">
        <v>9.174009</v>
      </c>
      <c r="M137" s="27"/>
    </row>
    <row r="138" customFormat="false" ht="12.75" hidden="false" customHeight="false" outlineLevel="0" collapsed="false">
      <c r="H138" s="4" t="n">
        <v>14.25</v>
      </c>
      <c r="I138" s="4" t="n">
        <v>9.320433</v>
      </c>
      <c r="J138" s="4" t="n">
        <v>9.01725</v>
      </c>
      <c r="K138" s="35" t="n">
        <f aca="false">H138/24</f>
        <v>0.59375</v>
      </c>
      <c r="L138" s="4" t="n">
        <v>9.320433</v>
      </c>
      <c r="M138" s="27"/>
    </row>
    <row r="139" customFormat="false" ht="12.75" hidden="false" customHeight="false" outlineLevel="0" collapsed="false">
      <c r="H139" s="4" t="n">
        <v>14.26</v>
      </c>
      <c r="I139" s="4" t="n">
        <v>9.556786</v>
      </c>
      <c r="J139" s="4" t="n">
        <v>9.032334</v>
      </c>
      <c r="K139" s="35" t="n">
        <f aca="false">H139/24</f>
        <v>0.594166666666667</v>
      </c>
      <c r="L139" s="4" t="n">
        <v>9.556786</v>
      </c>
      <c r="M139" s="27"/>
    </row>
    <row r="140" customFormat="false" ht="12.75" hidden="false" customHeight="false" outlineLevel="0" collapsed="false">
      <c r="H140" s="4" t="n">
        <v>14.27</v>
      </c>
      <c r="I140" s="4" t="n">
        <v>9.915323</v>
      </c>
      <c r="J140" s="4" t="n">
        <v>9.057526</v>
      </c>
      <c r="K140" s="35" t="n">
        <f aca="false">H140/24</f>
        <v>0.594583333333333</v>
      </c>
      <c r="L140" s="4" t="n">
        <v>9.915323</v>
      </c>
      <c r="M140" s="27"/>
    </row>
    <row r="141" customFormat="false" ht="12.75" hidden="false" customHeight="false" outlineLevel="0" collapsed="false">
      <c r="H141" s="4" t="n">
        <v>14.28</v>
      </c>
      <c r="I141" s="4" t="n">
        <v>10.42753</v>
      </c>
      <c r="J141" s="4" t="n">
        <v>9.097402</v>
      </c>
      <c r="K141" s="35" t="n">
        <f aca="false">H141/24</f>
        <v>0.595</v>
      </c>
      <c r="L141" s="4" t="n">
        <v>10.42753</v>
      </c>
      <c r="M141" s="27"/>
    </row>
    <row r="142" customFormat="false" ht="12.75" hidden="false" customHeight="false" outlineLevel="0" collapsed="false">
      <c r="H142" s="4" t="n">
        <v>14.29</v>
      </c>
      <c r="I142" s="4" t="n">
        <v>11.11815</v>
      </c>
      <c r="J142" s="4" t="n">
        <v>9.157381</v>
      </c>
      <c r="K142" s="35" t="n">
        <f aca="false">H142/24</f>
        <v>0.595416666666667</v>
      </c>
      <c r="L142" s="4" t="n">
        <v>11.11815</v>
      </c>
      <c r="M142" s="27"/>
    </row>
    <row r="143" customFormat="false" ht="12.75" hidden="false" customHeight="false" outlineLevel="0" collapsed="false">
      <c r="H143" s="4" t="n">
        <v>14.3</v>
      </c>
      <c r="I143" s="4" t="n">
        <v>11.99902</v>
      </c>
      <c r="J143" s="4" t="n">
        <v>9.243341</v>
      </c>
      <c r="K143" s="35" t="n">
        <f aca="false">H143/24</f>
        <v>0.595833333333333</v>
      </c>
      <c r="L143" s="4" t="n">
        <v>11.99902</v>
      </c>
      <c r="M143" s="27"/>
    </row>
    <row r="144" customFormat="false" ht="12.75" hidden="false" customHeight="false" outlineLevel="0" collapsed="false">
      <c r="H144" s="4" t="n">
        <v>14.31</v>
      </c>
      <c r="I144" s="4" t="n">
        <v>13.06443</v>
      </c>
      <c r="J144" s="4" t="n">
        <v>9.361061</v>
      </c>
      <c r="K144" s="35" t="n">
        <f aca="false">H144/24</f>
        <v>0.59625</v>
      </c>
      <c r="L144" s="4" t="n">
        <v>13.06443</v>
      </c>
      <c r="M144" s="27"/>
    </row>
    <row r="145" customFormat="false" ht="12.75" hidden="false" customHeight="false" outlineLevel="0" collapsed="false">
      <c r="H145" s="4" t="n">
        <v>14.32</v>
      </c>
      <c r="I145" s="4" t="n">
        <v>14.28952</v>
      </c>
      <c r="J145" s="4" t="n">
        <v>9.515565</v>
      </c>
      <c r="K145" s="35" t="n">
        <f aca="false">H145/24</f>
        <v>0.596666666666667</v>
      </c>
      <c r="L145" s="4" t="n">
        <v>14.28952</v>
      </c>
      <c r="M145" s="27"/>
    </row>
    <row r="146" customFormat="false" ht="12.75" hidden="false" customHeight="false" outlineLevel="0" collapsed="false">
      <c r="H146" s="4" t="n">
        <v>14.33</v>
      </c>
      <c r="I146" s="4" t="n">
        <v>15.63251</v>
      </c>
      <c r="J146" s="4" t="n">
        <v>9.710505</v>
      </c>
      <c r="K146" s="35" t="n">
        <f aca="false">H146/24</f>
        <v>0.597083333333333</v>
      </c>
      <c r="L146" s="4" t="n">
        <v>15.63251</v>
      </c>
      <c r="M146" s="27"/>
    </row>
    <row r="147" customFormat="false" ht="12.75" hidden="false" customHeight="false" outlineLevel="0" collapsed="false">
      <c r="H147" s="4" t="n">
        <v>14.34</v>
      </c>
      <c r="I147" s="4" t="n">
        <v>17.04015</v>
      </c>
      <c r="J147" s="4" t="n">
        <v>9.947701</v>
      </c>
      <c r="K147" s="35" t="n">
        <f aca="false">H147/24</f>
        <v>0.5975</v>
      </c>
      <c r="L147" s="4" t="n">
        <v>17.04015</v>
      </c>
      <c r="M147" s="27"/>
    </row>
    <row r="148" customFormat="false" ht="12.75" hidden="false" customHeight="false" outlineLevel="0" collapsed="false">
      <c r="H148" s="4" t="n">
        <v>14.35</v>
      </c>
      <c r="I148" s="4" t="n">
        <v>18.45519</v>
      </c>
      <c r="J148" s="4" t="n">
        <v>10.22693</v>
      </c>
      <c r="K148" s="35" t="n">
        <f aca="false">H148/24</f>
        <v>0.597916666666667</v>
      </c>
      <c r="L148" s="4" t="n">
        <v>18.45519</v>
      </c>
      <c r="M148" s="27"/>
    </row>
    <row r="149" customFormat="false" ht="12.75" hidden="false" customHeight="false" outlineLevel="0" collapsed="false">
      <c r="H149" s="4" t="n">
        <v>14.36</v>
      </c>
      <c r="I149" s="4" t="n">
        <v>19.82391</v>
      </c>
      <c r="J149" s="4" t="n">
        <v>10.54599</v>
      </c>
      <c r="K149" s="35" t="n">
        <f aca="false">H149/24</f>
        <v>0.598333333333333</v>
      </c>
      <c r="L149" s="4" t="n">
        <v>19.82391</v>
      </c>
      <c r="M149" s="27"/>
    </row>
    <row r="150" customFormat="false" ht="12.75" hidden="false" customHeight="false" outlineLevel="0" collapsed="false">
      <c r="H150" s="4" t="n">
        <v>14.37</v>
      </c>
      <c r="I150" s="4" t="n">
        <v>21.10214</v>
      </c>
      <c r="J150" s="4" t="n">
        <v>10.90101</v>
      </c>
      <c r="K150" s="35" t="n">
        <f aca="false">H150/24</f>
        <v>0.59875</v>
      </c>
      <c r="L150" s="4" t="n">
        <v>21.10214</v>
      </c>
      <c r="M150" s="27"/>
    </row>
    <row r="151" customFormat="false" ht="12.75" hidden="false" customHeight="false" outlineLevel="0" collapsed="false">
      <c r="H151" s="4" t="n">
        <v>14.38</v>
      </c>
      <c r="I151" s="4" t="n">
        <v>22.25882</v>
      </c>
      <c r="J151" s="4" t="n">
        <v>11.2869</v>
      </c>
      <c r="K151" s="35" t="n">
        <f aca="false">H151/24</f>
        <v>0.599166666666667</v>
      </c>
      <c r="L151" s="4" t="n">
        <v>22.25882</v>
      </c>
      <c r="M151" s="27"/>
    </row>
    <row r="152" customFormat="false" ht="12.75" hidden="false" customHeight="false" outlineLevel="0" collapsed="false">
      <c r="H152" s="4" t="n">
        <v>14.39</v>
      </c>
      <c r="I152" s="4" t="n">
        <v>23.27683</v>
      </c>
      <c r="J152" s="4" t="n">
        <v>11.6979</v>
      </c>
      <c r="K152" s="35" t="n">
        <f aca="false">H152/24</f>
        <v>0.599583333333333</v>
      </c>
      <c r="L152" s="4" t="n">
        <v>23.27683</v>
      </c>
      <c r="M152" s="27"/>
    </row>
    <row r="153" customFormat="false" ht="12.75" hidden="false" customHeight="false" outlineLevel="0" collapsed="false">
      <c r="H153" s="4" t="n">
        <v>14.4</v>
      </c>
      <c r="I153" s="4" t="n">
        <v>24.15172</v>
      </c>
      <c r="J153" s="4" t="n">
        <v>12.12807</v>
      </c>
      <c r="K153" s="35" t="n">
        <f aca="false">H153/24</f>
        <v>0.6</v>
      </c>
      <c r="L153" s="4" t="n">
        <v>24.15172</v>
      </c>
      <c r="M153" s="27"/>
    </row>
    <row r="154" customFormat="false" ht="12.75" hidden="false" customHeight="false" outlineLevel="0" collapsed="false">
      <c r="H154" s="4" t="n">
        <v>14.41</v>
      </c>
      <c r="I154" s="4" t="n">
        <v>24.88904</v>
      </c>
      <c r="J154" s="4" t="n">
        <v>12.5717</v>
      </c>
      <c r="K154" s="35" t="n">
        <f aca="false">H154/24</f>
        <v>0.600416666666667</v>
      </c>
      <c r="L154" s="4" t="n">
        <v>24.88904</v>
      </c>
      <c r="M154" s="27"/>
    </row>
    <row r="155" customFormat="false" ht="12.75" hidden="false" customHeight="false" outlineLevel="0" collapsed="false">
      <c r="H155" s="4" t="n">
        <v>14.42</v>
      </c>
      <c r="I155" s="4" t="n">
        <v>25.50117</v>
      </c>
      <c r="J155" s="4" t="n">
        <v>13.0236</v>
      </c>
      <c r="K155" s="35" t="n">
        <f aca="false">H155/24</f>
        <v>0.600833333333333</v>
      </c>
      <c r="L155" s="4" t="n">
        <v>25.50117</v>
      </c>
      <c r="M155" s="27"/>
    </row>
    <row r="156" customFormat="false" ht="12.75" hidden="false" customHeight="false" outlineLevel="0" collapsed="false">
      <c r="H156" s="4" t="n">
        <v>14.43</v>
      </c>
      <c r="I156" s="4" t="n">
        <v>26.00425</v>
      </c>
      <c r="J156" s="4" t="n">
        <v>13.47929</v>
      </c>
      <c r="K156" s="35" t="n">
        <f aca="false">H156/24</f>
        <v>0.60125</v>
      </c>
      <c r="L156" s="4" t="n">
        <v>26.00425</v>
      </c>
      <c r="M156" s="27"/>
    </row>
    <row r="157" customFormat="false" ht="12.75" hidden="false" customHeight="false" outlineLevel="0" collapsed="false">
      <c r="H157" s="4" t="n">
        <v>14.44</v>
      </c>
      <c r="I157" s="4" t="n">
        <v>26.4157</v>
      </c>
      <c r="J157" s="4" t="n">
        <v>13.93503</v>
      </c>
      <c r="K157" s="35" t="n">
        <f aca="false">H157/24</f>
        <v>0.601666666666667</v>
      </c>
      <c r="L157" s="4" t="n">
        <v>26.4157</v>
      </c>
      <c r="M157" s="27"/>
    </row>
    <row r="158" customFormat="false" ht="12.75" hidden="false" customHeight="false" outlineLevel="0" collapsed="false">
      <c r="H158" s="4" t="n">
        <v>14.45</v>
      </c>
      <c r="I158" s="4" t="n">
        <v>26.75243</v>
      </c>
      <c r="J158" s="4" t="n">
        <v>14.38785</v>
      </c>
      <c r="K158" s="35" t="n">
        <f aca="false">H158/24</f>
        <v>0.602083333333333</v>
      </c>
      <c r="L158" s="4" t="n">
        <v>26.75243</v>
      </c>
      <c r="M158" s="27"/>
    </row>
    <row r="159" customFormat="false" ht="12.75" hidden="false" customHeight="false" outlineLevel="0" collapsed="false">
      <c r="H159" s="4" t="n">
        <v>14.46</v>
      </c>
      <c r="I159" s="4" t="n">
        <v>27.02968</v>
      </c>
      <c r="J159" s="4" t="n">
        <v>14.83545</v>
      </c>
      <c r="K159" s="35" t="n">
        <f aca="false">H159/24</f>
        <v>0.6025</v>
      </c>
      <c r="L159" s="4" t="n">
        <v>27.02968</v>
      </c>
      <c r="M159" s="27"/>
    </row>
    <row r="160" customFormat="false" ht="12.75" hidden="false" customHeight="false" outlineLevel="0" collapsed="false">
      <c r="H160" s="4" t="n">
        <v>14.47</v>
      </c>
      <c r="I160" s="4" t="n">
        <v>27.26053</v>
      </c>
      <c r="J160" s="4" t="n">
        <v>15.27612</v>
      </c>
      <c r="K160" s="35" t="n">
        <f aca="false">H160/24</f>
        <v>0.602916666666667</v>
      </c>
      <c r="L160" s="4" t="n">
        <v>27.26053</v>
      </c>
      <c r="M160" s="27"/>
    </row>
    <row r="161" customFormat="false" ht="12.75" hidden="false" customHeight="false" outlineLevel="0" collapsed="false">
      <c r="H161" s="4" t="n">
        <v>14.48</v>
      </c>
      <c r="I161" s="4" t="n">
        <v>27.45571</v>
      </c>
      <c r="J161" s="4" t="n">
        <v>15.70864</v>
      </c>
      <c r="K161" s="35" t="n">
        <f aca="false">H161/24</f>
        <v>0.603333333333333</v>
      </c>
      <c r="L161" s="4" t="n">
        <v>27.45571</v>
      </c>
      <c r="M161" s="27"/>
    </row>
    <row r="162" customFormat="false" ht="12.75" hidden="false" customHeight="false" outlineLevel="0" collapsed="false">
      <c r="H162" s="4" t="n">
        <v>14.49</v>
      </c>
      <c r="I162" s="4" t="n">
        <v>27.62376</v>
      </c>
      <c r="J162" s="4" t="n">
        <v>16.13217</v>
      </c>
      <c r="K162" s="35" t="n">
        <f aca="false">H162/24</f>
        <v>0.60375</v>
      </c>
      <c r="L162" s="4" t="n">
        <v>27.62376</v>
      </c>
      <c r="M162" s="27"/>
    </row>
    <row r="163" customFormat="false" ht="12.75" hidden="false" customHeight="false" outlineLevel="0" collapsed="false">
      <c r="H163" s="4" t="n">
        <v>14.5</v>
      </c>
      <c r="I163" s="4" t="n">
        <v>27.77128</v>
      </c>
      <c r="J163" s="4" t="n">
        <v>16.5462</v>
      </c>
      <c r="K163" s="35" t="n">
        <f aca="false">H163/24</f>
        <v>0.604166666666667</v>
      </c>
      <c r="L163" s="4" t="n">
        <v>27.77128</v>
      </c>
      <c r="M163" s="27"/>
    </row>
    <row r="164" customFormat="false" ht="12.75" hidden="false" customHeight="false" outlineLevel="0" collapsed="false">
      <c r="H164" s="4" t="n">
        <v>14.51</v>
      </c>
      <c r="I164" s="4" t="n">
        <v>27.90327</v>
      </c>
      <c r="J164" s="4" t="n">
        <v>16.9504</v>
      </c>
      <c r="K164" s="35" t="n">
        <f aca="false">H164/24</f>
        <v>0.604583333333333</v>
      </c>
      <c r="L164" s="4" t="n">
        <v>27.90327</v>
      </c>
      <c r="M164" s="27"/>
    </row>
    <row r="165" customFormat="false" ht="12.75" hidden="false" customHeight="false" outlineLevel="0" collapsed="false">
      <c r="H165" s="4" t="n">
        <v>14.52</v>
      </c>
      <c r="I165" s="4" t="n">
        <v>28.02343</v>
      </c>
      <c r="J165" s="4" t="n">
        <v>17.34465</v>
      </c>
      <c r="K165" s="35" t="n">
        <f aca="false">H165/24</f>
        <v>0.605</v>
      </c>
      <c r="L165" s="4" t="n">
        <v>28.02343</v>
      </c>
      <c r="M165" s="27"/>
    </row>
    <row r="166" customFormat="false" ht="12.75" hidden="false" customHeight="false" outlineLevel="0" collapsed="false">
      <c r="H166" s="4" t="n">
        <v>14.53</v>
      </c>
      <c r="I166" s="4" t="n">
        <v>28.13447</v>
      </c>
      <c r="J166" s="4" t="n">
        <v>17.72893</v>
      </c>
      <c r="K166" s="35" t="n">
        <f aca="false">H166/24</f>
        <v>0.605416666666667</v>
      </c>
      <c r="L166" s="4" t="n">
        <v>28.13447</v>
      </c>
      <c r="M166" s="27"/>
    </row>
    <row r="167" customFormat="false" ht="12.75" hidden="false" customHeight="false" outlineLevel="0" collapsed="false">
      <c r="H167" s="4" t="n">
        <v>14.54</v>
      </c>
      <c r="I167" s="4" t="n">
        <v>28.23835</v>
      </c>
      <c r="J167" s="4" t="n">
        <v>18.10329</v>
      </c>
      <c r="K167" s="35" t="n">
        <f aca="false">H167/24</f>
        <v>0.605833333333333</v>
      </c>
      <c r="L167" s="4" t="n">
        <v>28.23835</v>
      </c>
      <c r="M167" s="27"/>
    </row>
    <row r="168" customFormat="false" ht="12.75" hidden="false" customHeight="false" outlineLevel="0" collapsed="false">
      <c r="H168" s="4" t="n">
        <v>14.55</v>
      </c>
      <c r="I168" s="4" t="n">
        <v>28.33647</v>
      </c>
      <c r="J168" s="4" t="n">
        <v>18.46787</v>
      </c>
      <c r="K168" s="35" t="n">
        <f aca="false">H168/24</f>
        <v>0.60625</v>
      </c>
      <c r="L168" s="4" t="n">
        <v>28.33647</v>
      </c>
      <c r="M168" s="27"/>
    </row>
    <row r="169" customFormat="false" ht="12.75" hidden="false" customHeight="false" outlineLevel="0" collapsed="false">
      <c r="H169" s="4" t="n">
        <v>14.56</v>
      </c>
      <c r="I169" s="4" t="n">
        <v>28.42983</v>
      </c>
      <c r="J169" s="4" t="n">
        <v>18.82282</v>
      </c>
      <c r="K169" s="35" t="n">
        <f aca="false">H169/24</f>
        <v>0.606666666666667</v>
      </c>
      <c r="L169" s="4" t="n">
        <v>28.42983</v>
      </c>
      <c r="M169" s="27"/>
    </row>
    <row r="170" customFormat="false" ht="12.75" hidden="false" customHeight="false" outlineLevel="0" collapsed="false">
      <c r="H170" s="4" t="n">
        <v>14.57</v>
      </c>
      <c r="I170" s="4" t="n">
        <v>28.51914</v>
      </c>
      <c r="J170" s="4" t="n">
        <v>19.16834</v>
      </c>
      <c r="K170" s="35" t="n">
        <f aca="false">H170/24</f>
        <v>0.607083333333333</v>
      </c>
      <c r="L170" s="4" t="n">
        <v>28.51914</v>
      </c>
      <c r="M170" s="27"/>
    </row>
    <row r="171" customFormat="false" ht="12.75" hidden="false" customHeight="false" outlineLevel="0" collapsed="false">
      <c r="H171" s="4" t="n">
        <v>14.58</v>
      </c>
      <c r="I171" s="4" t="n">
        <v>28.60491</v>
      </c>
      <c r="J171" s="4" t="n">
        <v>19.50462</v>
      </c>
      <c r="K171" s="35" t="n">
        <f aca="false">H171/24</f>
        <v>0.6075</v>
      </c>
      <c r="L171" s="4" t="n">
        <v>28.60491</v>
      </c>
      <c r="M171" s="27"/>
    </row>
    <row r="172" customFormat="false" ht="12.75" hidden="false" customHeight="false" outlineLevel="0" collapsed="false">
      <c r="H172" s="4" t="n">
        <v>14.59</v>
      </c>
      <c r="I172" s="4" t="n">
        <v>28.68751</v>
      </c>
      <c r="J172" s="4" t="n">
        <v>19.83188</v>
      </c>
      <c r="K172" s="35" t="n">
        <f aca="false">H172/24</f>
        <v>0.607916666666667</v>
      </c>
      <c r="L172" s="4" t="n">
        <v>28.68751</v>
      </c>
      <c r="M172" s="27"/>
    </row>
    <row r="173" customFormat="false" ht="12.75" hidden="false" customHeight="false" outlineLevel="0" collapsed="false">
      <c r="H173" s="4" t="n">
        <v>14.6</v>
      </c>
      <c r="I173" s="4" t="n">
        <v>28.76722</v>
      </c>
      <c r="J173" s="4" t="n">
        <v>20.15033</v>
      </c>
      <c r="K173" s="35" t="n">
        <f aca="false">H173/24</f>
        <v>0.608333333333333</v>
      </c>
      <c r="L173" s="4" t="n">
        <v>28.76722</v>
      </c>
      <c r="M173" s="27"/>
    </row>
    <row r="174" customFormat="false" ht="12.75" hidden="false" customHeight="false" outlineLevel="0" collapsed="false">
      <c r="H174" s="4" t="n">
        <v>14.61</v>
      </c>
      <c r="I174" s="4" t="n">
        <v>28.84423</v>
      </c>
      <c r="J174" s="4" t="n">
        <v>20.46018</v>
      </c>
      <c r="K174" s="35" t="n">
        <f aca="false">H174/24</f>
        <v>0.60875</v>
      </c>
      <c r="L174" s="4" t="n">
        <v>28.84423</v>
      </c>
      <c r="M174" s="27"/>
    </row>
    <row r="175" customFormat="false" ht="12.75" hidden="false" customHeight="false" outlineLevel="0" collapsed="false">
      <c r="H175" s="4" t="n">
        <v>14.62</v>
      </c>
      <c r="I175" s="4" t="n">
        <v>28.91871</v>
      </c>
      <c r="J175" s="4" t="n">
        <v>20.76165</v>
      </c>
      <c r="K175" s="35" t="n">
        <f aca="false">H175/24</f>
        <v>0.609166666666667</v>
      </c>
      <c r="L175" s="4" t="n">
        <v>28.91871</v>
      </c>
      <c r="M175" s="27"/>
    </row>
    <row r="176" customFormat="false" ht="12.75" hidden="false" customHeight="false" outlineLevel="0" collapsed="false">
      <c r="H176" s="4" t="n">
        <v>14.63</v>
      </c>
      <c r="I176" s="4" t="n">
        <v>28.99079</v>
      </c>
      <c r="J176" s="4" t="n">
        <v>21.05495</v>
      </c>
      <c r="K176" s="35" t="n">
        <f aca="false">H176/24</f>
        <v>0.609583333333333</v>
      </c>
      <c r="L176" s="4" t="n">
        <v>28.99079</v>
      </c>
      <c r="M176" s="27"/>
    </row>
    <row r="177" customFormat="false" ht="12.75" hidden="false" customHeight="false" outlineLevel="0" collapsed="false">
      <c r="H177" s="4" t="n">
        <v>14.64</v>
      </c>
      <c r="I177" s="4" t="n">
        <v>29.06057</v>
      </c>
      <c r="J177" s="4" t="n">
        <v>21.34029</v>
      </c>
      <c r="K177" s="35" t="n">
        <f aca="false">H177/24</f>
        <v>0.61</v>
      </c>
      <c r="L177" s="4" t="n">
        <v>29.06057</v>
      </c>
      <c r="M177" s="27"/>
    </row>
    <row r="178" customFormat="false" ht="12.75" hidden="false" customHeight="false" outlineLevel="0" collapsed="false">
      <c r="H178" s="4" t="n">
        <v>14.65</v>
      </c>
      <c r="I178" s="4" t="n">
        <v>29.12815</v>
      </c>
      <c r="J178" s="4" t="n">
        <v>21.61788</v>
      </c>
      <c r="K178" s="35" t="n">
        <f aca="false">H178/24</f>
        <v>0.610416666666667</v>
      </c>
      <c r="L178" s="4" t="n">
        <v>29.12815</v>
      </c>
      <c r="M178" s="27"/>
    </row>
    <row r="179" customFormat="false" ht="12.75" hidden="false" customHeight="false" outlineLevel="0" collapsed="false">
      <c r="H179" s="4" t="n">
        <v>14.66</v>
      </c>
      <c r="I179" s="4" t="n">
        <v>29.1936</v>
      </c>
      <c r="J179" s="4" t="n">
        <v>21.88791</v>
      </c>
      <c r="K179" s="35" t="n">
        <f aca="false">H179/24</f>
        <v>0.610833333333333</v>
      </c>
      <c r="L179" s="4" t="n">
        <v>29.1936</v>
      </c>
      <c r="M179" s="27"/>
    </row>
    <row r="180" customFormat="false" ht="12.75" hidden="false" customHeight="false" outlineLevel="0" collapsed="false">
      <c r="H180" s="4" t="n">
        <v>14.67</v>
      </c>
      <c r="I180" s="4" t="n">
        <v>29.25701</v>
      </c>
      <c r="J180" s="4" t="n">
        <v>22.15058</v>
      </c>
      <c r="K180" s="35" t="n">
        <f aca="false">H180/24</f>
        <v>0.61125</v>
      </c>
      <c r="L180" s="4" t="n">
        <v>29.25701</v>
      </c>
      <c r="M180" s="27"/>
    </row>
    <row r="181" customFormat="false" ht="12.75" hidden="false" customHeight="false" outlineLevel="0" collapsed="false">
      <c r="H181" s="4" t="n">
        <v>14.68</v>
      </c>
      <c r="I181" s="4" t="n">
        <v>29.31844</v>
      </c>
      <c r="J181" s="4" t="n">
        <v>22.40608</v>
      </c>
      <c r="K181" s="35" t="n">
        <f aca="false">H181/24</f>
        <v>0.611666666666667</v>
      </c>
      <c r="L181" s="4" t="n">
        <v>29.31844</v>
      </c>
      <c r="M181" s="27"/>
    </row>
    <row r="182" customFormat="false" ht="12.75" hidden="false" customHeight="false" outlineLevel="0" collapsed="false">
      <c r="H182" s="4" t="n">
        <v>14.69</v>
      </c>
      <c r="I182" s="4" t="n">
        <v>29.37795</v>
      </c>
      <c r="J182" s="4" t="n">
        <v>22.6546</v>
      </c>
      <c r="K182" s="35" t="n">
        <f aca="false">H182/24</f>
        <v>0.612083333333333</v>
      </c>
      <c r="L182" s="4" t="n">
        <v>29.37795</v>
      </c>
      <c r="M182" s="27"/>
    </row>
    <row r="183" customFormat="false" ht="12.75" hidden="false" customHeight="false" outlineLevel="0" collapsed="false">
      <c r="H183" s="4" t="n">
        <v>14.7</v>
      </c>
      <c r="I183" s="4" t="n">
        <v>29.43562</v>
      </c>
      <c r="J183" s="4" t="n">
        <v>22.89632</v>
      </c>
      <c r="K183" s="35" t="n">
        <f aca="false">H183/24</f>
        <v>0.6125</v>
      </c>
      <c r="L183" s="4" t="n">
        <v>29.43562</v>
      </c>
      <c r="M183" s="27"/>
    </row>
    <row r="184" customFormat="false" ht="12.75" hidden="false" customHeight="false" outlineLevel="0" collapsed="false">
      <c r="H184" s="4" t="n">
        <v>14.71</v>
      </c>
      <c r="I184" s="4" t="n">
        <v>29.49149</v>
      </c>
      <c r="J184" s="4" t="n">
        <v>23.13141</v>
      </c>
      <c r="K184" s="35" t="n">
        <f aca="false">H184/24</f>
        <v>0.612916666666667</v>
      </c>
      <c r="L184" s="4" t="n">
        <v>29.49149</v>
      </c>
      <c r="M184" s="27"/>
    </row>
    <row r="185" customFormat="false" ht="12.75" hidden="false" customHeight="false" outlineLevel="0" collapsed="false">
      <c r="H185" s="4" t="n">
        <v>14.72</v>
      </c>
      <c r="I185" s="4" t="n">
        <v>29.54562</v>
      </c>
      <c r="J185" s="4" t="n">
        <v>23.36007</v>
      </c>
      <c r="K185" s="35" t="n">
        <f aca="false">H185/24</f>
        <v>0.613333333333333</v>
      </c>
      <c r="L185" s="4" t="n">
        <v>29.54562</v>
      </c>
      <c r="M185" s="27"/>
    </row>
    <row r="186" customFormat="false" ht="12.75" hidden="false" customHeight="false" outlineLevel="0" collapsed="false">
      <c r="H186" s="4" t="n">
        <v>14.73</v>
      </c>
      <c r="I186" s="4" t="n">
        <v>29.59807</v>
      </c>
      <c r="J186" s="4" t="n">
        <v>23.58244</v>
      </c>
      <c r="K186" s="35" t="n">
        <f aca="false">H186/24</f>
        <v>0.61375</v>
      </c>
      <c r="L186" s="4" t="n">
        <v>29.59807</v>
      </c>
      <c r="M186" s="27"/>
    </row>
    <row r="187" customFormat="false" ht="12.75" hidden="false" customHeight="false" outlineLevel="0" collapsed="false">
      <c r="H187" s="4" t="n">
        <v>14.74</v>
      </c>
      <c r="I187" s="4" t="n">
        <v>29.64888</v>
      </c>
      <c r="J187" s="4" t="n">
        <v>23.7987</v>
      </c>
      <c r="K187" s="35" t="n">
        <f aca="false">H187/24</f>
        <v>0.614166666666667</v>
      </c>
      <c r="L187" s="4" t="n">
        <v>29.64888</v>
      </c>
      <c r="M187" s="27"/>
    </row>
    <row r="188" customFormat="false" ht="12.75" hidden="false" customHeight="false" outlineLevel="0" collapsed="false">
      <c r="H188" s="4" t="n">
        <v>14.75</v>
      </c>
      <c r="I188" s="4" t="n">
        <v>29.69812</v>
      </c>
      <c r="J188" s="4" t="n">
        <v>24.00901</v>
      </c>
      <c r="K188" s="35" t="n">
        <f aca="false">H188/24</f>
        <v>0.614583333333333</v>
      </c>
      <c r="L188" s="4" t="n">
        <v>29.69812</v>
      </c>
      <c r="M188" s="27"/>
    </row>
    <row r="189" customFormat="false" ht="12.75" hidden="false" customHeight="false" outlineLevel="0" collapsed="false">
      <c r="H189" s="4" t="n">
        <v>14.76</v>
      </c>
      <c r="I189" s="4" t="n">
        <v>29.74583</v>
      </c>
      <c r="J189" s="4" t="n">
        <v>24.21353</v>
      </c>
      <c r="K189" s="35" t="n">
        <f aca="false">H189/24</f>
        <v>0.615</v>
      </c>
      <c r="L189" s="4" t="n">
        <v>29.74583</v>
      </c>
      <c r="M189" s="27"/>
    </row>
    <row r="190" customFormat="false" ht="12.75" hidden="false" customHeight="false" outlineLevel="0" collapsed="false">
      <c r="H190" s="4" t="n">
        <v>14.77</v>
      </c>
      <c r="I190" s="4" t="n">
        <v>29.79205</v>
      </c>
      <c r="J190" s="4" t="n">
        <v>24.4124</v>
      </c>
      <c r="K190" s="35" t="n">
        <f aca="false">H190/24</f>
        <v>0.615416666666667</v>
      </c>
      <c r="L190" s="4" t="n">
        <v>29.79205</v>
      </c>
      <c r="M190" s="27"/>
    </row>
    <row r="191" customFormat="false" ht="12.75" hidden="false" customHeight="false" outlineLevel="0" collapsed="false">
      <c r="H191" s="4" t="n">
        <v>14.78</v>
      </c>
      <c r="I191" s="4" t="n">
        <v>29.83683</v>
      </c>
      <c r="J191" s="4" t="n">
        <v>24.60579</v>
      </c>
      <c r="K191" s="35" t="n">
        <f aca="false">H191/24</f>
        <v>0.615833333333333</v>
      </c>
      <c r="L191" s="4" t="n">
        <v>29.83683</v>
      </c>
      <c r="M191" s="27"/>
    </row>
    <row r="192" customFormat="false" ht="12.75" hidden="false" customHeight="false" outlineLevel="0" collapsed="false">
      <c r="H192" s="4" t="n">
        <v>14.79</v>
      </c>
      <c r="I192" s="4" t="n">
        <v>29.88022</v>
      </c>
      <c r="J192" s="4" t="n">
        <v>24.79383</v>
      </c>
      <c r="K192" s="35" t="n">
        <f aca="false">H192/24</f>
        <v>0.61625</v>
      </c>
      <c r="L192" s="4" t="n">
        <v>29.88022</v>
      </c>
      <c r="M192" s="27"/>
    </row>
    <row r="193" customFormat="false" ht="12.75" hidden="false" customHeight="false" outlineLevel="0" collapsed="false">
      <c r="H193" s="4" t="n">
        <v>14.8</v>
      </c>
      <c r="I193" s="4" t="n">
        <v>29.92226</v>
      </c>
      <c r="J193" s="4" t="n">
        <v>24.97667</v>
      </c>
      <c r="K193" s="35" t="n">
        <f aca="false">H193/24</f>
        <v>0.616666666666667</v>
      </c>
      <c r="L193" s="4" t="n">
        <v>29.92226</v>
      </c>
      <c r="M193" s="27"/>
    </row>
    <row r="194" customFormat="false" ht="12.75" hidden="false" customHeight="false" outlineLevel="0" collapsed="false">
      <c r="H194" s="4" t="n">
        <v>14.81</v>
      </c>
      <c r="I194" s="4" t="n">
        <v>29.963</v>
      </c>
      <c r="J194" s="4" t="n">
        <v>25.15444</v>
      </c>
      <c r="K194" s="35" t="n">
        <f aca="false">H194/24</f>
        <v>0.617083333333333</v>
      </c>
      <c r="L194" s="4" t="n">
        <v>29.963</v>
      </c>
      <c r="M194" s="27"/>
    </row>
    <row r="195" customFormat="false" ht="12.75" hidden="false" customHeight="false" outlineLevel="0" collapsed="false">
      <c r="H195" s="4" t="n">
        <v>14.82</v>
      </c>
      <c r="I195" s="4" t="n">
        <v>30.00246</v>
      </c>
      <c r="J195" s="4" t="n">
        <v>25.32729</v>
      </c>
      <c r="K195" s="35" t="n">
        <f aca="false">H195/24</f>
        <v>0.6175</v>
      </c>
      <c r="L195" s="4" t="n">
        <v>30.00246</v>
      </c>
      <c r="M195" s="27"/>
    </row>
    <row r="196" customFormat="false" ht="12.75" hidden="false" customHeight="false" outlineLevel="0" collapsed="false">
      <c r="H196" s="4" t="n">
        <v>14.83</v>
      </c>
      <c r="I196" s="4" t="n">
        <v>30.04069</v>
      </c>
      <c r="J196" s="4" t="n">
        <v>25.49534</v>
      </c>
      <c r="K196" s="35" t="n">
        <f aca="false">H196/24</f>
        <v>0.617916666666667</v>
      </c>
      <c r="L196" s="4" t="n">
        <v>30.04069</v>
      </c>
      <c r="M196" s="27"/>
    </row>
    <row r="197" customFormat="false" ht="12.75" hidden="false" customHeight="false" outlineLevel="0" collapsed="false">
      <c r="H197" s="4" t="n">
        <v>14.84</v>
      </c>
      <c r="I197" s="4" t="n">
        <v>30.07774</v>
      </c>
      <c r="J197" s="4" t="n">
        <v>25.65872</v>
      </c>
      <c r="K197" s="35" t="n">
        <f aca="false">H197/24</f>
        <v>0.618333333333333</v>
      </c>
      <c r="L197" s="4" t="n">
        <v>30.07774</v>
      </c>
      <c r="M197" s="27"/>
    </row>
    <row r="198" customFormat="false" ht="12.75" hidden="false" customHeight="false" outlineLevel="0" collapsed="false">
      <c r="H198" s="4" t="n">
        <v>14.85</v>
      </c>
      <c r="I198" s="4" t="n">
        <v>30.11363</v>
      </c>
      <c r="J198" s="4" t="n">
        <v>25.81756</v>
      </c>
      <c r="K198" s="35" t="n">
        <f aca="false">H198/24</f>
        <v>0.61875</v>
      </c>
      <c r="L198" s="4" t="n">
        <v>30.11363</v>
      </c>
      <c r="M198" s="27"/>
    </row>
    <row r="199" customFormat="false" ht="12.75" hidden="false" customHeight="false" outlineLevel="0" collapsed="false">
      <c r="H199" s="4" t="n">
        <v>14.86</v>
      </c>
      <c r="I199" s="4" t="n">
        <v>30.1484</v>
      </c>
      <c r="J199" s="4" t="n">
        <v>25.97197</v>
      </c>
      <c r="K199" s="35" t="n">
        <f aca="false">H199/24</f>
        <v>0.619166666666667</v>
      </c>
      <c r="L199" s="4" t="n">
        <v>30.1484</v>
      </c>
      <c r="M199" s="27"/>
    </row>
    <row r="200" customFormat="false" ht="12.75" hidden="false" customHeight="false" outlineLevel="0" collapsed="false">
      <c r="H200" s="4" t="n">
        <v>14.87</v>
      </c>
      <c r="I200" s="4" t="n">
        <v>30.18209</v>
      </c>
      <c r="J200" s="4" t="n">
        <v>26.12209</v>
      </c>
      <c r="K200" s="35" t="n">
        <f aca="false">H200/24</f>
        <v>0.619583333333333</v>
      </c>
      <c r="L200" s="4" t="n">
        <v>30.18209</v>
      </c>
      <c r="M200" s="27"/>
    </row>
    <row r="201" customFormat="false" ht="12.75" hidden="false" customHeight="false" outlineLevel="0" collapsed="false">
      <c r="H201" s="4" t="n">
        <v>14.88</v>
      </c>
      <c r="I201" s="4" t="n">
        <v>30.21472</v>
      </c>
      <c r="J201" s="4" t="n">
        <v>26.26801</v>
      </c>
      <c r="K201" s="35" t="n">
        <f aca="false">H201/24</f>
        <v>0.62</v>
      </c>
      <c r="L201" s="4" t="n">
        <v>30.21472</v>
      </c>
      <c r="M201" s="27"/>
    </row>
    <row r="202" customFormat="false" ht="12.75" hidden="false" customHeight="false" outlineLevel="0" collapsed="false">
      <c r="H202" s="4" t="n">
        <v>14.89</v>
      </c>
      <c r="I202" s="4" t="n">
        <v>30.24634</v>
      </c>
      <c r="J202" s="4" t="n">
        <v>26.40987</v>
      </c>
      <c r="K202" s="35" t="n">
        <f aca="false">H202/24</f>
        <v>0.620416666666667</v>
      </c>
      <c r="L202" s="4" t="n">
        <v>30.24634</v>
      </c>
      <c r="M202" s="27"/>
    </row>
    <row r="203" customFormat="false" ht="12.75" hidden="false" customHeight="false" outlineLevel="0" collapsed="false">
      <c r="H203" s="4" t="n">
        <v>14.9</v>
      </c>
      <c r="I203" s="4" t="n">
        <v>30.27698</v>
      </c>
      <c r="J203" s="4" t="n">
        <v>26.54776</v>
      </c>
      <c r="K203" s="35" t="n">
        <f aca="false">H203/24</f>
        <v>0.620833333333333</v>
      </c>
      <c r="L203" s="4" t="n">
        <v>30.27698</v>
      </c>
      <c r="M203" s="27"/>
    </row>
    <row r="204" customFormat="false" ht="12.75" hidden="false" customHeight="false" outlineLevel="0" collapsed="false">
      <c r="H204" s="4" t="n">
        <v>14.91</v>
      </c>
      <c r="I204" s="4" t="n">
        <v>30.30666</v>
      </c>
      <c r="J204" s="4" t="n">
        <v>26.68179</v>
      </c>
      <c r="K204" s="35" t="n">
        <f aca="false">H204/24</f>
        <v>0.62125</v>
      </c>
      <c r="L204" s="4" t="n">
        <v>30.30666</v>
      </c>
      <c r="M204" s="27"/>
    </row>
    <row r="205" customFormat="false" ht="12.75" hidden="false" customHeight="false" outlineLevel="0" collapsed="false">
      <c r="H205" s="4" t="n">
        <v>14.92</v>
      </c>
      <c r="I205" s="4" t="n">
        <v>30.33541</v>
      </c>
      <c r="J205" s="4" t="n">
        <v>26.81207</v>
      </c>
      <c r="K205" s="35" t="n">
        <f aca="false">H205/24</f>
        <v>0.621666666666667</v>
      </c>
      <c r="L205" s="4" t="n">
        <v>30.33541</v>
      </c>
      <c r="M205" s="27"/>
    </row>
    <row r="206" customFormat="false" ht="12.75" hidden="false" customHeight="false" outlineLevel="0" collapsed="false">
      <c r="H206" s="4" t="n">
        <v>14.93</v>
      </c>
      <c r="I206" s="4" t="n">
        <v>30.36326</v>
      </c>
      <c r="J206" s="4" t="n">
        <v>26.9387</v>
      </c>
      <c r="K206" s="35" t="n">
        <f aca="false">H206/24</f>
        <v>0.622083333333333</v>
      </c>
      <c r="L206" s="4" t="n">
        <v>30.36326</v>
      </c>
      <c r="M206" s="27"/>
    </row>
    <row r="207" customFormat="false" ht="12.75" hidden="false" customHeight="false" outlineLevel="0" collapsed="false">
      <c r="H207" s="4" t="n">
        <v>14.94</v>
      </c>
      <c r="I207" s="4" t="n">
        <v>30.39025</v>
      </c>
      <c r="J207" s="4" t="n">
        <v>27.06178</v>
      </c>
      <c r="K207" s="35" t="n">
        <f aca="false">H207/24</f>
        <v>0.6225</v>
      </c>
      <c r="L207" s="4" t="n">
        <v>30.39025</v>
      </c>
      <c r="M207" s="27"/>
    </row>
    <row r="208" customFormat="false" ht="12.75" hidden="false" customHeight="false" outlineLevel="0" collapsed="false">
      <c r="H208" s="4" t="n">
        <v>14.95</v>
      </c>
      <c r="I208" s="4" t="n">
        <v>30.41639</v>
      </c>
      <c r="J208" s="4" t="n">
        <v>27.1814</v>
      </c>
      <c r="K208" s="35" t="n">
        <f aca="false">H208/24</f>
        <v>0.622916666666667</v>
      </c>
      <c r="L208" s="4" t="n">
        <v>30.41639</v>
      </c>
      <c r="M208" s="27"/>
    </row>
    <row r="209" customFormat="false" ht="12.75" hidden="false" customHeight="false" outlineLevel="0" collapsed="false">
      <c r="H209" s="4" t="n">
        <v>14.96</v>
      </c>
      <c r="I209" s="4" t="n">
        <v>30.44172</v>
      </c>
      <c r="J209" s="4" t="n">
        <v>27.29766</v>
      </c>
      <c r="K209" s="35" t="n">
        <f aca="false">H209/24</f>
        <v>0.623333333333333</v>
      </c>
      <c r="L209" s="4" t="n">
        <v>30.44172</v>
      </c>
      <c r="M209" s="27"/>
    </row>
    <row r="210" customFormat="false" ht="12.75" hidden="false" customHeight="false" outlineLevel="0" collapsed="false">
      <c r="H210" s="4" t="n">
        <v>14.97</v>
      </c>
      <c r="I210" s="4" t="n">
        <v>30.46626</v>
      </c>
      <c r="J210" s="4" t="n">
        <v>27.41065</v>
      </c>
      <c r="K210" s="35" t="n">
        <f aca="false">H210/24</f>
        <v>0.62375</v>
      </c>
      <c r="L210" s="4" t="n">
        <v>30.46626</v>
      </c>
      <c r="M210" s="27"/>
    </row>
    <row r="211" customFormat="false" ht="12.75" hidden="false" customHeight="false" outlineLevel="0" collapsed="false">
      <c r="H211" s="4" t="n">
        <v>14.98</v>
      </c>
      <c r="I211" s="4" t="n">
        <v>30.49003</v>
      </c>
      <c r="J211" s="4" t="n">
        <v>27.52047</v>
      </c>
      <c r="K211" s="35" t="n">
        <f aca="false">H211/24</f>
        <v>0.624166666666667</v>
      </c>
      <c r="L211" s="4" t="n">
        <v>30.49003</v>
      </c>
      <c r="M211" s="27"/>
    </row>
    <row r="212" customFormat="false" ht="12.75" hidden="false" customHeight="false" outlineLevel="0" collapsed="false">
      <c r="H212" s="4" t="n">
        <v>14.99</v>
      </c>
      <c r="I212" s="4" t="n">
        <v>30.51305</v>
      </c>
      <c r="J212" s="4" t="n">
        <v>27.62718</v>
      </c>
      <c r="K212" s="35" t="n">
        <f aca="false">H212/24</f>
        <v>0.624583333333333</v>
      </c>
      <c r="L212" s="4" t="n">
        <v>30.51305</v>
      </c>
      <c r="M212" s="27"/>
    </row>
    <row r="213" customFormat="false" ht="12.75" hidden="false" customHeight="false" outlineLevel="0" collapsed="false">
      <c r="H213" s="4" t="n">
        <v>15</v>
      </c>
      <c r="I213" s="4" t="n">
        <v>30.53536</v>
      </c>
      <c r="J213" s="4" t="n">
        <v>27.73089</v>
      </c>
      <c r="K213" s="35" t="n">
        <f aca="false">H213/24</f>
        <v>0.625</v>
      </c>
      <c r="L213" s="4" t="n">
        <v>30.53536</v>
      </c>
      <c r="M213" s="27"/>
    </row>
    <row r="214" customFormat="false" ht="12.75" hidden="false" customHeight="false" outlineLevel="0" collapsed="false">
      <c r="H214" s="4" t="n">
        <v>15.01</v>
      </c>
      <c r="I214" s="4" t="n">
        <v>30.55697</v>
      </c>
      <c r="J214" s="4" t="n">
        <v>27.83168</v>
      </c>
      <c r="K214" s="35" t="n">
        <f aca="false">H214/24</f>
        <v>0.625416666666667</v>
      </c>
      <c r="L214" s="4" t="n">
        <v>30.55697</v>
      </c>
      <c r="M214" s="27"/>
    </row>
    <row r="215" customFormat="false" ht="12.75" hidden="false" customHeight="false" outlineLevel="0" collapsed="false">
      <c r="H215" s="4" t="n">
        <v>15.02</v>
      </c>
      <c r="I215" s="4" t="n">
        <v>30.57791</v>
      </c>
      <c r="J215" s="4" t="n">
        <v>27.92961</v>
      </c>
      <c r="K215" s="35" t="n">
        <f aca="false">H215/24</f>
        <v>0.625833333333333</v>
      </c>
      <c r="L215" s="4" t="n">
        <v>30.57791</v>
      </c>
      <c r="M215" s="27"/>
    </row>
    <row r="216" customFormat="false" ht="12.75" hidden="false" customHeight="false" outlineLevel="0" collapsed="false">
      <c r="H216" s="4" t="n">
        <v>15.03</v>
      </c>
      <c r="I216" s="4" t="n">
        <v>30.59819</v>
      </c>
      <c r="J216" s="4" t="n">
        <v>28.02478</v>
      </c>
      <c r="K216" s="35" t="n">
        <f aca="false">H216/24</f>
        <v>0.62625</v>
      </c>
      <c r="L216" s="4" t="n">
        <v>30.59819</v>
      </c>
      <c r="M216" s="27"/>
    </row>
    <row r="217" customFormat="false" ht="12.75" hidden="false" customHeight="false" outlineLevel="0" collapsed="false">
      <c r="H217" s="4" t="n">
        <v>15.04</v>
      </c>
      <c r="I217" s="4" t="n">
        <v>30.61783</v>
      </c>
      <c r="J217" s="4" t="n">
        <v>28.11726</v>
      </c>
      <c r="K217" s="35" t="n">
        <f aca="false">H217/24</f>
        <v>0.626666666666667</v>
      </c>
      <c r="L217" s="4" t="n">
        <v>30.61783</v>
      </c>
      <c r="M217" s="27"/>
    </row>
    <row r="218" customFormat="false" ht="12.75" hidden="false" customHeight="false" outlineLevel="0" collapsed="false">
      <c r="H218" s="4" t="n">
        <v>15.05</v>
      </c>
      <c r="I218" s="4" t="n">
        <v>30.63687</v>
      </c>
      <c r="J218" s="4" t="n">
        <v>28.20712</v>
      </c>
      <c r="K218" s="35" t="n">
        <f aca="false">H218/24</f>
        <v>0.627083333333333</v>
      </c>
      <c r="L218" s="4" t="n">
        <v>30.63687</v>
      </c>
      <c r="M218" s="27"/>
    </row>
    <row r="219" customFormat="false" ht="12.75" hidden="false" customHeight="false" outlineLevel="0" collapsed="false">
      <c r="H219" s="4" t="n">
        <v>15.06</v>
      </c>
      <c r="I219" s="4" t="n">
        <v>30.6553</v>
      </c>
      <c r="J219" s="4" t="n">
        <v>28.29443</v>
      </c>
      <c r="K219" s="35" t="n">
        <f aca="false">H219/24</f>
        <v>0.6275</v>
      </c>
      <c r="L219" s="4" t="n">
        <v>30.6553</v>
      </c>
      <c r="M219" s="27"/>
    </row>
    <row r="220" customFormat="false" ht="12.75" hidden="false" customHeight="false" outlineLevel="0" collapsed="false">
      <c r="H220" s="4" t="n">
        <v>15.07</v>
      </c>
      <c r="I220" s="4" t="n">
        <v>30.67316</v>
      </c>
      <c r="J220" s="4" t="n">
        <v>28.37926</v>
      </c>
      <c r="K220" s="35" t="n">
        <f aca="false">H220/24</f>
        <v>0.627916666666667</v>
      </c>
      <c r="L220" s="4" t="n">
        <v>30.67316</v>
      </c>
      <c r="M220" s="27"/>
    </row>
    <row r="221" customFormat="false" ht="12.75" hidden="false" customHeight="false" outlineLevel="0" collapsed="false">
      <c r="H221" s="4" t="n">
        <v>15.08</v>
      </c>
      <c r="I221" s="4" t="n">
        <v>30.69046</v>
      </c>
      <c r="J221" s="4" t="n">
        <v>28.46169</v>
      </c>
      <c r="K221" s="35" t="n">
        <f aca="false">H221/24</f>
        <v>0.628333333333333</v>
      </c>
      <c r="L221" s="4" t="n">
        <v>30.69046</v>
      </c>
      <c r="M221" s="27"/>
    </row>
    <row r="222" customFormat="false" ht="12.75" hidden="false" customHeight="false" outlineLevel="0" collapsed="false">
      <c r="H222" s="4" t="n">
        <v>15.09</v>
      </c>
      <c r="I222" s="4" t="n">
        <v>30.70722</v>
      </c>
      <c r="J222" s="4" t="n">
        <v>28.54178</v>
      </c>
      <c r="K222" s="35" t="n">
        <f aca="false">H222/24</f>
        <v>0.62875</v>
      </c>
      <c r="L222" s="4" t="n">
        <v>30.70722</v>
      </c>
      <c r="M222" s="27"/>
    </row>
    <row r="223" customFormat="false" ht="12.75" hidden="false" customHeight="false" outlineLevel="0" collapsed="false">
      <c r="H223" s="4" t="n">
        <v>15.1</v>
      </c>
      <c r="I223" s="4" t="n">
        <v>30.72346</v>
      </c>
      <c r="J223" s="4" t="n">
        <v>28.61959</v>
      </c>
      <c r="K223" s="35" t="n">
        <f aca="false">H223/24</f>
        <v>0.629166666666667</v>
      </c>
      <c r="L223" s="4" t="n">
        <v>30.72346</v>
      </c>
      <c r="M223" s="27"/>
    </row>
    <row r="224" customFormat="false" ht="12.75" hidden="false" customHeight="false" outlineLevel="0" collapsed="false">
      <c r="H224" s="4" t="n">
        <v>15.11</v>
      </c>
      <c r="I224" s="4" t="n">
        <v>30.73918</v>
      </c>
      <c r="J224" s="4" t="n">
        <v>28.69519</v>
      </c>
      <c r="K224" s="35" t="n">
        <f aca="false">H224/24</f>
        <v>0.629583333333333</v>
      </c>
      <c r="L224" s="4" t="n">
        <v>30.73918</v>
      </c>
      <c r="M224" s="27"/>
    </row>
    <row r="225" customFormat="false" ht="12.75" hidden="false" customHeight="false" outlineLevel="0" collapsed="false">
      <c r="H225" s="4" t="n">
        <v>15.12</v>
      </c>
      <c r="I225" s="4" t="n">
        <v>30.75442</v>
      </c>
      <c r="J225" s="4" t="n">
        <v>28.76863</v>
      </c>
      <c r="K225" s="35" t="n">
        <f aca="false">H225/24</f>
        <v>0.63</v>
      </c>
      <c r="L225" s="4" t="n">
        <v>30.75442</v>
      </c>
      <c r="M225" s="27"/>
    </row>
    <row r="226" customFormat="false" ht="12.75" hidden="false" customHeight="false" outlineLevel="0" collapsed="false">
      <c r="H226" s="4" t="n">
        <v>15.13</v>
      </c>
      <c r="I226" s="4" t="n">
        <v>30.76917</v>
      </c>
      <c r="J226" s="4" t="n">
        <v>28.83999</v>
      </c>
      <c r="K226" s="35" t="n">
        <f aca="false">H226/24</f>
        <v>0.630416666666667</v>
      </c>
      <c r="L226" s="4" t="n">
        <v>30.76917</v>
      </c>
      <c r="M226" s="27"/>
    </row>
    <row r="227" customFormat="false" ht="12.75" hidden="false" customHeight="false" outlineLevel="0" collapsed="false">
      <c r="H227" s="4" t="n">
        <v>15.14</v>
      </c>
      <c r="I227" s="4" t="n">
        <v>30.78347</v>
      </c>
      <c r="J227" s="4" t="n">
        <v>28.9093</v>
      </c>
      <c r="K227" s="35" t="n">
        <f aca="false">H227/24</f>
        <v>0.630833333333333</v>
      </c>
      <c r="L227" s="4" t="n">
        <v>30.78347</v>
      </c>
      <c r="M227" s="27"/>
    </row>
    <row r="228" customFormat="false" ht="12.75" hidden="false" customHeight="false" outlineLevel="0" collapsed="false">
      <c r="H228" s="4" t="n">
        <v>15.15</v>
      </c>
      <c r="I228" s="4" t="n">
        <v>30.79732</v>
      </c>
      <c r="J228" s="4" t="n">
        <v>28.97664</v>
      </c>
      <c r="K228" s="35" t="n">
        <f aca="false">H228/24</f>
        <v>0.63125</v>
      </c>
      <c r="L228" s="4" t="n">
        <v>30.79732</v>
      </c>
      <c r="M228" s="27"/>
    </row>
    <row r="229" customFormat="false" ht="12.75" hidden="false" customHeight="false" outlineLevel="0" collapsed="false">
      <c r="H229" s="4" t="n">
        <v>15.16</v>
      </c>
      <c r="I229" s="4" t="n">
        <v>30.81073</v>
      </c>
      <c r="J229" s="4" t="n">
        <v>29.04206</v>
      </c>
      <c r="K229" s="35" t="n">
        <f aca="false">H229/24</f>
        <v>0.631666666666667</v>
      </c>
      <c r="L229" s="4" t="n">
        <v>30.81073</v>
      </c>
      <c r="M229" s="27"/>
    </row>
    <row r="230" customFormat="false" ht="12.75" hidden="false" customHeight="false" outlineLevel="0" collapsed="false">
      <c r="H230" s="4" t="n">
        <v>15.17</v>
      </c>
      <c r="I230" s="4" t="n">
        <v>30.82372</v>
      </c>
      <c r="J230" s="4" t="n">
        <v>29.10561</v>
      </c>
      <c r="K230" s="35" t="n">
        <f aca="false">H230/24</f>
        <v>0.632083333333333</v>
      </c>
      <c r="L230" s="4" t="n">
        <v>30.82372</v>
      </c>
      <c r="M230" s="27"/>
    </row>
    <row r="231" customFormat="false" ht="12.75" hidden="false" customHeight="false" outlineLevel="0" collapsed="false">
      <c r="H231" s="4" t="n">
        <v>15.18</v>
      </c>
      <c r="I231" s="4" t="n">
        <v>30.83631</v>
      </c>
      <c r="J231" s="4" t="n">
        <v>29.16734</v>
      </c>
      <c r="K231" s="35" t="n">
        <f aca="false">H231/24</f>
        <v>0.6325</v>
      </c>
      <c r="L231" s="4" t="n">
        <v>30.83631</v>
      </c>
      <c r="M231" s="27"/>
    </row>
    <row r="232" customFormat="false" ht="12.75" hidden="false" customHeight="false" outlineLevel="0" collapsed="false">
      <c r="H232" s="4" t="n">
        <v>15.19</v>
      </c>
      <c r="I232" s="4" t="n">
        <v>30.8485</v>
      </c>
      <c r="J232" s="4" t="n">
        <v>29.22731</v>
      </c>
      <c r="K232" s="35" t="n">
        <f aca="false">H232/24</f>
        <v>0.632916666666667</v>
      </c>
      <c r="L232" s="4" t="n">
        <v>30.8485</v>
      </c>
      <c r="M232" s="27"/>
    </row>
    <row r="233" customFormat="false" ht="12.75" hidden="false" customHeight="false" outlineLevel="0" collapsed="false">
      <c r="H233" s="4" t="n">
        <v>15.2</v>
      </c>
      <c r="I233" s="4" t="n">
        <v>30.8603</v>
      </c>
      <c r="J233" s="4" t="n">
        <v>29.28555</v>
      </c>
      <c r="K233" s="35" t="n">
        <f aca="false">H233/24</f>
        <v>0.633333333333333</v>
      </c>
      <c r="L233" s="4" t="n">
        <v>30.8603</v>
      </c>
      <c r="M233" s="27"/>
    </row>
    <row r="234" customFormat="false" ht="12.75" hidden="false" customHeight="false" outlineLevel="0" collapsed="false">
      <c r="H234" s="4" t="n">
        <v>15.21</v>
      </c>
      <c r="I234" s="4" t="n">
        <v>30.87174</v>
      </c>
      <c r="J234" s="4" t="n">
        <v>29.34213</v>
      </c>
      <c r="K234" s="35" t="n">
        <f aca="false">H234/24</f>
        <v>0.63375</v>
      </c>
      <c r="L234" s="4" t="n">
        <v>30.87174</v>
      </c>
      <c r="M234" s="27"/>
    </row>
    <row r="235" customFormat="false" ht="12.75" hidden="false" customHeight="false" outlineLevel="0" collapsed="false">
      <c r="H235" s="4" t="n">
        <v>15.22</v>
      </c>
      <c r="I235" s="4" t="n">
        <v>30.88282</v>
      </c>
      <c r="J235" s="4" t="n">
        <v>29.39709</v>
      </c>
      <c r="K235" s="35" t="n">
        <f aca="false">H235/24</f>
        <v>0.634166666666667</v>
      </c>
      <c r="L235" s="4" t="n">
        <v>30.88282</v>
      </c>
      <c r="M235" s="27"/>
    </row>
    <row r="236" customFormat="false" ht="12.75" hidden="false" customHeight="false" outlineLevel="0" collapsed="false">
      <c r="H236" s="4" t="n">
        <v>15.23</v>
      </c>
      <c r="I236" s="4" t="n">
        <v>30.89355</v>
      </c>
      <c r="J236" s="4" t="n">
        <v>29.45047</v>
      </c>
      <c r="K236" s="35" t="n">
        <f aca="false">H236/24</f>
        <v>0.634583333333333</v>
      </c>
      <c r="L236" s="4" t="n">
        <v>30.89355</v>
      </c>
      <c r="M236" s="27"/>
    </row>
    <row r="237" customFormat="false" ht="12.75" hidden="false" customHeight="false" outlineLevel="0" collapsed="false">
      <c r="H237" s="4" t="n">
        <v>15.24</v>
      </c>
      <c r="I237" s="4" t="n">
        <v>30.90395</v>
      </c>
      <c r="J237" s="4" t="n">
        <v>29.50232</v>
      </c>
      <c r="K237" s="35" t="n">
        <f aca="false">H237/24</f>
        <v>0.635</v>
      </c>
      <c r="L237" s="4" t="n">
        <v>30.90395</v>
      </c>
      <c r="M237" s="27"/>
    </row>
    <row r="238" customFormat="false" ht="12.75" hidden="false" customHeight="false" outlineLevel="0" collapsed="false">
      <c r="H238" s="4" t="n">
        <v>15.25</v>
      </c>
      <c r="I238" s="4" t="n">
        <v>30.91401</v>
      </c>
      <c r="J238" s="4" t="n">
        <v>29.55267</v>
      </c>
      <c r="K238" s="35" t="n">
        <f aca="false">H238/24</f>
        <v>0.635416666666667</v>
      </c>
      <c r="L238" s="4" t="n">
        <v>30.91401</v>
      </c>
      <c r="M238" s="27"/>
    </row>
    <row r="239" customFormat="false" ht="12.75" hidden="false" customHeight="false" outlineLevel="0" collapsed="false">
      <c r="H239" s="4" t="n">
        <v>15.26</v>
      </c>
      <c r="I239" s="4" t="n">
        <v>30.92377</v>
      </c>
      <c r="J239" s="4" t="n">
        <v>29.60158</v>
      </c>
      <c r="K239" s="35" t="n">
        <f aca="false">H239/24</f>
        <v>0.635833333333333</v>
      </c>
      <c r="L239" s="4" t="n">
        <v>30.92377</v>
      </c>
      <c r="M239" s="27"/>
    </row>
    <row r="240" customFormat="false" ht="12.75" hidden="false" customHeight="false" outlineLevel="0" collapsed="false">
      <c r="H240" s="4" t="n">
        <v>15.27</v>
      </c>
      <c r="I240" s="4" t="n">
        <v>30.93321</v>
      </c>
      <c r="J240" s="4" t="n">
        <v>29.64908</v>
      </c>
      <c r="K240" s="35" t="n">
        <f aca="false">H240/24</f>
        <v>0.63625</v>
      </c>
      <c r="L240" s="4" t="n">
        <v>30.93321</v>
      </c>
      <c r="M240" s="27"/>
    </row>
    <row r="241" customFormat="false" ht="12.75" hidden="false" customHeight="false" outlineLevel="0" collapsed="false">
      <c r="H241" s="4" t="n">
        <v>15.28</v>
      </c>
      <c r="I241" s="4" t="n">
        <v>30.94236</v>
      </c>
      <c r="J241" s="4" t="n">
        <v>29.69522</v>
      </c>
      <c r="K241" s="35" t="n">
        <f aca="false">H241/24</f>
        <v>0.636666666666667</v>
      </c>
      <c r="L241" s="4" t="n">
        <v>30.94236</v>
      </c>
      <c r="M241" s="27"/>
    </row>
    <row r="242" customFormat="false" ht="12.75" hidden="false" customHeight="false" outlineLevel="0" collapsed="false">
      <c r="H242" s="4" t="n">
        <v>15.29</v>
      </c>
      <c r="I242" s="4" t="n">
        <v>30.95122</v>
      </c>
      <c r="J242" s="4" t="n">
        <v>29.74002</v>
      </c>
      <c r="K242" s="35" t="n">
        <f aca="false">H242/24</f>
        <v>0.637083333333333</v>
      </c>
      <c r="L242" s="4" t="n">
        <v>30.95122</v>
      </c>
      <c r="M242" s="27"/>
    </row>
    <row r="243" customFormat="false" ht="12.75" hidden="false" customHeight="false" outlineLevel="0" collapsed="false">
      <c r="H243" s="4" t="n">
        <v>15.3</v>
      </c>
      <c r="I243" s="4" t="n">
        <v>30.95981</v>
      </c>
      <c r="J243" s="4" t="n">
        <v>29.78353</v>
      </c>
      <c r="K243" s="35" t="n">
        <f aca="false">H243/24</f>
        <v>0.6375</v>
      </c>
      <c r="L243" s="4" t="n">
        <v>30.95981</v>
      </c>
      <c r="M243" s="27"/>
    </row>
    <row r="244" customFormat="false" ht="12.75" hidden="false" customHeight="false" outlineLevel="0" collapsed="false">
      <c r="H244" s="4" t="n">
        <v>15.31</v>
      </c>
      <c r="I244" s="4" t="n">
        <v>30.96812</v>
      </c>
      <c r="J244" s="4" t="n">
        <v>29.82579</v>
      </c>
      <c r="K244" s="35" t="n">
        <f aca="false">H244/24</f>
        <v>0.637916666666667</v>
      </c>
      <c r="L244" s="4" t="n">
        <v>30.96812</v>
      </c>
      <c r="M244" s="27"/>
    </row>
    <row r="245" customFormat="false" ht="12.75" hidden="false" customHeight="false" outlineLevel="0" collapsed="false">
      <c r="H245" s="4" t="n">
        <v>15.32</v>
      </c>
      <c r="I245" s="4" t="n">
        <v>30.97617</v>
      </c>
      <c r="J245" s="4" t="n">
        <v>29.86683</v>
      </c>
      <c r="K245" s="35" t="n">
        <f aca="false">H245/24</f>
        <v>0.638333333333333</v>
      </c>
      <c r="L245" s="4" t="n">
        <v>30.97617</v>
      </c>
      <c r="M245" s="27"/>
    </row>
    <row r="246" customFormat="false" ht="12.75" hidden="false" customHeight="false" outlineLevel="0" collapsed="false">
      <c r="H246" s="4" t="n">
        <v>15.33</v>
      </c>
      <c r="I246" s="4" t="n">
        <v>30.98397</v>
      </c>
      <c r="J246" s="4" t="n">
        <v>29.90668</v>
      </c>
      <c r="K246" s="35" t="n">
        <f aca="false">H246/24</f>
        <v>0.63875</v>
      </c>
      <c r="L246" s="4" t="n">
        <v>30.98397</v>
      </c>
      <c r="M246" s="27"/>
    </row>
    <row r="247" customFormat="false" ht="12.75" hidden="false" customHeight="false" outlineLevel="0" collapsed="false">
      <c r="H247" s="4" t="n">
        <v>15.34</v>
      </c>
      <c r="I247" s="4" t="n">
        <v>30.99153</v>
      </c>
      <c r="J247" s="4" t="n">
        <v>29.94538</v>
      </c>
      <c r="K247" s="35" t="n">
        <f aca="false">H247/24</f>
        <v>0.639166666666667</v>
      </c>
      <c r="L247" s="4" t="n">
        <v>30.99153</v>
      </c>
      <c r="M247" s="27"/>
    </row>
    <row r="248" customFormat="false" ht="12.75" hidden="false" customHeight="false" outlineLevel="0" collapsed="false">
      <c r="H248" s="4" t="n">
        <v>15.35</v>
      </c>
      <c r="I248" s="4" t="n">
        <v>30.99884</v>
      </c>
      <c r="J248" s="4" t="n">
        <v>29.98296</v>
      </c>
      <c r="K248" s="35" t="n">
        <f aca="false">H248/24</f>
        <v>0.639583333333333</v>
      </c>
      <c r="L248" s="4" t="n">
        <v>30.99884</v>
      </c>
      <c r="M248" s="27"/>
    </row>
    <row r="249" customFormat="false" ht="12.75" hidden="false" customHeight="false" outlineLevel="0" collapsed="false">
      <c r="H249" s="4" t="n">
        <v>15.36</v>
      </c>
      <c r="I249" s="4" t="n">
        <v>31.00593</v>
      </c>
      <c r="J249" s="4" t="n">
        <v>30.01946</v>
      </c>
      <c r="K249" s="35" t="n">
        <f aca="false">H249/24</f>
        <v>0.64</v>
      </c>
      <c r="L249" s="4" t="n">
        <v>31.00593</v>
      </c>
      <c r="M249" s="27"/>
    </row>
    <row r="250" customFormat="false" ht="12.75" hidden="false" customHeight="false" outlineLevel="0" collapsed="false">
      <c r="H250" s="4" t="n">
        <v>15.37</v>
      </c>
      <c r="I250" s="4" t="n">
        <v>31.01279</v>
      </c>
      <c r="J250" s="4" t="n">
        <v>30.0549</v>
      </c>
      <c r="K250" s="35" t="n">
        <f aca="false">H250/24</f>
        <v>0.640416666666667</v>
      </c>
      <c r="L250" s="4" t="n">
        <v>31.01279</v>
      </c>
      <c r="M250" s="27"/>
    </row>
    <row r="251" customFormat="false" ht="12.75" hidden="false" customHeight="false" outlineLevel="0" collapsed="false">
      <c r="H251" s="4" t="n">
        <v>15.38</v>
      </c>
      <c r="I251" s="4" t="n">
        <v>31.01944</v>
      </c>
      <c r="J251" s="4" t="n">
        <v>30.08931</v>
      </c>
      <c r="K251" s="35" t="n">
        <f aca="false">H251/24</f>
        <v>0.640833333333333</v>
      </c>
      <c r="L251" s="4" t="n">
        <v>31.01944</v>
      </c>
      <c r="M251" s="27"/>
    </row>
    <row r="252" customFormat="false" ht="12.75" hidden="false" customHeight="false" outlineLevel="0" collapsed="false">
      <c r="H252" s="4" t="n">
        <v>15.39</v>
      </c>
      <c r="I252" s="4" t="n">
        <v>31.02588</v>
      </c>
      <c r="J252" s="4" t="n">
        <v>30.12272</v>
      </c>
      <c r="K252" s="35" t="n">
        <f aca="false">H252/24</f>
        <v>0.64125</v>
      </c>
      <c r="L252" s="4" t="n">
        <v>31.02588</v>
      </c>
      <c r="M252" s="27"/>
    </row>
    <row r="253" customFormat="false" ht="12.75" hidden="false" customHeight="false" outlineLevel="0" collapsed="false">
      <c r="H253" s="4" t="n">
        <v>15.4</v>
      </c>
      <c r="I253" s="4" t="n">
        <v>31.03211</v>
      </c>
      <c r="J253" s="4" t="n">
        <v>30.15516</v>
      </c>
      <c r="K253" s="35" t="n">
        <f aca="false">H253/24</f>
        <v>0.641666666666667</v>
      </c>
      <c r="L253" s="4" t="n">
        <v>31.03211</v>
      </c>
      <c r="M253" s="27"/>
    </row>
    <row r="254" customFormat="false" ht="12.75" hidden="false" customHeight="false" outlineLevel="0" collapsed="false">
      <c r="H254" s="4" t="n">
        <v>15.41</v>
      </c>
      <c r="I254" s="4" t="n">
        <v>31.03815</v>
      </c>
      <c r="J254" s="4" t="n">
        <v>30.18666</v>
      </c>
      <c r="K254" s="35" t="n">
        <f aca="false">H254/24</f>
        <v>0.642083333333333</v>
      </c>
      <c r="L254" s="4" t="n">
        <v>31.03815</v>
      </c>
      <c r="M254" s="27"/>
    </row>
    <row r="255" customFormat="false" ht="12.75" hidden="false" customHeight="false" outlineLevel="0" collapsed="false">
      <c r="H255" s="4" t="n">
        <v>15.42</v>
      </c>
      <c r="I255" s="4" t="n">
        <v>31.044</v>
      </c>
      <c r="J255" s="4" t="n">
        <v>30.21725</v>
      </c>
      <c r="K255" s="35" t="n">
        <f aca="false">H255/24</f>
        <v>0.6425</v>
      </c>
      <c r="L255" s="4" t="n">
        <v>31.044</v>
      </c>
      <c r="M255" s="27"/>
    </row>
    <row r="256" customFormat="false" ht="12.75" hidden="false" customHeight="false" outlineLevel="0" collapsed="false">
      <c r="H256" s="4" t="n">
        <v>15.43</v>
      </c>
      <c r="I256" s="4" t="n">
        <v>31.04967</v>
      </c>
      <c r="J256" s="4" t="n">
        <v>30.24695</v>
      </c>
      <c r="K256" s="35" t="n">
        <f aca="false">H256/24</f>
        <v>0.642916666666667</v>
      </c>
      <c r="L256" s="4" t="n">
        <v>31.04967</v>
      </c>
      <c r="M256" s="27"/>
    </row>
    <row r="257" customFormat="false" ht="12.75" hidden="false" customHeight="false" outlineLevel="0" collapsed="false">
      <c r="H257" s="4" t="n">
        <v>15.44</v>
      </c>
      <c r="I257" s="4" t="n">
        <v>31.05516</v>
      </c>
      <c r="J257" s="4" t="n">
        <v>30.27578</v>
      </c>
      <c r="K257" s="35" t="n">
        <f aca="false">H257/24</f>
        <v>0.643333333333333</v>
      </c>
      <c r="L257" s="4" t="n">
        <v>31.05516</v>
      </c>
      <c r="M257" s="27"/>
    </row>
    <row r="258" customFormat="false" ht="12.75" hidden="false" customHeight="false" outlineLevel="0" collapsed="false">
      <c r="H258" s="4" t="n">
        <v>15.45</v>
      </c>
      <c r="I258" s="4" t="n">
        <v>31.06047</v>
      </c>
      <c r="J258" s="4" t="n">
        <v>30.30378</v>
      </c>
      <c r="K258" s="35" t="n">
        <f aca="false">H258/24</f>
        <v>0.64375</v>
      </c>
      <c r="L258" s="4" t="n">
        <v>31.06047</v>
      </c>
      <c r="M258" s="27"/>
    </row>
    <row r="259" customFormat="false" ht="12.75" hidden="false" customHeight="false" outlineLevel="0" collapsed="false">
      <c r="H259" s="4" t="n">
        <v>15.46</v>
      </c>
      <c r="I259" s="4" t="n">
        <v>31.06562</v>
      </c>
      <c r="J259" s="4" t="n">
        <v>30.33096</v>
      </c>
      <c r="K259" s="35" t="n">
        <f aca="false">H259/24</f>
        <v>0.644166666666667</v>
      </c>
      <c r="L259" s="4" t="n">
        <v>31.06562</v>
      </c>
      <c r="M259" s="27"/>
    </row>
    <row r="260" customFormat="false" ht="12.75" hidden="false" customHeight="false" outlineLevel="0" collapsed="false">
      <c r="H260" s="4" t="n">
        <v>15.47</v>
      </c>
      <c r="I260" s="4" t="n">
        <v>31.0706</v>
      </c>
      <c r="J260" s="4" t="n">
        <v>30.35735</v>
      </c>
      <c r="K260" s="35" t="n">
        <f aca="false">H260/24</f>
        <v>0.644583333333333</v>
      </c>
      <c r="L260" s="4" t="n">
        <v>31.0706</v>
      </c>
      <c r="M260" s="27"/>
    </row>
    <row r="261" customFormat="false" ht="12.75" hidden="false" customHeight="false" outlineLevel="0" collapsed="false">
      <c r="H261" s="4" t="n">
        <v>15.48</v>
      </c>
      <c r="I261" s="4" t="n">
        <v>31.07543</v>
      </c>
      <c r="J261" s="4" t="n">
        <v>30.38297</v>
      </c>
      <c r="K261" s="35" t="n">
        <f aca="false">H261/24</f>
        <v>0.645</v>
      </c>
      <c r="L261" s="4" t="n">
        <v>31.07543</v>
      </c>
      <c r="M261" s="27"/>
    </row>
    <row r="262" customFormat="false" ht="12.75" hidden="false" customHeight="false" outlineLevel="0" collapsed="false">
      <c r="H262" s="4" t="n">
        <v>15.49</v>
      </c>
      <c r="I262" s="4" t="n">
        <v>31.08011</v>
      </c>
      <c r="J262" s="4" t="n">
        <v>30.40784</v>
      </c>
      <c r="K262" s="35" t="n">
        <f aca="false">H262/24</f>
        <v>0.645416666666667</v>
      </c>
      <c r="L262" s="4" t="n">
        <v>31.08011</v>
      </c>
      <c r="M262" s="27"/>
    </row>
    <row r="263" customFormat="false" ht="12.75" hidden="false" customHeight="false" outlineLevel="0" collapsed="false">
      <c r="H263" s="4" t="n">
        <v>15.5</v>
      </c>
      <c r="I263" s="4" t="n">
        <v>31.08463</v>
      </c>
      <c r="J263" s="4" t="n">
        <v>30.43199</v>
      </c>
      <c r="K263" s="35" t="n">
        <f aca="false">H263/24</f>
        <v>0.645833333333333</v>
      </c>
      <c r="L263" s="4" t="n">
        <v>31.08463</v>
      </c>
      <c r="M263" s="27"/>
    </row>
    <row r="264" customFormat="false" ht="12.75" hidden="false" customHeight="false" outlineLevel="0" collapsed="false">
      <c r="H264" s="4" t="n">
        <v>15.51</v>
      </c>
      <c r="I264" s="4" t="n">
        <v>31.08902</v>
      </c>
      <c r="J264" s="4" t="n">
        <v>30.45543</v>
      </c>
      <c r="K264" s="35" t="n">
        <f aca="false">H264/24</f>
        <v>0.64625</v>
      </c>
      <c r="L264" s="4" t="n">
        <v>31.08902</v>
      </c>
      <c r="M264" s="27"/>
    </row>
    <row r="265" customFormat="false" ht="12.75" hidden="false" customHeight="false" outlineLevel="0" collapsed="false">
      <c r="H265" s="4" t="n">
        <v>15.52</v>
      </c>
      <c r="I265" s="4" t="n">
        <v>31.09327</v>
      </c>
      <c r="J265" s="4" t="n">
        <v>30.47819</v>
      </c>
      <c r="K265" s="35" t="n">
        <f aca="false">H265/24</f>
        <v>0.646666666666667</v>
      </c>
      <c r="L265" s="4" t="n">
        <v>31.09327</v>
      </c>
      <c r="M265" s="27"/>
    </row>
    <row r="266" customFormat="false" ht="12.75" hidden="false" customHeight="false" outlineLevel="0" collapsed="false">
      <c r="H266" s="4" t="n">
        <v>15.53</v>
      </c>
      <c r="I266" s="4" t="n">
        <v>31.09738</v>
      </c>
      <c r="J266" s="4" t="n">
        <v>30.50028</v>
      </c>
      <c r="K266" s="35" t="n">
        <f aca="false">H266/24</f>
        <v>0.647083333333333</v>
      </c>
      <c r="L266" s="4" t="n">
        <v>31.09738</v>
      </c>
      <c r="M266" s="27"/>
    </row>
    <row r="267" customFormat="false" ht="12.75" hidden="false" customHeight="false" outlineLevel="0" collapsed="false">
      <c r="H267" s="4" t="n">
        <v>15.54</v>
      </c>
      <c r="I267" s="4" t="n">
        <v>31.10136</v>
      </c>
      <c r="J267" s="4" t="n">
        <v>30.52173</v>
      </c>
      <c r="K267" s="35" t="n">
        <f aca="false">H267/24</f>
        <v>0.6475</v>
      </c>
      <c r="L267" s="4" t="n">
        <v>31.10136</v>
      </c>
      <c r="M267" s="27"/>
    </row>
    <row r="268" customFormat="false" ht="12.75" hidden="false" customHeight="false" outlineLevel="0" collapsed="false">
      <c r="H268" s="4" t="n">
        <v>15.55</v>
      </c>
      <c r="I268" s="4" t="n">
        <v>31.10522</v>
      </c>
      <c r="J268" s="4" t="n">
        <v>30.54255</v>
      </c>
      <c r="K268" s="35" t="n">
        <f aca="false">H268/24</f>
        <v>0.647916666666667</v>
      </c>
      <c r="L268" s="4" t="n">
        <v>31.10522</v>
      </c>
      <c r="M268" s="27"/>
    </row>
    <row r="269" customFormat="false" ht="12.75" hidden="false" customHeight="false" outlineLevel="0" collapsed="false">
      <c r="H269" s="4" t="n">
        <v>15.56</v>
      </c>
      <c r="I269" s="4" t="n">
        <v>31.10896</v>
      </c>
      <c r="J269" s="4" t="n">
        <v>30.56276</v>
      </c>
      <c r="K269" s="35" t="n">
        <f aca="false">H269/24</f>
        <v>0.648333333333333</v>
      </c>
      <c r="L269" s="4" t="n">
        <v>31.10896</v>
      </c>
      <c r="M269" s="27"/>
    </row>
    <row r="270" customFormat="false" ht="12.75" hidden="false" customHeight="false" outlineLevel="0" collapsed="false">
      <c r="H270" s="4" t="n">
        <v>15.57</v>
      </c>
      <c r="I270" s="4" t="n">
        <v>31.11258</v>
      </c>
      <c r="J270" s="4" t="n">
        <v>30.58238</v>
      </c>
      <c r="K270" s="35" t="n">
        <f aca="false">H270/24</f>
        <v>0.64875</v>
      </c>
      <c r="L270" s="4" t="n">
        <v>31.11258</v>
      </c>
      <c r="M270" s="27"/>
    </row>
    <row r="271" customFormat="false" ht="12.75" hidden="false" customHeight="false" outlineLevel="0" collapsed="false">
      <c r="H271" s="4" t="n">
        <v>15.58</v>
      </c>
      <c r="I271" s="4" t="n">
        <v>31.11608</v>
      </c>
      <c r="J271" s="4" t="n">
        <v>30.60142</v>
      </c>
      <c r="K271" s="35" t="n">
        <f aca="false">H271/24</f>
        <v>0.649166666666667</v>
      </c>
      <c r="L271" s="4" t="n">
        <v>31.11608</v>
      </c>
      <c r="M271" s="27"/>
    </row>
    <row r="272" customFormat="false" ht="12.75" hidden="false" customHeight="false" outlineLevel="0" collapsed="false">
      <c r="H272" s="4" t="n">
        <v>15.59</v>
      </c>
      <c r="I272" s="4" t="n">
        <v>31.11947</v>
      </c>
      <c r="J272" s="4" t="n">
        <v>30.6199</v>
      </c>
      <c r="K272" s="35" t="n">
        <f aca="false">H272/24</f>
        <v>0.649583333333333</v>
      </c>
      <c r="L272" s="4" t="n">
        <v>31.11947</v>
      </c>
      <c r="M272" s="27"/>
    </row>
    <row r="273" customFormat="false" ht="12.75" hidden="false" customHeight="false" outlineLevel="0" collapsed="false">
      <c r="H273" s="4" t="n">
        <v>15.6</v>
      </c>
      <c r="I273" s="4" t="n">
        <v>31.12276</v>
      </c>
      <c r="J273" s="4" t="n">
        <v>30.63785</v>
      </c>
      <c r="K273" s="35" t="n">
        <f aca="false">H273/24</f>
        <v>0.65</v>
      </c>
      <c r="L273" s="4" t="n">
        <v>31.12276</v>
      </c>
      <c r="M273" s="27"/>
    </row>
    <row r="274" customFormat="false" ht="12.75" hidden="false" customHeight="false" outlineLevel="0" collapsed="false">
      <c r="H274" s="4" t="n">
        <v>15.61</v>
      </c>
      <c r="I274" s="4" t="n">
        <v>31.12594</v>
      </c>
      <c r="J274" s="4" t="n">
        <v>30.65526</v>
      </c>
      <c r="K274" s="35" t="n">
        <f aca="false">H274/24</f>
        <v>0.650416666666667</v>
      </c>
      <c r="L274" s="4" t="n">
        <v>31.12594</v>
      </c>
      <c r="M274" s="27"/>
    </row>
    <row r="275" customFormat="false" ht="12.75" hidden="false" customHeight="false" outlineLevel="0" collapsed="false">
      <c r="H275" s="4" t="n">
        <v>15.62</v>
      </c>
      <c r="I275" s="4" t="n">
        <v>31.12903</v>
      </c>
      <c r="J275" s="4" t="n">
        <v>30.67217</v>
      </c>
      <c r="K275" s="35" t="n">
        <f aca="false">H275/24</f>
        <v>0.650833333333333</v>
      </c>
      <c r="L275" s="4" t="n">
        <v>31.12903</v>
      </c>
      <c r="M275" s="27"/>
    </row>
    <row r="276" customFormat="false" ht="12.75" hidden="false" customHeight="false" outlineLevel="0" collapsed="false">
      <c r="H276" s="4" t="n">
        <v>15.63</v>
      </c>
      <c r="I276" s="4" t="n">
        <v>31.13201</v>
      </c>
      <c r="J276" s="4" t="n">
        <v>30.68858</v>
      </c>
      <c r="K276" s="35" t="n">
        <f aca="false">H276/24</f>
        <v>0.65125</v>
      </c>
      <c r="L276" s="4" t="n">
        <v>31.13201</v>
      </c>
      <c r="M276" s="27"/>
    </row>
    <row r="277" customFormat="false" ht="12.75" hidden="false" customHeight="false" outlineLevel="0" collapsed="false">
      <c r="H277" s="4" t="n">
        <v>15.64</v>
      </c>
      <c r="I277" s="4" t="n">
        <v>31.1349</v>
      </c>
      <c r="J277" s="4" t="n">
        <v>30.7045</v>
      </c>
      <c r="K277" s="35" t="n">
        <f aca="false">H277/24</f>
        <v>0.651666666666667</v>
      </c>
      <c r="L277" s="4" t="n">
        <v>31.1349</v>
      </c>
      <c r="M277" s="27"/>
    </row>
    <row r="278" customFormat="false" ht="12.75" hidden="false" customHeight="false" outlineLevel="0" collapsed="false">
      <c r="H278" s="4" t="n">
        <v>15.65</v>
      </c>
      <c r="I278" s="4" t="n">
        <v>31.1377</v>
      </c>
      <c r="J278" s="4" t="n">
        <v>30.71996</v>
      </c>
      <c r="K278" s="35" t="n">
        <f aca="false">H278/24</f>
        <v>0.652083333333333</v>
      </c>
      <c r="L278" s="4" t="n">
        <v>31.1377</v>
      </c>
      <c r="M278" s="27"/>
    </row>
    <row r="279" customFormat="false" ht="12.75" hidden="false" customHeight="false" outlineLevel="0" collapsed="false">
      <c r="H279" s="4" t="n">
        <v>15.66</v>
      </c>
      <c r="I279" s="4" t="n">
        <v>31.14041</v>
      </c>
      <c r="J279" s="4" t="n">
        <v>30.73496</v>
      </c>
      <c r="K279" s="35" t="n">
        <f aca="false">H279/24</f>
        <v>0.6525</v>
      </c>
      <c r="L279" s="4" t="n">
        <v>31.14041</v>
      </c>
      <c r="M279" s="27"/>
    </row>
    <row r="280" customFormat="false" ht="12.75" hidden="false" customHeight="false" outlineLevel="0" collapsed="false">
      <c r="H280" s="4" t="n">
        <v>15.67</v>
      </c>
      <c r="I280" s="4" t="n">
        <v>31.14304</v>
      </c>
      <c r="J280" s="4" t="n">
        <v>30.74952</v>
      </c>
      <c r="K280" s="35" t="n">
        <f aca="false">H280/24</f>
        <v>0.652916666666667</v>
      </c>
      <c r="L280" s="4" t="n">
        <v>31.14304</v>
      </c>
      <c r="M280" s="27"/>
    </row>
    <row r="281" customFormat="false" ht="12.75" hidden="false" customHeight="false" outlineLevel="0" collapsed="false">
      <c r="H281" s="4" t="n">
        <v>15.68</v>
      </c>
      <c r="I281" s="4" t="n">
        <v>31.14558</v>
      </c>
      <c r="J281" s="4" t="n">
        <v>30.76366</v>
      </c>
      <c r="K281" s="35" t="n">
        <f aca="false">H281/24</f>
        <v>0.653333333333333</v>
      </c>
      <c r="L281" s="4" t="n">
        <v>31.14558</v>
      </c>
      <c r="M281" s="27"/>
    </row>
    <row r="282" customFormat="false" ht="12.75" hidden="false" customHeight="false" outlineLevel="0" collapsed="false">
      <c r="H282" s="4" t="n">
        <v>15.69</v>
      </c>
      <c r="I282" s="4" t="n">
        <v>31.14804</v>
      </c>
      <c r="J282" s="4" t="n">
        <v>30.77737</v>
      </c>
      <c r="K282" s="35" t="n">
        <f aca="false">H282/24</f>
        <v>0.65375</v>
      </c>
      <c r="L282" s="4" t="n">
        <v>31.14804</v>
      </c>
      <c r="M282" s="27"/>
    </row>
    <row r="283" customFormat="false" ht="12.75" hidden="false" customHeight="false" outlineLevel="0" collapsed="false">
      <c r="H283" s="4" t="n">
        <v>15.7</v>
      </c>
      <c r="I283" s="4" t="n">
        <v>31.15042</v>
      </c>
      <c r="J283" s="4" t="n">
        <v>30.79069</v>
      </c>
      <c r="K283" s="35" t="n">
        <f aca="false">H283/24</f>
        <v>0.654166666666667</v>
      </c>
      <c r="L283" s="4" t="n">
        <v>31.15042</v>
      </c>
      <c r="M283" s="27"/>
    </row>
    <row r="284" customFormat="false" ht="12.75" hidden="false" customHeight="false" outlineLevel="0" collapsed="false">
      <c r="H284" s="4" t="n">
        <v>15.71</v>
      </c>
      <c r="I284" s="4" t="n">
        <v>31.15273</v>
      </c>
      <c r="J284" s="4" t="n">
        <v>30.80361</v>
      </c>
      <c r="K284" s="35" t="n">
        <f aca="false">H284/24</f>
        <v>0.654583333333333</v>
      </c>
      <c r="L284" s="4" t="n">
        <v>31.15273</v>
      </c>
      <c r="M284" s="27"/>
    </row>
    <row r="285" customFormat="false" ht="12.75" hidden="false" customHeight="false" outlineLevel="0" collapsed="false">
      <c r="H285" s="4" t="n">
        <v>15.72</v>
      </c>
      <c r="I285" s="4" t="n">
        <v>31.15497</v>
      </c>
      <c r="J285" s="4" t="n">
        <v>30.81614</v>
      </c>
      <c r="K285" s="35" t="n">
        <f aca="false">H285/24</f>
        <v>0.655</v>
      </c>
      <c r="L285" s="4" t="n">
        <v>31.15497</v>
      </c>
      <c r="M285" s="27"/>
    </row>
    <row r="286" customFormat="false" ht="12.75" hidden="false" customHeight="false" outlineLevel="0" collapsed="false">
      <c r="H286" s="4" t="n">
        <v>15.73</v>
      </c>
      <c r="I286" s="4" t="n">
        <v>31.15713</v>
      </c>
      <c r="J286" s="4" t="n">
        <v>30.82831</v>
      </c>
      <c r="K286" s="35" t="n">
        <f aca="false">H286/24</f>
        <v>0.655416666666667</v>
      </c>
      <c r="L286" s="4" t="n">
        <v>31.15713</v>
      </c>
      <c r="M286" s="27"/>
    </row>
    <row r="287" customFormat="false" ht="12.75" hidden="false" customHeight="false" outlineLevel="0" collapsed="false">
      <c r="H287" s="4" t="n">
        <v>15.74</v>
      </c>
      <c r="I287" s="4" t="n">
        <v>31.15923</v>
      </c>
      <c r="J287" s="4" t="n">
        <v>30.84012</v>
      </c>
      <c r="K287" s="35" t="n">
        <f aca="false">H287/24</f>
        <v>0.655833333333333</v>
      </c>
      <c r="L287" s="4" t="n">
        <v>31.15923</v>
      </c>
      <c r="M287" s="27"/>
    </row>
    <row r="288" customFormat="false" ht="12.75" hidden="false" customHeight="false" outlineLevel="0" collapsed="false">
      <c r="H288" s="4" t="n">
        <v>15.75</v>
      </c>
      <c r="I288" s="4" t="n">
        <v>31.16126</v>
      </c>
      <c r="J288" s="4" t="n">
        <v>30.85158</v>
      </c>
      <c r="K288" s="35" t="n">
        <f aca="false">H288/24</f>
        <v>0.65625</v>
      </c>
      <c r="L288" s="4" t="n">
        <v>31.16126</v>
      </c>
      <c r="M288" s="27"/>
    </row>
    <row r="289" customFormat="false" ht="12.75" hidden="false" customHeight="false" outlineLevel="0" collapsed="false">
      <c r="H289" s="4" t="n">
        <v>15.76</v>
      </c>
      <c r="I289" s="4" t="n">
        <v>31.16323</v>
      </c>
      <c r="J289" s="4" t="n">
        <v>30.8627</v>
      </c>
      <c r="K289" s="35" t="n">
        <f aca="false">H289/24</f>
        <v>0.656666666666667</v>
      </c>
      <c r="L289" s="4" t="n">
        <v>31.16323</v>
      </c>
      <c r="M289" s="27"/>
    </row>
    <row r="290" customFormat="false" ht="12.75" hidden="false" customHeight="false" outlineLevel="0" collapsed="false">
      <c r="H290" s="4" t="n">
        <v>15.77</v>
      </c>
      <c r="I290" s="4" t="n">
        <v>31.16513</v>
      </c>
      <c r="J290" s="4" t="n">
        <v>30.87349</v>
      </c>
      <c r="K290" s="35" t="n">
        <f aca="false">H290/24</f>
        <v>0.657083333333333</v>
      </c>
      <c r="L290" s="4" t="n">
        <v>31.16513</v>
      </c>
      <c r="M290" s="27"/>
    </row>
    <row r="291" customFormat="false" ht="12.75" hidden="false" customHeight="false" outlineLevel="0" collapsed="false">
      <c r="H291" s="4" t="n">
        <v>15.78</v>
      </c>
      <c r="I291" s="4" t="n">
        <v>31.16697</v>
      </c>
      <c r="J291" s="4" t="n">
        <v>30.88397</v>
      </c>
      <c r="K291" s="35" t="n">
        <f aca="false">H291/24</f>
        <v>0.6575</v>
      </c>
      <c r="L291" s="4" t="n">
        <v>31.16697</v>
      </c>
      <c r="M291" s="27"/>
    </row>
    <row r="292" customFormat="false" ht="12.75" hidden="false" customHeight="false" outlineLevel="0" collapsed="false">
      <c r="H292" s="4" t="n">
        <v>15.79</v>
      </c>
      <c r="I292" s="4" t="n">
        <v>31.16876</v>
      </c>
      <c r="J292" s="4" t="n">
        <v>30.89413</v>
      </c>
      <c r="K292" s="35" t="n">
        <f aca="false">H292/24</f>
        <v>0.657916666666667</v>
      </c>
      <c r="L292" s="4" t="n">
        <v>31.16876</v>
      </c>
      <c r="M292" s="27"/>
    </row>
    <row r="293" customFormat="false" ht="12.75" hidden="false" customHeight="false" outlineLevel="0" collapsed="false">
      <c r="H293" s="4" t="n">
        <v>15.8</v>
      </c>
      <c r="I293" s="4" t="n">
        <v>31.17049</v>
      </c>
      <c r="J293" s="4" t="n">
        <v>30.90399</v>
      </c>
      <c r="K293" s="35" t="n">
        <f aca="false">H293/24</f>
        <v>0.658333333333333</v>
      </c>
      <c r="L293" s="4" t="n">
        <v>31.17049</v>
      </c>
      <c r="M293" s="27"/>
    </row>
    <row r="294" customFormat="false" ht="12.75" hidden="false" customHeight="false" outlineLevel="0" collapsed="false">
      <c r="H294" s="4" t="n">
        <v>15.81</v>
      </c>
      <c r="I294" s="4" t="n">
        <v>31.17216</v>
      </c>
      <c r="J294" s="4" t="n">
        <v>30.91356</v>
      </c>
      <c r="K294" s="35" t="n">
        <f aca="false">H294/24</f>
        <v>0.65875</v>
      </c>
      <c r="L294" s="4" t="n">
        <v>31.17216</v>
      </c>
      <c r="M294" s="27"/>
    </row>
    <row r="295" customFormat="false" ht="12.75" hidden="false" customHeight="false" outlineLevel="0" collapsed="false">
      <c r="H295" s="4" t="n">
        <v>15.82</v>
      </c>
      <c r="I295" s="4" t="n">
        <v>31.17378</v>
      </c>
      <c r="J295" s="4" t="n">
        <v>30.92285</v>
      </c>
      <c r="K295" s="35" t="n">
        <f aca="false">H295/24</f>
        <v>0.659166666666667</v>
      </c>
      <c r="L295" s="4" t="n">
        <v>31.17378</v>
      </c>
      <c r="M295" s="27"/>
    </row>
    <row r="296" customFormat="false" ht="12.75" hidden="false" customHeight="false" outlineLevel="0" collapsed="false">
      <c r="H296" s="4" t="n">
        <v>15.83</v>
      </c>
      <c r="I296" s="4" t="n">
        <v>31.17535</v>
      </c>
      <c r="J296" s="4" t="n">
        <v>30.93186</v>
      </c>
      <c r="K296" s="35" t="n">
        <f aca="false">H296/24</f>
        <v>0.659583333333333</v>
      </c>
      <c r="L296" s="4" t="n">
        <v>31.17535</v>
      </c>
      <c r="M296" s="27"/>
    </row>
    <row r="297" customFormat="false" ht="12.75" hidden="false" customHeight="false" outlineLevel="0" collapsed="false">
      <c r="H297" s="4" t="n">
        <v>15.84</v>
      </c>
      <c r="I297" s="4" t="n">
        <v>31.17687</v>
      </c>
      <c r="J297" s="4" t="n">
        <v>30.9406</v>
      </c>
      <c r="K297" s="35" t="n">
        <f aca="false">H297/24</f>
        <v>0.66</v>
      </c>
      <c r="L297" s="4" t="n">
        <v>31.17687</v>
      </c>
      <c r="M297" s="27"/>
    </row>
    <row r="298" customFormat="false" ht="12.75" hidden="false" customHeight="false" outlineLevel="0" collapsed="false">
      <c r="H298" s="4" t="n">
        <v>15.85</v>
      </c>
      <c r="I298" s="4" t="n">
        <v>31.17834</v>
      </c>
      <c r="J298" s="4" t="n">
        <v>30.94909</v>
      </c>
      <c r="K298" s="35" t="n">
        <f aca="false">H298/24</f>
        <v>0.660416666666667</v>
      </c>
      <c r="L298" s="4" t="n">
        <v>31.17834</v>
      </c>
      <c r="M298" s="27"/>
    </row>
    <row r="299" customFormat="false" ht="12.75" hidden="false" customHeight="false" outlineLevel="0" collapsed="false">
      <c r="H299" s="4" t="n">
        <v>15.86</v>
      </c>
      <c r="I299" s="4" t="n">
        <v>31.17977</v>
      </c>
      <c r="J299" s="4" t="n">
        <v>30.95732</v>
      </c>
      <c r="K299" s="35" t="n">
        <f aca="false">H299/24</f>
        <v>0.660833333333333</v>
      </c>
      <c r="L299" s="4" t="n">
        <v>31.17977</v>
      </c>
      <c r="M299" s="27"/>
    </row>
    <row r="300" customFormat="false" ht="12.75" hidden="false" customHeight="false" outlineLevel="0" collapsed="false">
      <c r="H300" s="4" t="n">
        <v>15.87</v>
      </c>
      <c r="I300" s="4" t="n">
        <v>31.18115</v>
      </c>
      <c r="J300" s="4" t="n">
        <v>30.96531</v>
      </c>
      <c r="K300" s="35" t="n">
        <f aca="false">H300/24</f>
        <v>0.66125</v>
      </c>
      <c r="L300" s="4" t="n">
        <v>31.18115</v>
      </c>
      <c r="M300" s="27"/>
    </row>
    <row r="301" customFormat="false" ht="12.75" hidden="false" customHeight="false" outlineLevel="0" collapsed="false">
      <c r="H301" s="4" t="n">
        <v>15.88</v>
      </c>
      <c r="I301" s="4" t="n">
        <v>31.18248</v>
      </c>
      <c r="J301" s="4" t="n">
        <v>30.97306</v>
      </c>
      <c r="K301" s="35" t="n">
        <f aca="false">H301/24</f>
        <v>0.661666666666667</v>
      </c>
      <c r="L301" s="4" t="n">
        <v>31.18248</v>
      </c>
      <c r="M301" s="27"/>
    </row>
    <row r="302" customFormat="false" ht="12.75" hidden="false" customHeight="false" outlineLevel="0" collapsed="false">
      <c r="H302" s="4" t="n">
        <v>15.89</v>
      </c>
      <c r="I302" s="4" t="n">
        <v>31.18378</v>
      </c>
      <c r="J302" s="4" t="n">
        <v>30.98058</v>
      </c>
      <c r="K302" s="35" t="n">
        <f aca="false">H302/24</f>
        <v>0.662083333333333</v>
      </c>
      <c r="L302" s="4" t="n">
        <v>31.18378</v>
      </c>
      <c r="M302" s="27"/>
    </row>
    <row r="303" customFormat="false" ht="12.75" hidden="false" customHeight="false" outlineLevel="0" collapsed="false">
      <c r="H303" s="4" t="n">
        <v>15.9</v>
      </c>
      <c r="I303" s="4" t="n">
        <v>31.18503</v>
      </c>
      <c r="J303" s="4" t="n">
        <v>30.98788</v>
      </c>
      <c r="K303" s="35" t="n">
        <f aca="false">H303/24</f>
        <v>0.6625</v>
      </c>
      <c r="L303" s="4" t="n">
        <v>31.18503</v>
      </c>
      <c r="M303" s="27"/>
    </row>
    <row r="304" customFormat="false" ht="12.75" hidden="false" customHeight="false" outlineLevel="0" collapsed="false">
      <c r="H304" s="4" t="n">
        <v>15.91</v>
      </c>
      <c r="I304" s="4" t="n">
        <v>31.18624</v>
      </c>
      <c r="J304" s="4" t="n">
        <v>30.99496</v>
      </c>
      <c r="K304" s="35" t="n">
        <f aca="false">H304/24</f>
        <v>0.662916666666667</v>
      </c>
      <c r="L304" s="4" t="n">
        <v>31.18624</v>
      </c>
      <c r="M304" s="27"/>
    </row>
    <row r="305" customFormat="false" ht="12.75" hidden="false" customHeight="false" outlineLevel="0" collapsed="false">
      <c r="H305" s="4" t="n">
        <v>15.92</v>
      </c>
      <c r="I305" s="4" t="n">
        <v>31.18742</v>
      </c>
      <c r="J305" s="4" t="n">
        <v>31.00183</v>
      </c>
      <c r="K305" s="35" t="n">
        <f aca="false">H305/24</f>
        <v>0.663333333333333</v>
      </c>
      <c r="L305" s="4" t="n">
        <v>31.18742</v>
      </c>
      <c r="M305" s="27"/>
    </row>
    <row r="306" customFormat="false" ht="12.75" hidden="false" customHeight="false" outlineLevel="0" collapsed="false">
      <c r="H306" s="4" t="n">
        <v>15.93</v>
      </c>
      <c r="I306" s="4" t="n">
        <v>31.18856</v>
      </c>
      <c r="J306" s="4" t="n">
        <v>31.00849</v>
      </c>
      <c r="K306" s="35" t="n">
        <f aca="false">H306/24</f>
        <v>0.66375</v>
      </c>
      <c r="L306" s="4" t="n">
        <v>31.18856</v>
      </c>
      <c r="M306" s="27"/>
    </row>
    <row r="307" customFormat="false" ht="12.75" hidden="false" customHeight="false" outlineLevel="0" collapsed="false">
      <c r="H307" s="4" t="n">
        <v>15.94</v>
      </c>
      <c r="I307" s="4" t="n">
        <v>31.18966</v>
      </c>
      <c r="J307" s="4" t="n">
        <v>31.01496</v>
      </c>
      <c r="K307" s="35" t="n">
        <f aca="false">H307/24</f>
        <v>0.664166666666667</v>
      </c>
      <c r="L307" s="4" t="n">
        <v>31.18966</v>
      </c>
      <c r="M307" s="27"/>
    </row>
    <row r="308" customFormat="false" ht="12.75" hidden="false" customHeight="false" outlineLevel="0" collapsed="false">
      <c r="H308" s="4" t="n">
        <v>15.95</v>
      </c>
      <c r="I308" s="4" t="n">
        <v>31.19072</v>
      </c>
      <c r="J308" s="4" t="n">
        <v>31.02123</v>
      </c>
      <c r="K308" s="35" t="n">
        <f aca="false">H308/24</f>
        <v>0.664583333333333</v>
      </c>
      <c r="L308" s="4" t="n">
        <v>31.19072</v>
      </c>
      <c r="M308" s="27"/>
    </row>
    <row r="309" customFormat="false" ht="12.75" hidden="false" customHeight="false" outlineLevel="0" collapsed="false">
      <c r="H309" s="4" t="n">
        <v>15.96</v>
      </c>
      <c r="I309" s="4" t="n">
        <v>31.19176</v>
      </c>
      <c r="J309" s="4" t="n">
        <v>31.02732</v>
      </c>
      <c r="K309" s="35" t="n">
        <f aca="false">H309/24</f>
        <v>0.665</v>
      </c>
      <c r="L309" s="4" t="n">
        <v>31.19176</v>
      </c>
      <c r="M309" s="27"/>
    </row>
    <row r="310" customFormat="false" ht="12.75" hidden="false" customHeight="false" outlineLevel="0" collapsed="false">
      <c r="H310" s="4" t="n">
        <v>15.97</v>
      </c>
      <c r="I310" s="4" t="n">
        <v>31.19276</v>
      </c>
      <c r="J310" s="4" t="n">
        <v>31.03322</v>
      </c>
      <c r="K310" s="35" t="n">
        <f aca="false">H310/24</f>
        <v>0.665416666666667</v>
      </c>
      <c r="L310" s="4" t="n">
        <v>31.19276</v>
      </c>
      <c r="M310" s="27"/>
    </row>
    <row r="311" customFormat="false" ht="12.75" hidden="false" customHeight="false" outlineLevel="0" collapsed="false">
      <c r="H311" s="4" t="n">
        <v>15.98</v>
      </c>
      <c r="I311" s="4" t="n">
        <v>31.19372</v>
      </c>
      <c r="J311" s="4" t="n">
        <v>31.03895</v>
      </c>
      <c r="K311" s="35" t="n">
        <f aca="false">H311/24</f>
        <v>0.665833333333333</v>
      </c>
      <c r="L311" s="4" t="n">
        <v>31.19372</v>
      </c>
      <c r="M311" s="27"/>
    </row>
    <row r="312" customFormat="false" ht="12.75" hidden="false" customHeight="false" outlineLevel="0" collapsed="false">
      <c r="H312" s="4" t="n">
        <v>15.99</v>
      </c>
      <c r="I312" s="4" t="n">
        <v>31.19466</v>
      </c>
      <c r="J312" s="4" t="n">
        <v>31.04451</v>
      </c>
      <c r="K312" s="35" t="n">
        <f aca="false">H312/24</f>
        <v>0.66625</v>
      </c>
      <c r="L312" s="4" t="n">
        <v>31.19466</v>
      </c>
      <c r="M312" s="27"/>
    </row>
    <row r="313" customFormat="false" ht="12.75" hidden="false" customHeight="false" outlineLevel="0" collapsed="false">
      <c r="H313" s="4" t="n">
        <v>16</v>
      </c>
      <c r="I313" s="4" t="n">
        <v>31.19557</v>
      </c>
      <c r="J313" s="4" t="n">
        <v>31.0499</v>
      </c>
      <c r="K313" s="35" t="n">
        <f aca="false">H313/24</f>
        <v>0.666666666666667</v>
      </c>
      <c r="L313" s="4" t="n">
        <v>31.19557</v>
      </c>
      <c r="M313" s="27"/>
    </row>
    <row r="314" customFormat="false" ht="12.75" hidden="false" customHeight="false" outlineLevel="0" collapsed="false">
      <c r="H314" s="4" t="n">
        <v>16.01</v>
      </c>
      <c r="I314" s="4" t="n">
        <v>31.19645</v>
      </c>
      <c r="J314" s="4" t="n">
        <v>31.05513</v>
      </c>
      <c r="K314" s="35" t="n">
        <f aca="false">H314/24</f>
        <v>0.667083333333333</v>
      </c>
      <c r="L314" s="4" t="n">
        <v>31.19645</v>
      </c>
      <c r="M314" s="27"/>
    </row>
    <row r="315" customFormat="false" ht="12.75" hidden="false" customHeight="false" outlineLevel="0" collapsed="false">
      <c r="H315" s="4" t="n">
        <v>16.02</v>
      </c>
      <c r="I315" s="4" t="n">
        <v>31.1973</v>
      </c>
      <c r="J315" s="4" t="n">
        <v>31.0602</v>
      </c>
      <c r="K315" s="35" t="n">
        <f aca="false">H315/24</f>
        <v>0.6675</v>
      </c>
      <c r="L315" s="4" t="n">
        <v>31.1973</v>
      </c>
      <c r="M315" s="27"/>
    </row>
    <row r="316" customFormat="false" ht="12.75" hidden="false" customHeight="false" outlineLevel="0" collapsed="false">
      <c r="H316" s="4" t="n">
        <v>16.03</v>
      </c>
      <c r="I316" s="4" t="n">
        <v>31.19812</v>
      </c>
      <c r="J316" s="4" t="n">
        <v>31.06512</v>
      </c>
      <c r="K316" s="35" t="n">
        <f aca="false">H316/24</f>
        <v>0.667916666666667</v>
      </c>
      <c r="L316" s="4" t="n">
        <v>31.19812</v>
      </c>
      <c r="M316" s="27"/>
    </row>
    <row r="317" customFormat="false" ht="12.75" hidden="false" customHeight="false" outlineLevel="0" collapsed="false">
      <c r="H317" s="4" t="n">
        <v>16.04</v>
      </c>
      <c r="I317" s="4" t="n">
        <v>31.19892</v>
      </c>
      <c r="J317" s="4" t="n">
        <v>31.0699</v>
      </c>
      <c r="K317" s="35" t="n">
        <f aca="false">H317/24</f>
        <v>0.668333333333333</v>
      </c>
      <c r="L317" s="4" t="n">
        <v>31.19892</v>
      </c>
      <c r="M317" s="27"/>
    </row>
    <row r="318" customFormat="false" ht="12.75" hidden="false" customHeight="false" outlineLevel="0" collapsed="false">
      <c r="H318" s="4" t="n">
        <v>16.05</v>
      </c>
      <c r="I318" s="4" t="n">
        <v>31.19969</v>
      </c>
      <c r="J318" s="4" t="n">
        <v>31.07453</v>
      </c>
      <c r="K318" s="35" t="n">
        <f aca="false">H318/24</f>
        <v>0.66875</v>
      </c>
      <c r="L318" s="4" t="n">
        <v>31.19969</v>
      </c>
      <c r="M318" s="27"/>
    </row>
    <row r="319" customFormat="false" ht="12.75" hidden="false" customHeight="false" outlineLevel="0" collapsed="false">
      <c r="H319" s="4" t="n">
        <v>16.06</v>
      </c>
      <c r="I319" s="4" t="n">
        <v>31.20044</v>
      </c>
      <c r="J319" s="4" t="n">
        <v>31.07903</v>
      </c>
      <c r="K319" s="35" t="n">
        <f aca="false">H319/24</f>
        <v>0.669166666666667</v>
      </c>
      <c r="L319" s="4" t="n">
        <v>31.20044</v>
      </c>
      <c r="M319" s="27"/>
    </row>
    <row r="320" customFormat="false" ht="12.75" hidden="false" customHeight="false" outlineLevel="0" collapsed="false">
      <c r="H320" s="4" t="n">
        <v>16.07</v>
      </c>
      <c r="I320" s="4" t="n">
        <v>31.20116</v>
      </c>
      <c r="J320" s="4" t="n">
        <v>31.08339</v>
      </c>
      <c r="K320" s="35" t="n">
        <f aca="false">H320/24</f>
        <v>0.669583333333333</v>
      </c>
      <c r="L320" s="4" t="n">
        <v>31.20116</v>
      </c>
      <c r="M320" s="27"/>
    </row>
    <row r="321" customFormat="false" ht="12.75" hidden="false" customHeight="false" outlineLevel="0" collapsed="false">
      <c r="H321" s="4" t="n">
        <v>16.08</v>
      </c>
      <c r="I321" s="4" t="n">
        <v>31.20187</v>
      </c>
      <c r="J321" s="4" t="n">
        <v>31.08762</v>
      </c>
      <c r="K321" s="35" t="n">
        <f aca="false">H321/24</f>
        <v>0.67</v>
      </c>
      <c r="L321" s="4" t="n">
        <v>31.20187</v>
      </c>
      <c r="M321" s="27"/>
    </row>
    <row r="322" customFormat="false" ht="12.75" hidden="false" customHeight="false" outlineLevel="0" collapsed="false">
      <c r="H322" s="4" t="n">
        <v>16.09</v>
      </c>
      <c r="I322" s="4" t="n">
        <v>31.20254</v>
      </c>
      <c r="J322" s="4" t="n">
        <v>31.09172</v>
      </c>
      <c r="K322" s="35" t="n">
        <f aca="false">H322/24</f>
        <v>0.670416666666667</v>
      </c>
      <c r="L322" s="4" t="n">
        <v>31.20254</v>
      </c>
      <c r="M322" s="27"/>
    </row>
    <row r="323" customFormat="false" ht="12.75" hidden="false" customHeight="false" outlineLevel="0" collapsed="false">
      <c r="H323" s="4" t="n">
        <v>16.1</v>
      </c>
      <c r="I323" s="4" t="n">
        <v>31.2032</v>
      </c>
      <c r="J323" s="4" t="n">
        <v>31.0957</v>
      </c>
      <c r="K323" s="35" t="n">
        <f aca="false">H323/24</f>
        <v>0.670833333333333</v>
      </c>
      <c r="L323" s="4" t="n">
        <v>31.2032</v>
      </c>
      <c r="M323" s="27"/>
    </row>
    <row r="324" customFormat="false" ht="12.75" hidden="false" customHeight="false" outlineLevel="0" collapsed="false">
      <c r="H324" s="4" t="n">
        <v>16.11</v>
      </c>
      <c r="I324" s="4" t="n">
        <v>31.20384</v>
      </c>
      <c r="J324" s="4" t="n">
        <v>31.09956</v>
      </c>
      <c r="K324" s="35" t="n">
        <f aca="false">H324/24</f>
        <v>0.67125</v>
      </c>
      <c r="L324" s="4" t="n">
        <v>31.20384</v>
      </c>
      <c r="M324" s="27"/>
    </row>
    <row r="325" customFormat="false" ht="12.75" hidden="false" customHeight="false" outlineLevel="0" collapsed="false">
      <c r="H325" s="4" t="n">
        <v>16.12</v>
      </c>
      <c r="I325" s="4" t="n">
        <v>31.20445</v>
      </c>
      <c r="J325" s="4" t="n">
        <v>31.1033</v>
      </c>
      <c r="K325" s="35" t="n">
        <f aca="false">H325/24</f>
        <v>0.671666666666667</v>
      </c>
      <c r="L325" s="4" t="n">
        <v>31.20445</v>
      </c>
      <c r="M325" s="27"/>
    </row>
    <row r="326" customFormat="false" ht="12.75" hidden="false" customHeight="false" outlineLevel="0" collapsed="false">
      <c r="H326" s="4" t="n">
        <v>16.13</v>
      </c>
      <c r="I326" s="4" t="n">
        <v>31.20505</v>
      </c>
      <c r="J326" s="4" t="n">
        <v>31.10693</v>
      </c>
      <c r="K326" s="35" t="n">
        <f aca="false">H326/24</f>
        <v>0.672083333333333</v>
      </c>
      <c r="L326" s="4" t="n">
        <v>31.20505</v>
      </c>
      <c r="M326" s="27"/>
    </row>
    <row r="327" customFormat="false" ht="12.75" hidden="false" customHeight="false" outlineLevel="0" collapsed="false">
      <c r="H327" s="4" t="n">
        <v>16.14</v>
      </c>
      <c r="I327" s="4" t="n">
        <v>31.20562</v>
      </c>
      <c r="J327" s="4" t="n">
        <v>31.11046</v>
      </c>
      <c r="K327" s="35" t="n">
        <f aca="false">H327/24</f>
        <v>0.6725</v>
      </c>
      <c r="L327" s="4" t="n">
        <v>31.20562</v>
      </c>
      <c r="M327" s="27"/>
    </row>
    <row r="328" customFormat="false" ht="12.75" hidden="false" customHeight="false" outlineLevel="0" collapsed="false">
      <c r="H328" s="4" t="n">
        <v>16.15</v>
      </c>
      <c r="I328" s="4" t="n">
        <v>31.20615</v>
      </c>
      <c r="J328" s="4" t="n">
        <v>31.11387</v>
      </c>
      <c r="K328" s="35" t="n">
        <f aca="false">H328/24</f>
        <v>0.672916666666667</v>
      </c>
      <c r="L328" s="4" t="n">
        <v>31.20615</v>
      </c>
      <c r="M328" s="27"/>
    </row>
    <row r="329" customFormat="false" ht="12.75" hidden="false" customHeight="false" outlineLevel="0" collapsed="false">
      <c r="H329" s="4" t="n">
        <v>16.16</v>
      </c>
      <c r="I329" s="4" t="n">
        <v>31.20661</v>
      </c>
      <c r="J329" s="4" t="n">
        <v>31.11718</v>
      </c>
      <c r="K329" s="35" t="n">
        <f aca="false">H329/24</f>
        <v>0.673333333333333</v>
      </c>
      <c r="L329" s="4" t="n">
        <v>31.20661</v>
      </c>
      <c r="M329" s="27"/>
    </row>
    <row r="330" customFormat="false" ht="12.75" hidden="false" customHeight="false" outlineLevel="0" collapsed="false">
      <c r="H330" s="4" t="n">
        <v>16.17</v>
      </c>
      <c r="I330" s="4" t="n">
        <v>31.20686</v>
      </c>
      <c r="J330" s="4" t="n">
        <v>31.12039</v>
      </c>
      <c r="K330" s="35" t="n">
        <f aca="false">H330/24</f>
        <v>0.67375</v>
      </c>
      <c r="L330" s="4" t="n">
        <v>31.20686</v>
      </c>
      <c r="M330" s="27"/>
    </row>
    <row r="331" customFormat="false" ht="12.75" hidden="false" customHeight="false" outlineLevel="0" collapsed="false">
      <c r="H331" s="4" t="n">
        <v>16.18</v>
      </c>
      <c r="I331" s="4" t="n">
        <v>31.2066</v>
      </c>
      <c r="J331" s="4" t="n">
        <v>31.12348</v>
      </c>
      <c r="K331" s="35" t="n">
        <f aca="false">H331/24</f>
        <v>0.674166666666667</v>
      </c>
      <c r="L331" s="4" t="n">
        <v>31.2066</v>
      </c>
      <c r="M331" s="27"/>
    </row>
    <row r="332" customFormat="false" ht="12.75" hidden="false" customHeight="false" outlineLevel="0" collapsed="false">
      <c r="H332" s="4" t="n">
        <v>16.19</v>
      </c>
      <c r="I332" s="4" t="n">
        <v>31.20504</v>
      </c>
      <c r="J332" s="4" t="n">
        <v>31.12643</v>
      </c>
      <c r="K332" s="35" t="n">
        <f aca="false">H332/24</f>
        <v>0.674583333333333</v>
      </c>
      <c r="L332" s="4" t="n">
        <v>31.20504</v>
      </c>
      <c r="M332" s="27"/>
    </row>
    <row r="333" customFormat="false" ht="12.75" hidden="false" customHeight="false" outlineLevel="0" collapsed="false">
      <c r="H333" s="4" t="n">
        <v>16.2</v>
      </c>
      <c r="I333" s="4" t="n">
        <v>31.20051</v>
      </c>
      <c r="J333" s="4" t="n">
        <v>31.12916</v>
      </c>
      <c r="K333" s="35" t="n">
        <f aca="false">H333/24</f>
        <v>0.675</v>
      </c>
      <c r="L333" s="4" t="n">
        <v>31.20051</v>
      </c>
      <c r="M333" s="27"/>
    </row>
    <row r="334" customFormat="false" ht="12.75" hidden="false" customHeight="false" outlineLevel="0" collapsed="false">
      <c r="H334" s="4" t="n">
        <v>16.21</v>
      </c>
      <c r="I334" s="4" t="n">
        <v>31.1896</v>
      </c>
      <c r="J334" s="4" t="n">
        <v>31.13152</v>
      </c>
      <c r="K334" s="35" t="n">
        <f aca="false">H334/24</f>
        <v>0.675416666666667</v>
      </c>
      <c r="L334" s="4" t="n">
        <v>31.1896</v>
      </c>
      <c r="M334" s="27"/>
    </row>
    <row r="335" customFormat="false" ht="12.75" hidden="false" customHeight="false" outlineLevel="0" collapsed="false">
      <c r="H335" s="4" t="n">
        <v>16.22</v>
      </c>
      <c r="I335" s="4" t="n">
        <v>31.16603</v>
      </c>
      <c r="J335" s="4" t="n">
        <v>31.13318</v>
      </c>
      <c r="K335" s="35" t="n">
        <f aca="false">H335/24</f>
        <v>0.675833333333333</v>
      </c>
      <c r="L335" s="4" t="n">
        <v>31.16603</v>
      </c>
      <c r="M335" s="27"/>
    </row>
    <row r="336" customFormat="false" ht="12.75" hidden="false" customHeight="false" outlineLevel="0" collapsed="false">
      <c r="H336" s="4" t="n">
        <v>16.23</v>
      </c>
      <c r="I336" s="4" t="n">
        <v>31.11918</v>
      </c>
      <c r="J336" s="4" t="n">
        <v>31.13351</v>
      </c>
      <c r="K336" s="35" t="n">
        <f aca="false">H336/24</f>
        <v>0.67625</v>
      </c>
      <c r="L336" s="4" t="n">
        <v>31.11918</v>
      </c>
      <c r="M336" s="27"/>
    </row>
    <row r="337" customFormat="false" ht="12.75" hidden="false" customHeight="false" outlineLevel="0" collapsed="false">
      <c r="H337" s="4" t="n">
        <v>16.24</v>
      </c>
      <c r="I337" s="4" t="n">
        <v>31.03266</v>
      </c>
      <c r="J337" s="4" t="n">
        <v>31.13145</v>
      </c>
      <c r="K337" s="35" t="n">
        <f aca="false">H337/24</f>
        <v>0.676666666666667</v>
      </c>
      <c r="L337" s="4" t="n">
        <v>31.03266</v>
      </c>
      <c r="M337" s="27"/>
    </row>
    <row r="338" customFormat="false" ht="12.75" hidden="false" customHeight="false" outlineLevel="0" collapsed="false">
      <c r="H338" s="4" t="n">
        <v>16.25</v>
      </c>
      <c r="I338" s="4" t="n">
        <v>30.88343</v>
      </c>
      <c r="J338" s="4" t="n">
        <v>31.12525</v>
      </c>
      <c r="K338" s="35" t="n">
        <f aca="false">H338/24</f>
        <v>0.677083333333333</v>
      </c>
      <c r="L338" s="4" t="n">
        <v>30.88343</v>
      </c>
      <c r="M338" s="27"/>
    </row>
    <row r="339" customFormat="false" ht="12.75" hidden="false" customHeight="false" outlineLevel="0" collapsed="false">
      <c r="H339" s="4" t="n">
        <v>16.26</v>
      </c>
      <c r="I339" s="4" t="n">
        <v>30.64229</v>
      </c>
      <c r="J339" s="4" t="n">
        <v>31.11227</v>
      </c>
      <c r="K339" s="35" t="n">
        <f aca="false">H339/24</f>
        <v>0.6775</v>
      </c>
      <c r="L339" s="4" t="n">
        <v>30.64229</v>
      </c>
      <c r="M339" s="27"/>
    </row>
    <row r="340" customFormat="false" ht="12.75" hidden="false" customHeight="false" outlineLevel="0" collapsed="false">
      <c r="H340" s="4" t="n">
        <v>16.27</v>
      </c>
      <c r="I340" s="4" t="n">
        <v>30.27627</v>
      </c>
      <c r="J340" s="4" t="n">
        <v>31.0889</v>
      </c>
      <c r="K340" s="35" t="n">
        <f aca="false">H340/24</f>
        <v>0.677916666666667</v>
      </c>
      <c r="L340" s="4" t="n">
        <v>30.27627</v>
      </c>
      <c r="M340" s="27"/>
    </row>
    <row r="341" customFormat="false" ht="12.75" hidden="false" customHeight="false" outlineLevel="0" collapsed="false">
      <c r="H341" s="4" t="n">
        <v>16.28</v>
      </c>
      <c r="I341" s="4" t="n">
        <v>29.7532</v>
      </c>
      <c r="J341" s="4" t="n">
        <v>31.05044</v>
      </c>
      <c r="K341" s="35" t="n">
        <f aca="false">H341/24</f>
        <v>0.678333333333333</v>
      </c>
      <c r="L341" s="4" t="n">
        <v>29.7532</v>
      </c>
      <c r="M341" s="27"/>
    </row>
    <row r="342" customFormat="false" ht="12.75" hidden="false" customHeight="false" outlineLevel="0" collapsed="false">
      <c r="H342" s="4" t="n">
        <v>16.29</v>
      </c>
      <c r="I342" s="4" t="n">
        <v>29.04779</v>
      </c>
      <c r="J342" s="4" t="n">
        <v>30.99138</v>
      </c>
      <c r="K342" s="35" t="n">
        <f aca="false">H342/24</f>
        <v>0.67875</v>
      </c>
      <c r="L342" s="4" t="n">
        <v>29.04779</v>
      </c>
      <c r="M342" s="27"/>
    </row>
    <row r="343" customFormat="false" ht="12.75" hidden="false" customHeight="false" outlineLevel="0" collapsed="false">
      <c r="H343" s="4" t="n">
        <v>16.3</v>
      </c>
      <c r="I343" s="4" t="n">
        <v>28.14795</v>
      </c>
      <c r="J343" s="4" t="n">
        <v>30.90569</v>
      </c>
      <c r="K343" s="35" t="n">
        <f aca="false">H343/24</f>
        <v>0.679166666666667</v>
      </c>
      <c r="L343" s="4" t="n">
        <v>28.14795</v>
      </c>
      <c r="M343" s="27"/>
    </row>
    <row r="344" customFormat="false" ht="12.75" hidden="false" customHeight="false" outlineLevel="0" collapsed="false">
      <c r="H344" s="4" t="n">
        <v>16.31</v>
      </c>
      <c r="I344" s="4" t="n">
        <v>27.05952</v>
      </c>
      <c r="J344" s="4" t="n">
        <v>30.78749</v>
      </c>
      <c r="K344" s="35" t="n">
        <f aca="false">H344/24</f>
        <v>0.679583333333333</v>
      </c>
      <c r="L344" s="4" t="n">
        <v>27.05952</v>
      </c>
      <c r="M344" s="27"/>
    </row>
    <row r="345" customFormat="false" ht="12.75" hidden="false" customHeight="false" outlineLevel="0" collapsed="false">
      <c r="H345" s="4" t="n">
        <v>16.32</v>
      </c>
      <c r="I345" s="4" t="n">
        <v>25.80789</v>
      </c>
      <c r="J345" s="4" t="n">
        <v>30.63163</v>
      </c>
      <c r="K345" s="35" t="n">
        <f aca="false">H345/24</f>
        <v>0.68</v>
      </c>
      <c r="L345" s="4" t="n">
        <v>25.80789</v>
      </c>
      <c r="M345" s="27"/>
    </row>
    <row r="346" customFormat="false" ht="12.75" hidden="false" customHeight="false" outlineLevel="0" collapsed="false">
      <c r="H346" s="4" t="n">
        <v>16.33</v>
      </c>
      <c r="I346" s="4" t="n">
        <v>24.43576</v>
      </c>
      <c r="J346" s="4" t="n">
        <v>30.43438</v>
      </c>
      <c r="K346" s="35" t="n">
        <f aca="false">H346/24</f>
        <v>0.680416666666667</v>
      </c>
      <c r="L346" s="4" t="n">
        <v>24.43576</v>
      </c>
      <c r="M346" s="27"/>
    </row>
    <row r="347" customFormat="false" ht="12.75" hidden="false" customHeight="false" outlineLevel="0" collapsed="false">
      <c r="H347" s="4" t="n">
        <v>16.34</v>
      </c>
      <c r="I347" s="4" t="n">
        <v>22.99756</v>
      </c>
      <c r="J347" s="4" t="n">
        <v>30.1939</v>
      </c>
      <c r="K347" s="35" t="n">
        <f aca="false">H347/24</f>
        <v>0.680833333333333</v>
      </c>
      <c r="L347" s="4" t="n">
        <v>22.99756</v>
      </c>
      <c r="M347" s="27"/>
    </row>
    <row r="348" customFormat="false" ht="12.75" hidden="false" customHeight="false" outlineLevel="0" collapsed="false">
      <c r="H348" s="4" t="n">
        <v>16.35</v>
      </c>
      <c r="I348" s="4" t="n">
        <v>21.5518</v>
      </c>
      <c r="J348" s="4" t="n">
        <v>29.9104</v>
      </c>
      <c r="K348" s="35" t="n">
        <f aca="false">H348/24</f>
        <v>0.68125</v>
      </c>
      <c r="L348" s="4" t="n">
        <v>21.5518</v>
      </c>
      <c r="M348" s="27"/>
    </row>
    <row r="349" customFormat="false" ht="12.75" hidden="false" customHeight="false" outlineLevel="0" collapsed="false">
      <c r="H349" s="4" t="n">
        <v>16.36</v>
      </c>
      <c r="I349" s="4" t="n">
        <v>20.15335</v>
      </c>
      <c r="J349" s="4" t="n">
        <v>29.58614</v>
      </c>
      <c r="K349" s="35" t="n">
        <f aca="false">H349/24</f>
        <v>0.681666666666667</v>
      </c>
      <c r="L349" s="4" t="n">
        <v>20.15335</v>
      </c>
      <c r="M349" s="27"/>
    </row>
    <row r="350" customFormat="false" ht="12.75" hidden="false" customHeight="false" outlineLevel="0" collapsed="false">
      <c r="H350" s="4" t="n">
        <v>16.37</v>
      </c>
      <c r="I350" s="4" t="n">
        <v>18.84737</v>
      </c>
      <c r="J350" s="4" t="n">
        <v>29.22508</v>
      </c>
      <c r="K350" s="35" t="n">
        <f aca="false">H350/24</f>
        <v>0.682083333333333</v>
      </c>
      <c r="L350" s="4" t="n">
        <v>18.84737</v>
      </c>
      <c r="M350" s="27"/>
    </row>
    <row r="351" customFormat="false" ht="12.75" hidden="false" customHeight="false" outlineLevel="0" collapsed="false">
      <c r="H351" s="4" t="n">
        <v>16.38</v>
      </c>
      <c r="I351" s="4" t="n">
        <v>17.6656</v>
      </c>
      <c r="J351" s="4" t="n">
        <v>28.83242</v>
      </c>
      <c r="K351" s="35" t="n">
        <f aca="false">H351/24</f>
        <v>0.6825</v>
      </c>
      <c r="L351" s="4" t="n">
        <v>17.6656</v>
      </c>
      <c r="M351" s="27"/>
    </row>
    <row r="352" customFormat="false" ht="12.75" hidden="false" customHeight="false" outlineLevel="0" collapsed="false">
      <c r="H352" s="4" t="n">
        <v>16.39</v>
      </c>
      <c r="I352" s="4" t="n">
        <v>16.62552</v>
      </c>
      <c r="J352" s="4" t="n">
        <v>28.41405</v>
      </c>
      <c r="K352" s="35" t="n">
        <f aca="false">H352/24</f>
        <v>0.682916666666667</v>
      </c>
      <c r="L352" s="4" t="n">
        <v>16.62552</v>
      </c>
      <c r="M352" s="27"/>
    </row>
    <row r="353" customFormat="false" ht="12.75" hidden="false" customHeight="false" outlineLevel="0" collapsed="false">
      <c r="H353" s="4" t="n">
        <v>16.4</v>
      </c>
      <c r="I353" s="4" t="n">
        <v>15.7317</v>
      </c>
      <c r="J353" s="4" t="n">
        <v>27.97603</v>
      </c>
      <c r="K353" s="35" t="n">
        <f aca="false">H353/24</f>
        <v>0.683333333333333</v>
      </c>
      <c r="L353" s="4" t="n">
        <v>15.7317</v>
      </c>
      <c r="M353" s="27"/>
    </row>
    <row r="354" customFormat="false" ht="12.75" hidden="false" customHeight="false" outlineLevel="0" collapsed="false">
      <c r="H354" s="4" t="n">
        <v>16.41</v>
      </c>
      <c r="I354" s="4" t="n">
        <v>14.97845</v>
      </c>
      <c r="J354" s="4" t="n">
        <v>27.52422</v>
      </c>
      <c r="K354" s="35" t="n">
        <f aca="false">H354/24</f>
        <v>0.68375</v>
      </c>
      <c r="L354" s="4" t="n">
        <v>14.97845</v>
      </c>
      <c r="M354" s="27"/>
    </row>
    <row r="355" customFormat="false" ht="12.75" hidden="false" customHeight="false" outlineLevel="0" collapsed="false">
      <c r="H355" s="4" t="n">
        <v>16.42</v>
      </c>
      <c r="I355" s="4" t="n">
        <v>14.35314</v>
      </c>
      <c r="J355" s="4" t="n">
        <v>27.06391</v>
      </c>
      <c r="K355" s="35" t="n">
        <f aca="false">H355/24</f>
        <v>0.684166666666667</v>
      </c>
      <c r="L355" s="4" t="n">
        <v>14.35314</v>
      </c>
      <c r="M355" s="27"/>
    </row>
    <row r="356" customFormat="false" ht="12.75" hidden="false" customHeight="false" outlineLevel="0" collapsed="false">
      <c r="H356" s="4" t="n">
        <v>16.43</v>
      </c>
      <c r="I356" s="4" t="n">
        <v>13.83925</v>
      </c>
      <c r="J356" s="4" t="n">
        <v>26.59968</v>
      </c>
      <c r="K356" s="35" t="n">
        <f aca="false">H356/24</f>
        <v>0.684583333333333</v>
      </c>
      <c r="L356" s="4" t="n">
        <v>13.83925</v>
      </c>
      <c r="M356" s="27"/>
    </row>
    <row r="357" customFormat="false" ht="12.75" hidden="false" customHeight="false" outlineLevel="0" collapsed="false">
      <c r="H357" s="4" t="n">
        <v>16.44</v>
      </c>
      <c r="I357" s="4" t="n">
        <v>13.419</v>
      </c>
      <c r="J357" s="4" t="n">
        <v>26.13535</v>
      </c>
      <c r="K357" s="35" t="n">
        <f aca="false">H357/24</f>
        <v>0.685</v>
      </c>
      <c r="L357" s="4" t="n">
        <v>13.419</v>
      </c>
      <c r="M357" s="27"/>
    </row>
    <row r="358" customFormat="false" ht="12.75" hidden="false" customHeight="false" outlineLevel="0" collapsed="false">
      <c r="H358" s="4" t="n">
        <v>16.45</v>
      </c>
      <c r="I358" s="4" t="n">
        <v>13.0751</v>
      </c>
      <c r="J358" s="4" t="n">
        <v>25.67396</v>
      </c>
      <c r="K358" s="35" t="n">
        <f aca="false">H358/24</f>
        <v>0.685416666666667</v>
      </c>
      <c r="L358" s="4" t="n">
        <v>13.0751</v>
      </c>
      <c r="M358" s="27"/>
    </row>
    <row r="359" customFormat="false" ht="12.75" hidden="false" customHeight="false" outlineLevel="0" collapsed="false">
      <c r="H359" s="4" t="n">
        <v>16.46</v>
      </c>
      <c r="I359" s="4" t="n">
        <v>12.79197</v>
      </c>
      <c r="J359" s="4" t="n">
        <v>25.21787</v>
      </c>
      <c r="K359" s="35" t="n">
        <f aca="false">H359/24</f>
        <v>0.685833333333333</v>
      </c>
      <c r="L359" s="4" t="n">
        <v>12.79197</v>
      </c>
      <c r="M359" s="27"/>
    </row>
    <row r="360" customFormat="false" ht="12.75" hidden="false" customHeight="false" outlineLevel="0" collapsed="false">
      <c r="H360" s="4" t="n">
        <v>16.47</v>
      </c>
      <c r="I360" s="4" t="n">
        <v>12.55626</v>
      </c>
      <c r="J360" s="4" t="n">
        <v>24.76882</v>
      </c>
      <c r="K360" s="35" t="n">
        <f aca="false">H360/24</f>
        <v>0.68625</v>
      </c>
      <c r="L360" s="4" t="n">
        <v>12.55626</v>
      </c>
      <c r="M360" s="27"/>
    </row>
    <row r="361" customFormat="false" ht="12.75" hidden="false" customHeight="false" outlineLevel="0" collapsed="false">
      <c r="H361" s="4" t="n">
        <v>16.48</v>
      </c>
      <c r="I361" s="4" t="n">
        <v>12.35699</v>
      </c>
      <c r="J361" s="4" t="n">
        <v>24.32806</v>
      </c>
      <c r="K361" s="35" t="n">
        <f aca="false">H361/24</f>
        <v>0.686666666666667</v>
      </c>
      <c r="L361" s="4" t="n">
        <v>12.35699</v>
      </c>
      <c r="M361" s="27"/>
    </row>
    <row r="362" customFormat="false" ht="12.75" hidden="false" customHeight="false" outlineLevel="0" collapsed="false">
      <c r="H362" s="4" t="n">
        <v>16.49</v>
      </c>
      <c r="I362" s="4" t="n">
        <v>12.18545</v>
      </c>
      <c r="J362" s="4" t="n">
        <v>23.89644</v>
      </c>
      <c r="K362" s="35" t="n">
        <f aca="false">H362/24</f>
        <v>0.687083333333333</v>
      </c>
      <c r="L362" s="4" t="n">
        <v>12.18545</v>
      </c>
      <c r="M362" s="27"/>
    </row>
    <row r="363" customFormat="false" ht="12.75" hidden="false" customHeight="false" outlineLevel="0" collapsed="false">
      <c r="H363" s="4" t="n">
        <v>16.5</v>
      </c>
      <c r="I363" s="4" t="n">
        <v>12.03487</v>
      </c>
      <c r="J363" s="4" t="n">
        <v>23.47451</v>
      </c>
      <c r="K363" s="35" t="n">
        <f aca="false">H363/24</f>
        <v>0.6875</v>
      </c>
      <c r="L363" s="4" t="n">
        <v>12.03487</v>
      </c>
      <c r="M363" s="27"/>
    </row>
    <row r="364" customFormat="false" ht="12.75" hidden="false" customHeight="false" outlineLevel="0" collapsed="false">
      <c r="H364" s="4" t="n">
        <v>16.51</v>
      </c>
      <c r="I364" s="4" t="n">
        <v>11.90017</v>
      </c>
      <c r="J364" s="4" t="n">
        <v>23.06257</v>
      </c>
      <c r="K364" s="35" t="n">
        <f aca="false">H364/24</f>
        <v>0.687916666666667</v>
      </c>
      <c r="L364" s="4" t="n">
        <v>11.90017</v>
      </c>
      <c r="M364" s="27"/>
    </row>
    <row r="365" customFormat="false" ht="12.75" hidden="false" customHeight="false" outlineLevel="0" collapsed="false">
      <c r="H365" s="4" t="n">
        <v>16.52</v>
      </c>
      <c r="I365" s="4" t="n">
        <v>11.77754</v>
      </c>
      <c r="J365" s="4" t="n">
        <v>22.66078</v>
      </c>
      <c r="K365" s="35" t="n">
        <f aca="false">H365/24</f>
        <v>0.688333333333333</v>
      </c>
      <c r="L365" s="4" t="n">
        <v>11.77754</v>
      </c>
      <c r="M365" s="27"/>
    </row>
    <row r="366" customFormat="false" ht="12.75" hidden="false" customHeight="false" outlineLevel="0" collapsed="false">
      <c r="H366" s="4" t="n">
        <v>16.53</v>
      </c>
      <c r="I366" s="4" t="n">
        <v>11.66423</v>
      </c>
      <c r="J366" s="4" t="n">
        <v>22.26915</v>
      </c>
      <c r="K366" s="35" t="n">
        <f aca="false">H366/24</f>
        <v>0.68875</v>
      </c>
      <c r="L366" s="4" t="n">
        <v>11.66423</v>
      </c>
      <c r="M366" s="27"/>
    </row>
    <row r="367" customFormat="false" ht="12.75" hidden="false" customHeight="false" outlineLevel="0" collapsed="false">
      <c r="H367" s="4" t="n">
        <v>16.54</v>
      </c>
      <c r="I367" s="4" t="n">
        <v>11.55823</v>
      </c>
      <c r="J367" s="4" t="n">
        <v>21.88761</v>
      </c>
      <c r="K367" s="35" t="n">
        <f aca="false">H367/24</f>
        <v>0.689166666666667</v>
      </c>
      <c r="L367" s="4" t="n">
        <v>11.55823</v>
      </c>
      <c r="M367" s="27"/>
    </row>
    <row r="368" customFormat="false" ht="12.75" hidden="false" customHeight="false" outlineLevel="0" collapsed="false">
      <c r="H368" s="4" t="n">
        <v>16.55</v>
      </c>
      <c r="I368" s="4" t="n">
        <v>11.45811</v>
      </c>
      <c r="J368" s="4" t="n">
        <v>21.51604</v>
      </c>
      <c r="K368" s="35" t="n">
        <f aca="false">H368/24</f>
        <v>0.689583333333333</v>
      </c>
      <c r="L368" s="4" t="n">
        <v>11.45811</v>
      </c>
      <c r="M368" s="27"/>
    </row>
    <row r="369" customFormat="false" ht="12.75" hidden="false" customHeight="false" outlineLevel="0" collapsed="false">
      <c r="H369" s="4" t="n">
        <v>16.56</v>
      </c>
      <c r="I369" s="4" t="n">
        <v>11.36285</v>
      </c>
      <c r="J369" s="4" t="n">
        <v>21.15427</v>
      </c>
      <c r="K369" s="35" t="n">
        <f aca="false">H369/24</f>
        <v>0.69</v>
      </c>
      <c r="L369" s="4" t="n">
        <v>11.36285</v>
      </c>
      <c r="M369" s="27"/>
    </row>
    <row r="370" customFormat="false" ht="12.75" hidden="false" customHeight="false" outlineLevel="0" collapsed="false">
      <c r="H370" s="4" t="n">
        <v>16.57</v>
      </c>
      <c r="I370" s="4" t="n">
        <v>11.27173</v>
      </c>
      <c r="J370" s="4" t="n">
        <v>20.80212</v>
      </c>
      <c r="K370" s="35" t="n">
        <f aca="false">H370/24</f>
        <v>0.690416666666667</v>
      </c>
      <c r="L370" s="4" t="n">
        <v>11.27173</v>
      </c>
      <c r="M370" s="27"/>
    </row>
    <row r="371" customFormat="false" ht="12.75" hidden="false" customHeight="false" outlineLevel="0" collapsed="false">
      <c r="H371" s="4" t="n">
        <v>16.58</v>
      </c>
      <c r="I371" s="4" t="n">
        <v>11.18421</v>
      </c>
      <c r="J371" s="4" t="n">
        <v>20.45938</v>
      </c>
      <c r="K371" s="35" t="n">
        <f aca="false">H371/24</f>
        <v>0.690833333333333</v>
      </c>
      <c r="L371" s="4" t="n">
        <v>11.18421</v>
      </c>
      <c r="M371" s="27"/>
    </row>
    <row r="372" customFormat="false" ht="12.75" hidden="false" customHeight="false" outlineLevel="0" collapsed="false">
      <c r="H372" s="4" t="n">
        <v>16.59</v>
      </c>
      <c r="I372" s="4" t="n">
        <v>11.09993</v>
      </c>
      <c r="J372" s="4" t="n">
        <v>20.12583</v>
      </c>
      <c r="K372" s="35" t="n">
        <f aca="false">H372/24</f>
        <v>0.69125</v>
      </c>
      <c r="L372" s="4" t="n">
        <v>11.09993</v>
      </c>
      <c r="M372" s="27"/>
    </row>
    <row r="373" customFormat="false" ht="12.75" hidden="false" customHeight="false" outlineLevel="0" collapsed="false">
      <c r="H373" s="4" t="n">
        <v>16.6</v>
      </c>
      <c r="I373" s="4" t="n">
        <v>11.01861</v>
      </c>
      <c r="J373" s="4" t="n">
        <v>19.80126</v>
      </c>
      <c r="K373" s="35" t="n">
        <f aca="false">H373/24</f>
        <v>0.691666666666667</v>
      </c>
      <c r="L373" s="4" t="n">
        <v>11.01861</v>
      </c>
      <c r="M373" s="27"/>
    </row>
    <row r="374" customFormat="false" ht="12.75" hidden="false" customHeight="false" outlineLevel="0" collapsed="false">
      <c r="H374" s="4" t="n">
        <v>16.61</v>
      </c>
      <c r="I374" s="4" t="n">
        <v>10.94004</v>
      </c>
      <c r="J374" s="4" t="n">
        <v>19.48544</v>
      </c>
      <c r="K374" s="35" t="n">
        <f aca="false">H374/24</f>
        <v>0.692083333333333</v>
      </c>
      <c r="L374" s="4" t="n">
        <v>10.94004</v>
      </c>
      <c r="M374" s="27"/>
    </row>
    <row r="375" customFormat="false" ht="12.75" hidden="false" customHeight="false" outlineLevel="0" collapsed="false">
      <c r="H375" s="4" t="n">
        <v>16.62</v>
      </c>
      <c r="I375" s="4" t="n">
        <v>10.86404</v>
      </c>
      <c r="J375" s="4" t="n">
        <v>19.17817</v>
      </c>
      <c r="K375" s="35" t="n">
        <f aca="false">H375/24</f>
        <v>0.6925</v>
      </c>
      <c r="L375" s="4" t="n">
        <v>10.86404</v>
      </c>
      <c r="M375" s="27"/>
    </row>
    <row r="376" customFormat="false" ht="12.75" hidden="false" customHeight="false" outlineLevel="0" collapsed="false">
      <c r="H376" s="4" t="n">
        <v>16.63</v>
      </c>
      <c r="I376" s="4" t="n">
        <v>10.7905</v>
      </c>
      <c r="J376" s="4" t="n">
        <v>18.87922</v>
      </c>
      <c r="K376" s="35" t="n">
        <f aca="false">H376/24</f>
        <v>0.692916666666667</v>
      </c>
      <c r="L376" s="4" t="n">
        <v>10.7905</v>
      </c>
      <c r="M376" s="27"/>
    </row>
    <row r="377" customFormat="false" ht="12.75" hidden="false" customHeight="false" outlineLevel="0" collapsed="false">
      <c r="H377" s="4" t="n">
        <v>16.64</v>
      </c>
      <c r="I377" s="4" t="n">
        <v>10.71931</v>
      </c>
      <c r="J377" s="4" t="n">
        <v>18.58838</v>
      </c>
      <c r="K377" s="35" t="n">
        <f aca="false">H377/24</f>
        <v>0.693333333333333</v>
      </c>
      <c r="L377" s="4" t="n">
        <v>10.71931</v>
      </c>
      <c r="M377" s="27"/>
    </row>
    <row r="378" customFormat="false" ht="12.75" hidden="false" customHeight="false" outlineLevel="0" collapsed="false">
      <c r="H378" s="4" t="n">
        <v>16.65</v>
      </c>
      <c r="I378" s="4" t="n">
        <v>10.65036</v>
      </c>
      <c r="J378" s="4" t="n">
        <v>18.30544</v>
      </c>
      <c r="K378" s="35" t="n">
        <f aca="false">H378/24</f>
        <v>0.69375</v>
      </c>
      <c r="L378" s="4" t="n">
        <v>10.65036</v>
      </c>
      <c r="M378" s="27"/>
    </row>
    <row r="379" customFormat="false" ht="12.75" hidden="false" customHeight="false" outlineLevel="0" collapsed="false">
      <c r="H379" s="4" t="n">
        <v>16.66</v>
      </c>
      <c r="I379" s="4" t="n">
        <v>10.58358</v>
      </c>
      <c r="J379" s="4" t="n">
        <v>18.03021</v>
      </c>
      <c r="K379" s="35" t="n">
        <f aca="false">H379/24</f>
        <v>0.694166666666667</v>
      </c>
      <c r="L379" s="4" t="n">
        <v>10.58358</v>
      </c>
      <c r="M379" s="27"/>
    </row>
    <row r="380" customFormat="false" ht="12.75" hidden="false" customHeight="false" outlineLevel="0" collapsed="false">
      <c r="H380" s="4" t="n">
        <v>16.67</v>
      </c>
      <c r="I380" s="4" t="n">
        <v>10.51888</v>
      </c>
      <c r="J380" s="4" t="n">
        <v>17.76247</v>
      </c>
      <c r="K380" s="35" t="n">
        <f aca="false">H380/24</f>
        <v>0.694583333333333</v>
      </c>
      <c r="L380" s="4" t="n">
        <v>10.51888</v>
      </c>
      <c r="M380" s="27"/>
    </row>
    <row r="381" customFormat="false" ht="12.75" hidden="false" customHeight="false" outlineLevel="0" collapsed="false">
      <c r="H381" s="4" t="n">
        <v>16.68</v>
      </c>
      <c r="I381" s="4" t="n">
        <v>10.45621</v>
      </c>
      <c r="J381" s="4" t="n">
        <v>17.50203</v>
      </c>
      <c r="K381" s="35" t="n">
        <f aca="false">H381/24</f>
        <v>0.695</v>
      </c>
      <c r="L381" s="4" t="n">
        <v>10.45621</v>
      </c>
      <c r="M381" s="27"/>
    </row>
    <row r="382" customFormat="false" ht="12.75" hidden="false" customHeight="false" outlineLevel="0" collapsed="false">
      <c r="H382" s="4" t="n">
        <v>16.69</v>
      </c>
      <c r="I382" s="4" t="n">
        <v>10.39548</v>
      </c>
      <c r="J382" s="4" t="n">
        <v>17.24872</v>
      </c>
      <c r="K382" s="35" t="n">
        <f aca="false">H382/24</f>
        <v>0.695416666666667</v>
      </c>
      <c r="L382" s="4" t="n">
        <v>10.39548</v>
      </c>
      <c r="M382" s="27"/>
    </row>
    <row r="383" customFormat="false" ht="12.75" hidden="false" customHeight="false" outlineLevel="0" collapsed="false">
      <c r="H383" s="4" t="n">
        <v>16.7</v>
      </c>
      <c r="I383" s="4" t="n">
        <v>10.33665</v>
      </c>
      <c r="J383" s="4" t="n">
        <v>17.00233</v>
      </c>
      <c r="K383" s="35" t="n">
        <f aca="false">H383/24</f>
        <v>0.695833333333333</v>
      </c>
      <c r="L383" s="4" t="n">
        <v>10.33665</v>
      </c>
      <c r="M383" s="27"/>
    </row>
    <row r="384" customFormat="false" ht="12.75" hidden="false" customHeight="false" outlineLevel="0" collapsed="false">
      <c r="H384" s="4" t="n">
        <v>16.71</v>
      </c>
      <c r="I384" s="4" t="n">
        <v>10.27965</v>
      </c>
      <c r="J384" s="4" t="n">
        <v>16.76268</v>
      </c>
      <c r="K384" s="35" t="n">
        <f aca="false">H384/24</f>
        <v>0.69625</v>
      </c>
      <c r="L384" s="4" t="n">
        <v>10.27965</v>
      </c>
      <c r="M384" s="27"/>
    </row>
    <row r="385" customFormat="false" ht="12.75" hidden="false" customHeight="false" outlineLevel="0" collapsed="false">
      <c r="H385" s="4" t="n">
        <v>16.72</v>
      </c>
      <c r="I385" s="4" t="n">
        <v>10.22442</v>
      </c>
      <c r="J385" s="4" t="n">
        <v>16.52961</v>
      </c>
      <c r="K385" s="35" t="n">
        <f aca="false">H385/24</f>
        <v>0.696666666666667</v>
      </c>
      <c r="L385" s="4" t="n">
        <v>10.22442</v>
      </c>
      <c r="M385" s="27"/>
    </row>
    <row r="386" customFormat="false" ht="12.75" hidden="false" customHeight="false" outlineLevel="0" collapsed="false">
      <c r="H386" s="4" t="n">
        <v>16.73</v>
      </c>
      <c r="I386" s="4" t="n">
        <v>10.1709</v>
      </c>
      <c r="J386" s="4" t="n">
        <v>16.30293</v>
      </c>
      <c r="K386" s="35" t="n">
        <f aca="false">H386/24</f>
        <v>0.697083333333333</v>
      </c>
      <c r="L386" s="4" t="n">
        <v>10.1709</v>
      </c>
      <c r="M386" s="27"/>
    </row>
    <row r="387" customFormat="false" ht="12.75" hidden="false" customHeight="false" outlineLevel="0" collapsed="false">
      <c r="H387" s="4" t="n">
        <v>16.74</v>
      </c>
      <c r="I387" s="4" t="n">
        <v>10.11905</v>
      </c>
      <c r="J387" s="4" t="n">
        <v>16.08249</v>
      </c>
      <c r="K387" s="35" t="n">
        <f aca="false">H387/24</f>
        <v>0.6975</v>
      </c>
      <c r="L387" s="4" t="n">
        <v>10.11905</v>
      </c>
      <c r="M387" s="27"/>
    </row>
    <row r="388" customFormat="false" ht="12.75" hidden="false" customHeight="false" outlineLevel="0" collapsed="false">
      <c r="H388" s="4" t="n">
        <v>16.75</v>
      </c>
      <c r="I388" s="4" t="n">
        <v>10.06882</v>
      </c>
      <c r="J388" s="4" t="n">
        <v>15.86811</v>
      </c>
      <c r="K388" s="35" t="n">
        <f aca="false">H388/24</f>
        <v>0.697916666666667</v>
      </c>
      <c r="L388" s="4" t="n">
        <v>10.06882</v>
      </c>
      <c r="M388" s="27"/>
    </row>
    <row r="389" customFormat="false" ht="12.75" hidden="false" customHeight="false" outlineLevel="0" collapsed="false">
      <c r="H389" s="4" t="n">
        <v>16.76</v>
      </c>
      <c r="I389" s="4" t="n">
        <v>10.02014</v>
      </c>
      <c r="J389" s="4" t="n">
        <v>15.65963</v>
      </c>
      <c r="K389" s="35" t="n">
        <f aca="false">H389/24</f>
        <v>0.698333333333333</v>
      </c>
      <c r="L389" s="4" t="n">
        <v>10.02014</v>
      </c>
      <c r="M389" s="27"/>
    </row>
    <row r="390" customFormat="false" ht="12.75" hidden="false" customHeight="false" outlineLevel="0" collapsed="false">
      <c r="H390" s="4" t="n">
        <v>16.77</v>
      </c>
      <c r="I390" s="4" t="n">
        <v>9.972981</v>
      </c>
      <c r="J390" s="4" t="n">
        <v>15.4569</v>
      </c>
      <c r="K390" s="35" t="n">
        <f aca="false">H390/24</f>
        <v>0.69875</v>
      </c>
      <c r="L390" s="4" t="n">
        <v>9.972981</v>
      </c>
      <c r="M390" s="27"/>
    </row>
    <row r="391" customFormat="false" ht="12.75" hidden="false" customHeight="false" outlineLevel="0" collapsed="false">
      <c r="H391" s="4" t="n">
        <v>16.78</v>
      </c>
      <c r="I391" s="4" t="n">
        <v>9.927287</v>
      </c>
      <c r="J391" s="4" t="n">
        <v>15.25976</v>
      </c>
      <c r="K391" s="35" t="n">
        <f aca="false">H391/24</f>
        <v>0.699166666666667</v>
      </c>
      <c r="L391" s="4" t="n">
        <v>9.927287</v>
      </c>
      <c r="M391" s="27"/>
    </row>
    <row r="392" customFormat="false" ht="12.75" hidden="false" customHeight="false" outlineLevel="0" collapsed="false">
      <c r="H392" s="4" t="n">
        <v>16.79</v>
      </c>
      <c r="I392" s="4" t="n">
        <v>9.883015</v>
      </c>
      <c r="J392" s="4" t="n">
        <v>15.06807</v>
      </c>
      <c r="K392" s="35" t="n">
        <f aca="false">H392/24</f>
        <v>0.699583333333333</v>
      </c>
      <c r="L392" s="4" t="n">
        <v>9.883015</v>
      </c>
      <c r="M392" s="27"/>
    </row>
    <row r="393" customFormat="false" ht="12.75" hidden="false" customHeight="false" outlineLevel="0" collapsed="false">
      <c r="H393" s="4" t="n">
        <v>16.8</v>
      </c>
      <c r="I393" s="4" t="n">
        <v>9.840121</v>
      </c>
      <c r="J393" s="4" t="n">
        <v>14.88169</v>
      </c>
      <c r="K393" s="35" t="n">
        <f aca="false">H393/24</f>
        <v>0.7</v>
      </c>
      <c r="L393" s="4" t="n">
        <v>9.840121</v>
      </c>
      <c r="M393" s="27"/>
    </row>
    <row r="394" customFormat="false" ht="12.75" hidden="false" customHeight="false" outlineLevel="0" collapsed="false">
      <c r="H394" s="4" t="n">
        <v>16.81</v>
      </c>
      <c r="I394" s="4" t="n">
        <v>9.798562</v>
      </c>
      <c r="J394" s="4" t="n">
        <v>14.70046</v>
      </c>
      <c r="K394" s="35" t="n">
        <f aca="false">H394/24</f>
        <v>0.700416666666667</v>
      </c>
      <c r="L394" s="4" t="n">
        <v>9.798562</v>
      </c>
      <c r="M394" s="27"/>
    </row>
    <row r="395" customFormat="false" ht="12.75" hidden="false" customHeight="false" outlineLevel="0" collapsed="false">
      <c r="H395" s="4" t="n">
        <v>16.82</v>
      </c>
      <c r="I395" s="4" t="n">
        <v>9.758297</v>
      </c>
      <c r="J395" s="4" t="n">
        <v>14.52426</v>
      </c>
      <c r="K395" s="35" t="n">
        <f aca="false">H395/24</f>
        <v>0.700833333333333</v>
      </c>
      <c r="L395" s="4" t="n">
        <v>9.758297</v>
      </c>
      <c r="M395" s="27"/>
    </row>
    <row r="396" customFormat="false" ht="12.75" hidden="false" customHeight="false" outlineLevel="0" collapsed="false">
      <c r="H396" s="4" t="n">
        <v>16.83</v>
      </c>
      <c r="I396" s="4" t="n">
        <v>9.719286</v>
      </c>
      <c r="J396" s="4" t="n">
        <v>14.35295</v>
      </c>
      <c r="K396" s="35" t="n">
        <f aca="false">H396/24</f>
        <v>0.70125</v>
      </c>
      <c r="L396" s="4" t="n">
        <v>9.719286</v>
      </c>
      <c r="M396" s="27"/>
    </row>
    <row r="397" customFormat="false" ht="12.75" hidden="false" customHeight="false" outlineLevel="0" collapsed="false">
      <c r="H397" s="4" t="n">
        <v>16.84</v>
      </c>
      <c r="I397" s="4" t="n">
        <v>9.68149</v>
      </c>
      <c r="J397" s="4" t="n">
        <v>14.18639</v>
      </c>
      <c r="K397" s="35" t="n">
        <f aca="false">H397/24</f>
        <v>0.701666666666667</v>
      </c>
      <c r="L397" s="4" t="n">
        <v>9.68149</v>
      </c>
      <c r="M397" s="27"/>
    </row>
    <row r="398" customFormat="false" ht="12.75" hidden="false" customHeight="false" outlineLevel="0" collapsed="false">
      <c r="H398" s="4" t="n">
        <v>16.85</v>
      </c>
      <c r="I398" s="4" t="n">
        <v>9.644871</v>
      </c>
      <c r="J398" s="4" t="n">
        <v>14.02447</v>
      </c>
      <c r="K398" s="35" t="n">
        <f aca="false">H398/24</f>
        <v>0.702083333333333</v>
      </c>
      <c r="L398" s="4" t="n">
        <v>9.644871</v>
      </c>
      <c r="M398" s="27"/>
    </row>
    <row r="399" customFormat="false" ht="12.75" hidden="false" customHeight="false" outlineLevel="0" collapsed="false">
      <c r="H399" s="4" t="n">
        <v>16.86</v>
      </c>
      <c r="I399" s="4" t="n">
        <v>9.609393</v>
      </c>
      <c r="J399" s="4" t="n">
        <v>13.86705</v>
      </c>
      <c r="K399" s="35" t="n">
        <f aca="false">H399/24</f>
        <v>0.7025</v>
      </c>
      <c r="L399" s="4" t="n">
        <v>9.609393</v>
      </c>
      <c r="M399" s="27"/>
    </row>
    <row r="400" customFormat="false" ht="12.75" hidden="false" customHeight="false" outlineLevel="0" collapsed="false">
      <c r="H400" s="4" t="n">
        <v>16.87</v>
      </c>
      <c r="I400" s="4" t="n">
        <v>9.575021</v>
      </c>
      <c r="J400" s="4" t="n">
        <v>13.71401</v>
      </c>
      <c r="K400" s="35" t="n">
        <f aca="false">H400/24</f>
        <v>0.702916666666667</v>
      </c>
      <c r="L400" s="4" t="n">
        <v>9.575021</v>
      </c>
      <c r="M400" s="27"/>
    </row>
    <row r="401" customFormat="false" ht="12.75" hidden="false" customHeight="false" outlineLevel="0" collapsed="false">
      <c r="H401" s="4" t="n">
        <v>16.88</v>
      </c>
      <c r="I401" s="4" t="n">
        <v>9.54172</v>
      </c>
      <c r="J401" s="4" t="n">
        <v>13.56525</v>
      </c>
      <c r="K401" s="35" t="n">
        <f aca="false">H401/24</f>
        <v>0.703333333333333</v>
      </c>
      <c r="L401" s="4" t="n">
        <v>9.54172</v>
      </c>
      <c r="M401" s="27"/>
    </row>
    <row r="402" customFormat="false" ht="12.75" hidden="false" customHeight="false" outlineLevel="0" collapsed="false">
      <c r="H402" s="4" t="n">
        <v>16.89</v>
      </c>
      <c r="I402" s="4" t="n">
        <v>9.509458</v>
      </c>
      <c r="J402" s="4" t="n">
        <v>13.42063</v>
      </c>
      <c r="K402" s="35" t="n">
        <f aca="false">H402/24</f>
        <v>0.70375</v>
      </c>
      <c r="L402" s="4" t="n">
        <v>9.509458</v>
      </c>
      <c r="M402" s="27"/>
    </row>
    <row r="403" customFormat="false" ht="12.75" hidden="false" customHeight="false" outlineLevel="0" collapsed="false">
      <c r="H403" s="4" t="n">
        <v>16.9</v>
      </c>
      <c r="I403" s="4" t="n">
        <v>9.478201</v>
      </c>
      <c r="J403" s="4" t="n">
        <v>13.28006</v>
      </c>
      <c r="K403" s="35" t="n">
        <f aca="false">H403/24</f>
        <v>0.704166666666667</v>
      </c>
      <c r="L403" s="4" t="n">
        <v>9.478201</v>
      </c>
      <c r="M403" s="27"/>
    </row>
    <row r="404" customFormat="false" ht="12.75" hidden="false" customHeight="false" outlineLevel="0" collapsed="false">
      <c r="H404" s="4" t="n">
        <v>16.91</v>
      </c>
      <c r="I404" s="4" t="n">
        <v>9.44792</v>
      </c>
      <c r="J404" s="4" t="n">
        <v>13.14341</v>
      </c>
      <c r="K404" s="35" t="n">
        <f aca="false">H404/24</f>
        <v>0.704583333333333</v>
      </c>
      <c r="L404" s="4" t="n">
        <v>9.44792</v>
      </c>
      <c r="M404" s="27"/>
    </row>
    <row r="405" customFormat="false" ht="12.75" hidden="false" customHeight="false" outlineLevel="0" collapsed="false">
      <c r="H405" s="4" t="n">
        <v>16.92</v>
      </c>
      <c r="I405" s="4" t="n">
        <v>9.418583</v>
      </c>
      <c r="J405" s="4" t="n">
        <v>13.0106</v>
      </c>
      <c r="K405" s="35" t="n">
        <f aca="false">H405/24</f>
        <v>0.705</v>
      </c>
      <c r="L405" s="4" t="n">
        <v>9.418583</v>
      </c>
      <c r="M405" s="27"/>
    </row>
    <row r="406" customFormat="false" ht="12.75" hidden="false" customHeight="false" outlineLevel="0" collapsed="false">
      <c r="H406" s="4" t="n">
        <v>16.93</v>
      </c>
      <c r="I406" s="4" t="n">
        <v>9.390161</v>
      </c>
      <c r="J406" s="4" t="n">
        <v>12.8815</v>
      </c>
      <c r="K406" s="35" t="n">
        <f aca="false">H406/24</f>
        <v>0.705416666666667</v>
      </c>
      <c r="L406" s="4" t="n">
        <v>9.390161</v>
      </c>
      <c r="M406" s="27"/>
    </row>
    <row r="407" customFormat="false" ht="12.75" hidden="false" customHeight="false" outlineLevel="0" collapsed="false">
      <c r="H407" s="4" t="n">
        <v>16.94</v>
      </c>
      <c r="I407" s="4" t="n">
        <v>9.362627</v>
      </c>
      <c r="J407" s="4" t="n">
        <v>12.75602</v>
      </c>
      <c r="K407" s="35" t="n">
        <f aca="false">H407/24</f>
        <v>0.705833333333333</v>
      </c>
      <c r="L407" s="4" t="n">
        <v>9.362627</v>
      </c>
      <c r="M407" s="27"/>
    </row>
    <row r="408" customFormat="false" ht="12.75" hidden="false" customHeight="false" outlineLevel="0" collapsed="false">
      <c r="H408" s="4" t="n">
        <v>16.95</v>
      </c>
      <c r="I408" s="4" t="n">
        <v>9.335952</v>
      </c>
      <c r="J408" s="4" t="n">
        <v>12.63406</v>
      </c>
      <c r="K408" s="35" t="n">
        <f aca="false">H408/24</f>
        <v>0.70625</v>
      </c>
      <c r="L408" s="4" t="n">
        <v>9.335952</v>
      </c>
      <c r="M408" s="27"/>
    </row>
    <row r="409" customFormat="false" ht="12.75" hidden="false" customHeight="false" outlineLevel="0" collapsed="false">
      <c r="H409" s="4" t="n">
        <v>16.96</v>
      </c>
      <c r="I409" s="4" t="n">
        <v>9.310109</v>
      </c>
      <c r="J409" s="4" t="n">
        <v>12.51553</v>
      </c>
      <c r="K409" s="35" t="n">
        <f aca="false">H409/24</f>
        <v>0.706666666666667</v>
      </c>
      <c r="L409" s="4" t="n">
        <v>9.310109</v>
      </c>
      <c r="M409" s="27"/>
    </row>
    <row r="410" customFormat="false" ht="12.75" hidden="false" customHeight="false" outlineLevel="0" collapsed="false">
      <c r="H410" s="4" t="n">
        <v>16.97</v>
      </c>
      <c r="I410" s="4" t="n">
        <v>9.285074</v>
      </c>
      <c r="J410" s="4" t="n">
        <v>12.40033</v>
      </c>
      <c r="K410" s="35" t="n">
        <f aca="false">H410/24</f>
        <v>0.707083333333333</v>
      </c>
      <c r="L410" s="4" t="n">
        <v>9.285074</v>
      </c>
      <c r="M410" s="27"/>
    </row>
    <row r="411" customFormat="false" ht="12.75" hidden="false" customHeight="false" outlineLevel="0" collapsed="false">
      <c r="H411" s="4" t="n">
        <v>16.98</v>
      </c>
      <c r="I411" s="4" t="n">
        <v>9.260821</v>
      </c>
      <c r="J411" s="4" t="n">
        <v>12.28838</v>
      </c>
      <c r="K411" s="35" t="n">
        <f aca="false">H411/24</f>
        <v>0.7075</v>
      </c>
      <c r="L411" s="4" t="n">
        <v>9.260821</v>
      </c>
      <c r="M411" s="27"/>
    </row>
    <row r="412" customFormat="false" ht="12.75" hidden="false" customHeight="false" outlineLevel="0" collapsed="false">
      <c r="H412" s="4" t="n">
        <v>16.99</v>
      </c>
      <c r="I412" s="4" t="n">
        <v>9.237325</v>
      </c>
      <c r="J412" s="4" t="n">
        <v>12.17957</v>
      </c>
      <c r="K412" s="35" t="n">
        <f aca="false">H412/24</f>
        <v>0.707916666666667</v>
      </c>
      <c r="L412" s="4" t="n">
        <v>9.237325</v>
      </c>
      <c r="M412" s="27"/>
    </row>
    <row r="413" customFormat="false" ht="12.75" hidden="false" customHeight="false" outlineLevel="0" collapsed="false">
      <c r="H413" s="4" t="n">
        <v>17</v>
      </c>
      <c r="I413" s="4" t="n">
        <v>9.214564</v>
      </c>
      <c r="J413" s="4" t="n">
        <v>12.07384</v>
      </c>
      <c r="K413" s="35" t="n">
        <f aca="false">H413/24</f>
        <v>0.708333333333333</v>
      </c>
      <c r="L413" s="4" t="n">
        <v>9.214564</v>
      </c>
      <c r="M413" s="27"/>
    </row>
    <row r="414" customFormat="false" ht="12.75" hidden="false" customHeight="false" outlineLevel="0" collapsed="false">
      <c r="H414" s="4" t="n">
        <v>17.01</v>
      </c>
      <c r="I414" s="4" t="n">
        <v>9.192513</v>
      </c>
      <c r="J414" s="4" t="n">
        <v>11.97109</v>
      </c>
      <c r="K414" s="35" t="n">
        <f aca="false">H414/24</f>
        <v>0.70875</v>
      </c>
      <c r="L414" s="4" t="n">
        <v>9.192513</v>
      </c>
      <c r="M414" s="27"/>
    </row>
    <row r="415" customFormat="false" ht="12.75" hidden="false" customHeight="false" outlineLevel="0" collapsed="false">
      <c r="H415" s="4" t="n">
        <v>17.02</v>
      </c>
      <c r="I415" s="4" t="n">
        <v>9.171152</v>
      </c>
      <c r="J415" s="4" t="n">
        <v>11.87123</v>
      </c>
      <c r="K415" s="35" t="n">
        <f aca="false">H415/24</f>
        <v>0.709166666666667</v>
      </c>
      <c r="L415" s="4" t="n">
        <v>9.171152</v>
      </c>
      <c r="M415" s="27"/>
    </row>
    <row r="416" customFormat="false" ht="12.75" hidden="false" customHeight="false" outlineLevel="0" collapsed="false">
      <c r="H416" s="4" t="n">
        <v>17.03</v>
      </c>
      <c r="I416" s="4" t="n">
        <v>9.150459</v>
      </c>
      <c r="J416" s="4" t="n">
        <v>11.7742</v>
      </c>
      <c r="K416" s="35" t="n">
        <f aca="false">H416/24</f>
        <v>0.709583333333333</v>
      </c>
      <c r="L416" s="4" t="n">
        <v>9.150459</v>
      </c>
      <c r="M416" s="27"/>
    </row>
    <row r="417" customFormat="false" ht="12.75" hidden="false" customHeight="false" outlineLevel="0" collapsed="false">
      <c r="H417" s="4" t="n">
        <v>17.04</v>
      </c>
      <c r="I417" s="4" t="n">
        <v>9.130413</v>
      </c>
      <c r="J417" s="4" t="n">
        <v>11.67992</v>
      </c>
      <c r="K417" s="35" t="n">
        <f aca="false">H417/24</f>
        <v>0.71</v>
      </c>
      <c r="L417" s="4" t="n">
        <v>9.130413</v>
      </c>
      <c r="M417" s="27"/>
    </row>
    <row r="418" customFormat="false" ht="12.75" hidden="false" customHeight="false" outlineLevel="0" collapsed="false">
      <c r="H418" s="4" t="n">
        <v>17.05</v>
      </c>
      <c r="I418" s="4" t="n">
        <v>9.110994</v>
      </c>
      <c r="J418" s="4" t="n">
        <v>11.5883</v>
      </c>
      <c r="K418" s="35" t="n">
        <f aca="false">H418/24</f>
        <v>0.710416666666667</v>
      </c>
      <c r="L418" s="4" t="n">
        <v>9.110994</v>
      </c>
      <c r="M418" s="27"/>
    </row>
    <row r="419" customFormat="false" ht="12.75" hidden="false" customHeight="false" outlineLevel="0" collapsed="false">
      <c r="H419" s="4" t="n">
        <v>17.06</v>
      </c>
      <c r="I419" s="4" t="n">
        <v>9.092182</v>
      </c>
      <c r="J419" s="4" t="n">
        <v>11.49928</v>
      </c>
      <c r="K419" s="35" t="n">
        <f aca="false">H419/24</f>
        <v>0.710833333333333</v>
      </c>
      <c r="L419" s="4" t="n">
        <v>9.092182</v>
      </c>
      <c r="M419" s="27"/>
    </row>
    <row r="420" customFormat="false" ht="12.75" hidden="false" customHeight="false" outlineLevel="0" collapsed="false">
      <c r="H420" s="4" t="n">
        <v>17.07</v>
      </c>
      <c r="I420" s="4" t="n">
        <v>9.073959</v>
      </c>
      <c r="J420" s="4" t="n">
        <v>11.41278</v>
      </c>
      <c r="K420" s="35" t="n">
        <f aca="false">H420/24</f>
        <v>0.71125</v>
      </c>
      <c r="L420" s="4" t="n">
        <v>9.073959</v>
      </c>
      <c r="M420" s="27"/>
    </row>
    <row r="421" customFormat="false" ht="12.75" hidden="false" customHeight="false" outlineLevel="0" collapsed="false">
      <c r="H421" s="4" t="n">
        <v>17.08</v>
      </c>
      <c r="I421" s="4" t="n">
        <v>9.056306</v>
      </c>
      <c r="J421" s="4" t="n">
        <v>11.32874</v>
      </c>
      <c r="K421" s="35" t="n">
        <f aca="false">H421/24</f>
        <v>0.711666666666667</v>
      </c>
      <c r="L421" s="4" t="n">
        <v>9.056306</v>
      </c>
      <c r="M421" s="27"/>
    </row>
    <row r="422" customFormat="false" ht="12.75" hidden="false" customHeight="false" outlineLevel="0" collapsed="false">
      <c r="H422" s="4" t="n">
        <v>17.09</v>
      </c>
      <c r="I422" s="4" t="n">
        <v>9.039205</v>
      </c>
      <c r="J422" s="4" t="n">
        <v>11.24708</v>
      </c>
      <c r="K422" s="35" t="n">
        <f aca="false">H422/24</f>
        <v>0.712083333333333</v>
      </c>
      <c r="L422" s="4" t="n">
        <v>9.039205</v>
      </c>
      <c r="M422" s="27"/>
    </row>
    <row r="423" customFormat="false" ht="12.75" hidden="false" customHeight="false" outlineLevel="0" collapsed="false">
      <c r="H423" s="4" t="n">
        <v>17.1</v>
      </c>
      <c r="I423" s="4" t="n">
        <v>9.02264</v>
      </c>
      <c r="J423" s="4" t="n">
        <v>11.16775</v>
      </c>
      <c r="K423" s="35" t="n">
        <f aca="false">H423/24</f>
        <v>0.7125</v>
      </c>
      <c r="L423" s="4" t="n">
        <v>9.02264</v>
      </c>
      <c r="M423" s="27"/>
    </row>
    <row r="424" customFormat="false" ht="12.75" hidden="false" customHeight="false" outlineLevel="0" collapsed="false">
      <c r="H424" s="4" t="n">
        <v>17.11</v>
      </c>
      <c r="I424" s="4" t="n">
        <v>9.006594</v>
      </c>
      <c r="J424" s="4" t="n">
        <v>11.09067</v>
      </c>
      <c r="K424" s="35" t="n">
        <f aca="false">H424/24</f>
        <v>0.712916666666667</v>
      </c>
      <c r="L424" s="4" t="n">
        <v>9.006594</v>
      </c>
      <c r="M424" s="27"/>
    </row>
    <row r="425" customFormat="false" ht="12.75" hidden="false" customHeight="false" outlineLevel="0" collapsed="false">
      <c r="H425" s="4" t="n">
        <v>17.12</v>
      </c>
      <c r="I425" s="4" t="n">
        <v>8.99105</v>
      </c>
      <c r="J425" s="4" t="n">
        <v>11.01578</v>
      </c>
      <c r="K425" s="35" t="n">
        <f aca="false">H425/24</f>
        <v>0.713333333333333</v>
      </c>
      <c r="L425" s="4" t="n">
        <v>8.99105</v>
      </c>
      <c r="M425" s="27"/>
    </row>
    <row r="426" customFormat="false" ht="12.75" hidden="false" customHeight="false" outlineLevel="0" collapsed="false">
      <c r="H426" s="4" t="n">
        <v>17.13</v>
      </c>
      <c r="I426" s="4" t="n">
        <v>8.975993</v>
      </c>
      <c r="J426" s="4" t="n">
        <v>10.94303</v>
      </c>
      <c r="K426" s="35" t="n">
        <f aca="false">H426/24</f>
        <v>0.71375</v>
      </c>
      <c r="L426" s="4" t="n">
        <v>8.975993</v>
      </c>
      <c r="M426" s="27"/>
    </row>
    <row r="427" customFormat="false" ht="12.75" hidden="false" customHeight="false" outlineLevel="0" collapsed="false">
      <c r="H427" s="4" t="n">
        <v>17.14</v>
      </c>
      <c r="I427" s="4" t="n">
        <v>8.961407</v>
      </c>
      <c r="J427" s="4" t="n">
        <v>10.87235</v>
      </c>
      <c r="K427" s="35" t="n">
        <f aca="false">H427/24</f>
        <v>0.714166666666667</v>
      </c>
      <c r="L427" s="4" t="n">
        <v>8.961407</v>
      </c>
      <c r="M427" s="27"/>
    </row>
    <row r="428" customFormat="false" ht="12.75" hidden="false" customHeight="false" outlineLevel="0" collapsed="false">
      <c r="H428" s="4" t="n">
        <v>17.15</v>
      </c>
      <c r="I428" s="4" t="n">
        <v>8.947279</v>
      </c>
      <c r="J428" s="4" t="n">
        <v>10.80369</v>
      </c>
      <c r="K428" s="35" t="n">
        <f aca="false">H428/24</f>
        <v>0.714583333333333</v>
      </c>
      <c r="L428" s="4" t="n">
        <v>8.947279</v>
      </c>
      <c r="M428" s="27"/>
    </row>
    <row r="429" customFormat="false" ht="12.75" hidden="false" customHeight="false" outlineLevel="0" collapsed="false">
      <c r="H429" s="4" t="n">
        <v>17.16</v>
      </c>
      <c r="I429" s="4" t="n">
        <v>8.933593</v>
      </c>
      <c r="J429" s="4" t="n">
        <v>10.73699</v>
      </c>
      <c r="K429" s="35" t="n">
        <f aca="false">H429/24</f>
        <v>0.715</v>
      </c>
      <c r="L429" s="4" t="n">
        <v>8.933593</v>
      </c>
      <c r="M429" s="27"/>
    </row>
    <row r="430" customFormat="false" ht="12.75" hidden="false" customHeight="false" outlineLevel="0" collapsed="false">
      <c r="H430" s="4" t="n">
        <v>17.17</v>
      </c>
      <c r="I430" s="4" t="n">
        <v>8.920336</v>
      </c>
      <c r="J430" s="4" t="n">
        <v>10.67219</v>
      </c>
      <c r="K430" s="35" t="n">
        <f aca="false">H430/24</f>
        <v>0.715416666666667</v>
      </c>
      <c r="L430" s="4" t="n">
        <v>8.920336</v>
      </c>
      <c r="M430" s="27"/>
    </row>
    <row r="431" customFormat="false" ht="12.75" hidden="false" customHeight="false" outlineLevel="0" collapsed="false">
      <c r="H431" s="4" t="n">
        <v>17.18</v>
      </c>
      <c r="I431" s="4" t="n">
        <v>8.907495</v>
      </c>
      <c r="J431" s="4" t="n">
        <v>10.60925</v>
      </c>
      <c r="K431" s="35" t="n">
        <f aca="false">H431/24</f>
        <v>0.715833333333333</v>
      </c>
      <c r="L431" s="4" t="n">
        <v>8.907495</v>
      </c>
      <c r="M431" s="27"/>
    </row>
    <row r="432" customFormat="false" ht="12.75" hidden="false" customHeight="false" outlineLevel="0" collapsed="false">
      <c r="H432" s="4" t="n">
        <v>17.19</v>
      </c>
      <c r="I432" s="4" t="n">
        <v>8.895057</v>
      </c>
      <c r="J432" s="4" t="n">
        <v>10.5481</v>
      </c>
      <c r="K432" s="35" t="n">
        <f aca="false">H432/24</f>
        <v>0.71625</v>
      </c>
      <c r="L432" s="4" t="n">
        <v>8.895057</v>
      </c>
      <c r="M432" s="27"/>
    </row>
    <row r="433" customFormat="false" ht="12.75" hidden="false" customHeight="false" outlineLevel="0" collapsed="false">
      <c r="H433" s="4" t="n">
        <v>17.2</v>
      </c>
      <c r="I433" s="4" t="n">
        <v>8.883008</v>
      </c>
      <c r="J433" s="4" t="n">
        <v>10.48871</v>
      </c>
      <c r="K433" s="35" t="n">
        <f aca="false">H433/24</f>
        <v>0.716666666666667</v>
      </c>
      <c r="L433" s="4" t="n">
        <v>8.883008</v>
      </c>
      <c r="M433" s="27"/>
    </row>
    <row r="434" customFormat="false" ht="12.75" hidden="false" customHeight="false" outlineLevel="0" collapsed="false">
      <c r="H434" s="4" t="n">
        <v>17.21</v>
      </c>
      <c r="I434" s="4" t="n">
        <v>8.871338</v>
      </c>
      <c r="J434" s="4" t="n">
        <v>10.43102</v>
      </c>
      <c r="K434" s="35" t="n">
        <f aca="false">H434/24</f>
        <v>0.717083333333333</v>
      </c>
      <c r="L434" s="4" t="n">
        <v>8.871338</v>
      </c>
      <c r="M434" s="27"/>
    </row>
    <row r="435" customFormat="false" ht="12.75" hidden="false" customHeight="false" outlineLevel="0" collapsed="false">
      <c r="H435" s="4" t="n">
        <v>17.22</v>
      </c>
      <c r="I435" s="4" t="n">
        <v>8.860033</v>
      </c>
      <c r="J435" s="4" t="n">
        <v>10.37498</v>
      </c>
      <c r="K435" s="35" t="n">
        <f aca="false">H435/24</f>
        <v>0.7175</v>
      </c>
      <c r="L435" s="4" t="n">
        <v>8.860033</v>
      </c>
      <c r="M435" s="27"/>
    </row>
    <row r="436" customFormat="false" ht="12.75" hidden="false" customHeight="false" outlineLevel="0" collapsed="false">
      <c r="H436" s="4" t="n">
        <v>17.23</v>
      </c>
      <c r="I436" s="4" t="n">
        <v>8.849083</v>
      </c>
      <c r="J436" s="4" t="n">
        <v>10.32056</v>
      </c>
      <c r="K436" s="35" t="n">
        <f aca="false">H436/24</f>
        <v>0.717916666666667</v>
      </c>
      <c r="L436" s="4" t="n">
        <v>8.849083</v>
      </c>
      <c r="M436" s="27"/>
    </row>
    <row r="437" customFormat="false" ht="12.75" hidden="false" customHeight="false" outlineLevel="0" collapsed="false">
      <c r="H437" s="4" t="n">
        <v>17.24</v>
      </c>
      <c r="I437" s="4" t="n">
        <v>8.838477</v>
      </c>
      <c r="J437" s="4" t="n">
        <v>10.26769</v>
      </c>
      <c r="K437" s="35" t="n">
        <f aca="false">H437/24</f>
        <v>0.718333333333333</v>
      </c>
      <c r="L437" s="4" t="n">
        <v>8.838477</v>
      </c>
      <c r="M437" s="27"/>
    </row>
    <row r="438" customFormat="false" ht="12.75" hidden="false" customHeight="false" outlineLevel="0" collapsed="false">
      <c r="H438" s="4" t="n">
        <v>17.25</v>
      </c>
      <c r="I438" s="4" t="n">
        <v>8.828204</v>
      </c>
      <c r="J438" s="4" t="n">
        <v>10.21634</v>
      </c>
      <c r="K438" s="35" t="n">
        <f aca="false">H438/24</f>
        <v>0.71875</v>
      </c>
      <c r="L438" s="4" t="n">
        <v>8.828204</v>
      </c>
      <c r="M438" s="27"/>
    </row>
    <row r="439" customFormat="false" ht="12.75" hidden="false" customHeight="false" outlineLevel="0" collapsed="false">
      <c r="H439" s="4" t="n">
        <v>17.26</v>
      </c>
      <c r="I439" s="4" t="n">
        <v>8.818253</v>
      </c>
      <c r="J439" s="4" t="n">
        <v>10.16647</v>
      </c>
      <c r="K439" s="35" t="n">
        <f aca="false">H439/24</f>
        <v>0.719166666666667</v>
      </c>
      <c r="L439" s="4" t="n">
        <v>8.818253</v>
      </c>
      <c r="M439" s="27"/>
    </row>
    <row r="440" customFormat="false" ht="12.75" hidden="false" customHeight="false" outlineLevel="0" collapsed="false">
      <c r="H440" s="4" t="n">
        <v>17.27</v>
      </c>
      <c r="I440" s="4" t="n">
        <v>8.808615</v>
      </c>
      <c r="J440" s="4" t="n">
        <v>10.11803</v>
      </c>
      <c r="K440" s="35" t="n">
        <f aca="false">H440/24</f>
        <v>0.719583333333333</v>
      </c>
      <c r="L440" s="4" t="n">
        <v>8.808615</v>
      </c>
      <c r="M440" s="27"/>
    </row>
    <row r="441" customFormat="false" ht="12.75" hidden="false" customHeight="false" outlineLevel="0" collapsed="false">
      <c r="H441" s="4" t="n">
        <v>17.28</v>
      </c>
      <c r="I441" s="4" t="n">
        <v>8.79928</v>
      </c>
      <c r="J441" s="4" t="n">
        <v>10.07099</v>
      </c>
      <c r="K441" s="35" t="n">
        <f aca="false">H441/24</f>
        <v>0.72</v>
      </c>
      <c r="L441" s="4" t="n">
        <v>8.79928</v>
      </c>
      <c r="M441" s="27"/>
    </row>
    <row r="442" customFormat="false" ht="12.75" hidden="false" customHeight="false" outlineLevel="0" collapsed="false">
      <c r="H442" s="4" t="n">
        <v>17.29</v>
      </c>
      <c r="I442" s="4" t="n">
        <v>8.790237</v>
      </c>
      <c r="J442" s="4" t="n">
        <v>10.0253</v>
      </c>
      <c r="K442" s="35" t="n">
        <f aca="false">H442/24</f>
        <v>0.720416666666667</v>
      </c>
      <c r="L442" s="4" t="n">
        <v>8.790237</v>
      </c>
      <c r="M442" s="27"/>
    </row>
    <row r="443" customFormat="false" ht="12.75" hidden="false" customHeight="false" outlineLevel="0" collapsed="false">
      <c r="H443" s="4" t="n">
        <v>17.3</v>
      </c>
      <c r="I443" s="4" t="n">
        <v>8.781479</v>
      </c>
      <c r="J443" s="4" t="n">
        <v>9.980932</v>
      </c>
      <c r="K443" s="35" t="n">
        <f aca="false">H443/24</f>
        <v>0.720833333333333</v>
      </c>
      <c r="L443" s="4" t="n">
        <v>8.781479</v>
      </c>
      <c r="M443" s="27"/>
    </row>
    <row r="444" customFormat="false" ht="12.75" hidden="false" customHeight="false" outlineLevel="0" collapsed="false">
      <c r="H444" s="4" t="n">
        <v>17.31</v>
      </c>
      <c r="I444" s="4" t="n">
        <v>8.772996</v>
      </c>
      <c r="J444" s="4" t="n">
        <v>9.937841</v>
      </c>
      <c r="K444" s="35" t="n">
        <f aca="false">H444/24</f>
        <v>0.72125</v>
      </c>
      <c r="L444" s="4" t="n">
        <v>8.772996</v>
      </c>
      <c r="M444" s="27"/>
    </row>
    <row r="445" customFormat="false" ht="12.75" hidden="false" customHeight="false" outlineLevel="0" collapsed="false">
      <c r="H445" s="4" t="n">
        <v>17.32</v>
      </c>
      <c r="I445" s="4" t="n">
        <v>8.764779</v>
      </c>
      <c r="J445" s="4" t="n">
        <v>9.895994</v>
      </c>
      <c r="K445" s="35" t="n">
        <f aca="false">H445/24</f>
        <v>0.721666666666667</v>
      </c>
      <c r="L445" s="4" t="n">
        <v>8.764779</v>
      </c>
      <c r="M445" s="27"/>
    </row>
    <row r="446" customFormat="false" ht="12.75" hidden="false" customHeight="false" outlineLevel="0" collapsed="false">
      <c r="H446" s="4" t="n">
        <v>17.33</v>
      </c>
      <c r="I446" s="4" t="n">
        <v>8.756821</v>
      </c>
      <c r="J446" s="4" t="n">
        <v>9.855356</v>
      </c>
      <c r="K446" s="35" t="n">
        <f aca="false">H446/24</f>
        <v>0.722083333333333</v>
      </c>
      <c r="L446" s="4" t="n">
        <v>8.756821</v>
      </c>
      <c r="M446" s="27"/>
    </row>
    <row r="447" customFormat="false" ht="12.75" hidden="false" customHeight="false" outlineLevel="0" collapsed="false">
      <c r="H447" s="4" t="n">
        <v>17.34</v>
      </c>
      <c r="I447" s="4" t="n">
        <v>8.749113</v>
      </c>
      <c r="J447" s="4" t="n">
        <v>9.815891</v>
      </c>
      <c r="K447" s="35" t="n">
        <f aca="false">H447/24</f>
        <v>0.7225</v>
      </c>
      <c r="L447" s="4" t="n">
        <v>8.749113</v>
      </c>
      <c r="M447" s="27"/>
    </row>
    <row r="448" customFormat="false" ht="12.75" hidden="false" customHeight="false" outlineLevel="0" collapsed="false">
      <c r="H448" s="4" t="n">
        <v>17.35</v>
      </c>
      <c r="I448" s="4" t="n">
        <v>8.741647</v>
      </c>
      <c r="J448" s="4" t="n">
        <v>9.777569</v>
      </c>
      <c r="K448" s="35" t="n">
        <f aca="false">H448/24</f>
        <v>0.722916666666667</v>
      </c>
      <c r="L448" s="4" t="n">
        <v>8.741647</v>
      </c>
      <c r="M448" s="27"/>
    </row>
    <row r="449" customFormat="false" ht="12.75" hidden="false" customHeight="false" outlineLevel="0" collapsed="false">
      <c r="H449" s="4" t="n">
        <v>17.36</v>
      </c>
      <c r="I449" s="4" t="n">
        <v>8.734416</v>
      </c>
      <c r="J449" s="4" t="n">
        <v>9.740354</v>
      </c>
      <c r="K449" s="35" t="n">
        <f aca="false">H449/24</f>
        <v>0.723333333333333</v>
      </c>
      <c r="L449" s="4" t="n">
        <v>8.734416</v>
      </c>
      <c r="M449" s="27"/>
    </row>
    <row r="450" customFormat="false" ht="12.75" hidden="false" customHeight="false" outlineLevel="0" collapsed="false">
      <c r="H450" s="4" t="n">
        <v>17.37</v>
      </c>
      <c r="I450" s="4" t="n">
        <v>8.727412</v>
      </c>
      <c r="J450" s="4" t="n">
        <v>9.704218</v>
      </c>
      <c r="K450" s="35" t="n">
        <f aca="false">H450/24</f>
        <v>0.72375</v>
      </c>
      <c r="L450" s="4" t="n">
        <v>8.727412</v>
      </c>
      <c r="M450" s="27"/>
    </row>
    <row r="451" customFormat="false" ht="12.75" hidden="false" customHeight="false" outlineLevel="0" collapsed="false">
      <c r="H451" s="4" t="n">
        <v>17.38</v>
      </c>
      <c r="I451" s="4" t="n">
        <v>8.720629</v>
      </c>
      <c r="J451" s="4" t="n">
        <v>9.669128</v>
      </c>
      <c r="K451" s="35" t="n">
        <f aca="false">H451/24</f>
        <v>0.724166666666667</v>
      </c>
      <c r="L451" s="4" t="n">
        <v>8.720629</v>
      </c>
      <c r="M451" s="27"/>
    </row>
    <row r="452" customFormat="false" ht="12.75" hidden="false" customHeight="false" outlineLevel="0" collapsed="false">
      <c r="H452" s="4" t="n">
        <v>17.39</v>
      </c>
      <c r="I452" s="4" t="n">
        <v>8.714059</v>
      </c>
      <c r="J452" s="4" t="n">
        <v>9.635055</v>
      </c>
      <c r="K452" s="35" t="n">
        <f aca="false">H452/24</f>
        <v>0.724583333333333</v>
      </c>
      <c r="L452" s="4" t="n">
        <v>8.714059</v>
      </c>
      <c r="M452" s="27"/>
    </row>
    <row r="453" customFormat="false" ht="12.75" hidden="false" customHeight="false" outlineLevel="0" collapsed="false">
      <c r="H453" s="4" t="n">
        <v>17.4</v>
      </c>
      <c r="I453" s="4" t="n">
        <v>8.707696</v>
      </c>
      <c r="J453" s="4" t="n">
        <v>9.601971</v>
      </c>
      <c r="K453" s="35" t="n">
        <f aca="false">H453/24</f>
        <v>0.725</v>
      </c>
      <c r="L453" s="4" t="n">
        <v>8.707696</v>
      </c>
      <c r="M453" s="27"/>
    </row>
    <row r="454" customFormat="false" ht="12.75" hidden="false" customHeight="false" outlineLevel="0" collapsed="false">
      <c r="H454" s="4" t="n">
        <v>17.41</v>
      </c>
      <c r="I454" s="4" t="n">
        <v>8.701533</v>
      </c>
      <c r="J454" s="4" t="n">
        <v>9.569847</v>
      </c>
      <c r="K454" s="35" t="n">
        <f aca="false">H454/24</f>
        <v>0.725416666666667</v>
      </c>
      <c r="L454" s="4" t="n">
        <v>8.701533</v>
      </c>
      <c r="M454" s="27"/>
    </row>
    <row r="455" customFormat="false" ht="12.75" hidden="false" customHeight="false" outlineLevel="0" collapsed="false">
      <c r="H455" s="4" t="n">
        <v>17.42</v>
      </c>
      <c r="I455" s="4" t="n">
        <v>8.695564</v>
      </c>
      <c r="J455" s="4" t="n">
        <v>9.538656</v>
      </c>
      <c r="K455" s="35" t="n">
        <f aca="false">H455/24</f>
        <v>0.725833333333333</v>
      </c>
      <c r="L455" s="4" t="n">
        <v>8.695564</v>
      </c>
      <c r="M455" s="27"/>
    </row>
    <row r="456" customFormat="false" ht="12.75" hidden="false" customHeight="false" outlineLevel="0" collapsed="false">
      <c r="H456" s="4" t="n">
        <v>17.43</v>
      </c>
      <c r="I456" s="4" t="n">
        <v>8.689783</v>
      </c>
      <c r="J456" s="4" t="n">
        <v>9.50837</v>
      </c>
      <c r="K456" s="35" t="n">
        <f aca="false">H456/24</f>
        <v>0.72625</v>
      </c>
      <c r="L456" s="4" t="n">
        <v>8.689783</v>
      </c>
      <c r="M456" s="27"/>
    </row>
    <row r="457" customFormat="false" ht="12.75" hidden="false" customHeight="false" outlineLevel="0" collapsed="false">
      <c r="H457" s="4" t="n">
        <v>17.44</v>
      </c>
      <c r="I457" s="4" t="n">
        <v>8.684184</v>
      </c>
      <c r="J457" s="4" t="n">
        <v>9.478966</v>
      </c>
      <c r="K457" s="35" t="n">
        <f aca="false">H457/24</f>
        <v>0.726666666666667</v>
      </c>
      <c r="L457" s="4" t="n">
        <v>8.684184</v>
      </c>
      <c r="M457" s="27"/>
    </row>
    <row r="458" customFormat="false" ht="12.75" hidden="false" customHeight="false" outlineLevel="0" collapsed="false">
      <c r="H458" s="4" t="n">
        <v>17.45</v>
      </c>
      <c r="I458" s="4" t="n">
        <v>8.678762</v>
      </c>
      <c r="J458" s="4" t="n">
        <v>9.450417</v>
      </c>
      <c r="K458" s="35" t="n">
        <f aca="false">H458/24</f>
        <v>0.727083333333333</v>
      </c>
      <c r="L458" s="4" t="n">
        <v>8.678762</v>
      </c>
      <c r="M458" s="27"/>
    </row>
    <row r="459" customFormat="false" ht="12.75" hidden="false" customHeight="false" outlineLevel="0" collapsed="false">
      <c r="H459" s="4" t="n">
        <v>17.46</v>
      </c>
      <c r="I459" s="4" t="n">
        <v>8.67351</v>
      </c>
      <c r="J459" s="4" t="n">
        <v>9.422698</v>
      </c>
      <c r="K459" s="35" t="n">
        <f aca="false">H459/24</f>
        <v>0.7275</v>
      </c>
      <c r="L459" s="4" t="n">
        <v>8.67351</v>
      </c>
      <c r="M459" s="27"/>
    </row>
    <row r="460" customFormat="false" ht="12.75" hidden="false" customHeight="false" outlineLevel="0" collapsed="false">
      <c r="H460" s="4" t="n">
        <v>17.47</v>
      </c>
      <c r="I460" s="4" t="n">
        <v>8.668423</v>
      </c>
      <c r="J460" s="4" t="n">
        <v>9.395787</v>
      </c>
      <c r="K460" s="35" t="n">
        <f aca="false">H460/24</f>
        <v>0.727916666666667</v>
      </c>
      <c r="L460" s="4" t="n">
        <v>8.668423</v>
      </c>
      <c r="M460" s="27"/>
    </row>
    <row r="461" customFormat="false" ht="12.75" hidden="false" customHeight="false" outlineLevel="0" collapsed="false">
      <c r="H461" s="4" t="n">
        <v>17.48</v>
      </c>
      <c r="I461" s="4" t="n">
        <v>8.663497</v>
      </c>
      <c r="J461" s="4" t="n">
        <v>9.369661</v>
      </c>
      <c r="K461" s="35" t="n">
        <f aca="false">H461/24</f>
        <v>0.728333333333333</v>
      </c>
      <c r="L461" s="4" t="n">
        <v>8.663497</v>
      </c>
      <c r="M461" s="27"/>
    </row>
    <row r="462" customFormat="false" ht="12.75" hidden="false" customHeight="false" outlineLevel="0" collapsed="false">
      <c r="H462" s="4" t="n">
        <v>17.49</v>
      </c>
      <c r="I462" s="4" t="n">
        <v>8.658726</v>
      </c>
      <c r="J462" s="4" t="n">
        <v>9.344295</v>
      </c>
      <c r="K462" s="35" t="n">
        <f aca="false">H462/24</f>
        <v>0.72875</v>
      </c>
      <c r="L462" s="4" t="n">
        <v>8.658726</v>
      </c>
      <c r="M462" s="27"/>
    </row>
    <row r="463" customFormat="false" ht="12.75" hidden="false" customHeight="false" outlineLevel="0" collapsed="false">
      <c r="H463" s="4" t="n">
        <v>17.5</v>
      </c>
      <c r="I463" s="4" t="n">
        <v>8.654106</v>
      </c>
      <c r="J463" s="4" t="n">
        <v>9.31967</v>
      </c>
      <c r="K463" s="35" t="n">
        <f aca="false">H463/24</f>
        <v>0.729166666666667</v>
      </c>
      <c r="L463" s="4" t="n">
        <v>8.654106</v>
      </c>
      <c r="M463" s="27"/>
    </row>
    <row r="464" customFormat="false" ht="12.75" hidden="false" customHeight="false" outlineLevel="0" collapsed="false">
      <c r="H464" s="4" t="n">
        <v>17.51</v>
      </c>
      <c r="I464" s="4" t="n">
        <v>8.649631</v>
      </c>
      <c r="J464" s="4" t="n">
        <v>9.295764</v>
      </c>
      <c r="K464" s="35" t="n">
        <f aca="false">H464/24</f>
        <v>0.729583333333333</v>
      </c>
      <c r="L464" s="4" t="n">
        <v>8.649631</v>
      </c>
      <c r="M464" s="27"/>
    </row>
    <row r="465" customFormat="false" ht="12.75" hidden="false" customHeight="false" outlineLevel="0" collapsed="false">
      <c r="H465" s="4" t="n">
        <v>17.52</v>
      </c>
      <c r="I465" s="4" t="n">
        <v>8.645297</v>
      </c>
      <c r="J465" s="4" t="n">
        <v>9.272555</v>
      </c>
      <c r="K465" s="35" t="n">
        <f aca="false">H465/24</f>
        <v>0.73</v>
      </c>
      <c r="L465" s="4" t="n">
        <v>8.645297</v>
      </c>
      <c r="M465" s="27"/>
    </row>
    <row r="466" customFormat="false" ht="12.75" hidden="false" customHeight="false" outlineLevel="0" collapsed="false">
      <c r="H466" s="4" t="n">
        <v>17.53</v>
      </c>
      <c r="I466" s="4" t="n">
        <v>8.6411</v>
      </c>
      <c r="J466" s="4" t="n">
        <v>9.250025</v>
      </c>
      <c r="K466" s="35" t="n">
        <f aca="false">H466/24</f>
        <v>0.730416666666667</v>
      </c>
      <c r="L466" s="4" t="n">
        <v>8.6411</v>
      </c>
      <c r="M466" s="27"/>
    </row>
    <row r="467" customFormat="false" ht="12.75" hidden="false" customHeight="false" outlineLevel="0" collapsed="false">
      <c r="H467" s="4" t="n">
        <v>17.54</v>
      </c>
      <c r="I467" s="4" t="n">
        <v>8.637035</v>
      </c>
      <c r="J467" s="4" t="n">
        <v>9.228154</v>
      </c>
      <c r="K467" s="35" t="n">
        <f aca="false">H467/24</f>
        <v>0.730833333333333</v>
      </c>
      <c r="L467" s="4" t="n">
        <v>8.637035</v>
      </c>
      <c r="M467" s="27"/>
    </row>
    <row r="468" customFormat="false" ht="12.75" hidden="false" customHeight="false" outlineLevel="0" collapsed="false">
      <c r="H468" s="4" t="n">
        <v>17.55</v>
      </c>
      <c r="I468" s="4" t="n">
        <v>8.633098</v>
      </c>
      <c r="J468" s="4" t="n">
        <v>9.206922</v>
      </c>
      <c r="K468" s="35" t="n">
        <f aca="false">H468/24</f>
        <v>0.73125</v>
      </c>
      <c r="L468" s="4" t="n">
        <v>8.633098</v>
      </c>
      <c r="M468" s="27"/>
    </row>
    <row r="469" customFormat="false" ht="12.75" hidden="false" customHeight="false" outlineLevel="0" collapsed="false">
      <c r="H469" s="4" t="n">
        <v>17.56</v>
      </c>
      <c r="I469" s="4" t="n">
        <v>8.629286</v>
      </c>
      <c r="J469" s="4" t="n">
        <v>9.186312</v>
      </c>
      <c r="K469" s="35" t="n">
        <f aca="false">H469/24</f>
        <v>0.731666666666667</v>
      </c>
      <c r="L469" s="4" t="n">
        <v>8.629286</v>
      </c>
      <c r="M469" s="27"/>
    </row>
    <row r="470" customFormat="false" ht="12.75" hidden="false" customHeight="false" outlineLevel="0" collapsed="false">
      <c r="H470" s="4" t="n">
        <v>17.57</v>
      </c>
      <c r="I470" s="4" t="n">
        <v>8.625593</v>
      </c>
      <c r="J470" s="4" t="n">
        <v>9.166305</v>
      </c>
      <c r="K470" s="35" t="n">
        <f aca="false">H470/24</f>
        <v>0.732083333333333</v>
      </c>
      <c r="L470" s="4" t="n">
        <v>8.625593</v>
      </c>
      <c r="M470" s="27"/>
    </row>
    <row r="471" customFormat="false" ht="12.75" hidden="false" customHeight="false" outlineLevel="0" collapsed="false">
      <c r="H471" s="4" t="n">
        <v>17.58</v>
      </c>
      <c r="I471" s="4" t="n">
        <v>8.622018</v>
      </c>
      <c r="J471" s="4" t="n">
        <v>9.146884</v>
      </c>
      <c r="K471" s="35" t="n">
        <f aca="false">H471/24</f>
        <v>0.7325</v>
      </c>
      <c r="L471" s="4" t="n">
        <v>8.622018</v>
      </c>
      <c r="M471" s="27"/>
    </row>
    <row r="472" customFormat="false" ht="12.75" hidden="false" customHeight="false" outlineLevel="0" collapsed="false">
      <c r="H472" s="4" t="n">
        <v>17.59</v>
      </c>
      <c r="I472" s="4" t="n">
        <v>8.618555</v>
      </c>
      <c r="J472" s="4" t="n">
        <v>9.128032</v>
      </c>
      <c r="K472" s="35" t="n">
        <f aca="false">H472/24</f>
        <v>0.732916666666667</v>
      </c>
      <c r="L472" s="4" t="n">
        <v>8.618555</v>
      </c>
      <c r="M472" s="27"/>
    </row>
    <row r="473" customFormat="false" ht="12.75" hidden="false" customHeight="false" outlineLevel="0" collapsed="false">
      <c r="H473" s="4" t="n">
        <v>17.6</v>
      </c>
      <c r="I473" s="4" t="n">
        <v>8.615201</v>
      </c>
      <c r="J473" s="4" t="n">
        <v>9.109734</v>
      </c>
      <c r="K473" s="35" t="n">
        <f aca="false">H473/24</f>
        <v>0.733333333333333</v>
      </c>
      <c r="L473" s="4" t="n">
        <v>8.615201</v>
      </c>
      <c r="M473" s="27"/>
    </row>
    <row r="474" customFormat="false" ht="12.75" hidden="false" customHeight="false" outlineLevel="0" collapsed="false">
      <c r="H474" s="4" t="n">
        <v>17.61</v>
      </c>
      <c r="I474" s="4" t="n">
        <v>8.611954</v>
      </c>
      <c r="J474" s="4" t="n">
        <v>9.091972</v>
      </c>
      <c r="K474" s="35" t="n">
        <f aca="false">H474/24</f>
        <v>0.73375</v>
      </c>
      <c r="L474" s="4" t="n">
        <v>8.611954</v>
      </c>
      <c r="M474" s="27"/>
    </row>
    <row r="475" customFormat="false" ht="12.75" hidden="false" customHeight="false" outlineLevel="0" collapsed="false">
      <c r="H475" s="4" t="n">
        <v>17.62</v>
      </c>
      <c r="I475" s="4" t="n">
        <v>8.608809</v>
      </c>
      <c r="J475" s="4" t="n">
        <v>9.074732</v>
      </c>
      <c r="K475" s="35" t="n">
        <f aca="false">H475/24</f>
        <v>0.734166666666667</v>
      </c>
      <c r="L475" s="4" t="n">
        <v>8.608809</v>
      </c>
      <c r="M475" s="27"/>
    </row>
    <row r="476" customFormat="false" ht="12.75" hidden="false" customHeight="false" outlineLevel="0" collapsed="false">
      <c r="H476" s="4" t="n">
        <v>17.63</v>
      </c>
      <c r="I476" s="4" t="n">
        <v>8.605763</v>
      </c>
      <c r="J476" s="4" t="n">
        <v>9.057998</v>
      </c>
      <c r="K476" s="35" t="n">
        <f aca="false">H476/24</f>
        <v>0.734583333333333</v>
      </c>
      <c r="L476" s="4" t="n">
        <v>8.605763</v>
      </c>
      <c r="M476" s="27"/>
    </row>
    <row r="477" customFormat="false" ht="12.75" hidden="false" customHeight="false" outlineLevel="0" collapsed="false">
      <c r="H477" s="4" t="n">
        <v>17.64</v>
      </c>
      <c r="I477" s="4" t="n">
        <v>8.602813</v>
      </c>
      <c r="J477" s="4" t="n">
        <v>9.041756</v>
      </c>
      <c r="K477" s="35" t="n">
        <f aca="false">H477/24</f>
        <v>0.735</v>
      </c>
      <c r="L477" s="4" t="n">
        <v>8.602813</v>
      </c>
      <c r="M477" s="27"/>
    </row>
    <row r="478" customFormat="false" ht="12.75" hidden="false" customHeight="false" outlineLevel="0" collapsed="false">
      <c r="H478" s="4" t="n">
        <v>17.65</v>
      </c>
      <c r="I478" s="4" t="n">
        <v>8.599957</v>
      </c>
      <c r="J478" s="4" t="n">
        <v>9.025991</v>
      </c>
      <c r="K478" s="35" t="n">
        <f aca="false">H478/24</f>
        <v>0.735416666666667</v>
      </c>
      <c r="L478" s="4" t="n">
        <v>8.599957</v>
      </c>
      <c r="M478" s="27"/>
    </row>
    <row r="479" customFormat="false" ht="12.75" hidden="false" customHeight="false" outlineLevel="0" collapsed="false">
      <c r="H479" s="4" t="n">
        <v>17.66</v>
      </c>
      <c r="I479" s="4" t="n">
        <v>8.597191</v>
      </c>
      <c r="J479" s="4" t="n">
        <v>9.01069</v>
      </c>
      <c r="K479" s="35" t="n">
        <f aca="false">H479/24</f>
        <v>0.735833333333333</v>
      </c>
      <c r="L479" s="4" t="n">
        <v>8.597191</v>
      </c>
      <c r="M479" s="27"/>
    </row>
    <row r="480" customFormat="false" ht="12.75" hidden="false" customHeight="false" outlineLevel="0" collapsed="false">
      <c r="H480" s="4" t="n">
        <v>17.67</v>
      </c>
      <c r="I480" s="4" t="n">
        <v>8.594512</v>
      </c>
      <c r="J480" s="4" t="n">
        <v>8.995839</v>
      </c>
      <c r="K480" s="35" t="n">
        <f aca="false">H480/24</f>
        <v>0.73625</v>
      </c>
      <c r="L480" s="4" t="n">
        <v>8.594512</v>
      </c>
      <c r="M480" s="27"/>
    </row>
    <row r="481" customFormat="false" ht="12.75" hidden="false" customHeight="false" outlineLevel="0" collapsed="false">
      <c r="H481" s="4" t="n">
        <v>17.68</v>
      </c>
      <c r="I481" s="4" t="n">
        <v>8.591918</v>
      </c>
      <c r="J481" s="4" t="n">
        <v>8.981426</v>
      </c>
      <c r="K481" s="35" t="n">
        <f aca="false">H481/24</f>
        <v>0.736666666666667</v>
      </c>
      <c r="L481" s="4" t="n">
        <v>8.591918</v>
      </c>
      <c r="M481" s="27"/>
    </row>
    <row r="482" customFormat="false" ht="12.75" hidden="false" customHeight="false" outlineLevel="0" collapsed="false">
      <c r="H482" s="4" t="n">
        <v>17.69</v>
      </c>
      <c r="I482" s="4" t="n">
        <v>8.589405</v>
      </c>
      <c r="J482" s="4" t="n">
        <v>8.967437</v>
      </c>
      <c r="K482" s="35" t="n">
        <f aca="false">H482/24</f>
        <v>0.737083333333333</v>
      </c>
      <c r="L482" s="4" t="n">
        <v>8.589405</v>
      </c>
      <c r="M482" s="27"/>
    </row>
    <row r="483" customFormat="false" ht="12.75" hidden="false" customHeight="false" outlineLevel="0" collapsed="false">
      <c r="H483" s="4" t="n">
        <v>17.7</v>
      </c>
      <c r="I483" s="4" t="n">
        <v>8.586973</v>
      </c>
      <c r="J483" s="4" t="n">
        <v>8.95386</v>
      </c>
      <c r="K483" s="35" t="n">
        <f aca="false">H483/24</f>
        <v>0.7375</v>
      </c>
      <c r="L483" s="4" t="n">
        <v>8.586973</v>
      </c>
      <c r="M483" s="27"/>
    </row>
    <row r="484" customFormat="false" ht="12.75" hidden="false" customHeight="false" outlineLevel="0" collapsed="false">
      <c r="H484" s="4" t="n">
        <v>17.71</v>
      </c>
      <c r="I484" s="4" t="n">
        <v>8.584617</v>
      </c>
      <c r="J484" s="4" t="n">
        <v>8.940684</v>
      </c>
      <c r="K484" s="35" t="n">
        <f aca="false">H484/24</f>
        <v>0.737916666666667</v>
      </c>
      <c r="L484" s="4" t="n">
        <v>8.584617</v>
      </c>
      <c r="M484" s="27"/>
    </row>
    <row r="485" customFormat="false" ht="12.75" hidden="false" customHeight="false" outlineLevel="0" collapsed="false">
      <c r="H485" s="4" t="n">
        <v>17.72</v>
      </c>
      <c r="I485" s="4" t="n">
        <v>8.582336</v>
      </c>
      <c r="J485" s="4" t="n">
        <v>8.927896</v>
      </c>
      <c r="K485" s="35" t="n">
        <f aca="false">H485/24</f>
        <v>0.738333333333333</v>
      </c>
      <c r="L485" s="4" t="n">
        <v>8.582336</v>
      </c>
      <c r="M485" s="27"/>
    </row>
    <row r="486" customFormat="false" ht="12.75" hidden="false" customHeight="false" outlineLevel="0" collapsed="false">
      <c r="H486" s="4" t="n">
        <v>17.73</v>
      </c>
      <c r="I486" s="4" t="n">
        <v>8.580126</v>
      </c>
      <c r="J486" s="4" t="n">
        <v>8.915486</v>
      </c>
      <c r="K486" s="35" t="n">
        <f aca="false">H486/24</f>
        <v>0.73875</v>
      </c>
      <c r="L486" s="4" t="n">
        <v>8.580126</v>
      </c>
      <c r="M486" s="27"/>
    </row>
    <row r="487" customFormat="false" ht="12.75" hidden="false" customHeight="false" outlineLevel="0" collapsed="false">
      <c r="H487" s="4" t="n">
        <v>17.74</v>
      </c>
      <c r="I487" s="4" t="n">
        <v>8.577987</v>
      </c>
      <c r="J487" s="4" t="n">
        <v>8.903443</v>
      </c>
      <c r="K487" s="35" t="n">
        <f aca="false">H487/24</f>
        <v>0.739166666666667</v>
      </c>
      <c r="L487" s="4" t="n">
        <v>8.577987</v>
      </c>
      <c r="M487" s="27"/>
    </row>
    <row r="488" customFormat="false" ht="12.75" hidden="false" customHeight="false" outlineLevel="0" collapsed="false">
      <c r="H488" s="4" t="n">
        <v>17.75</v>
      </c>
      <c r="I488" s="4" t="n">
        <v>8.575915</v>
      </c>
      <c r="J488" s="4" t="n">
        <v>8.891755</v>
      </c>
      <c r="K488" s="35" t="n">
        <f aca="false">H488/24</f>
        <v>0.739583333333333</v>
      </c>
      <c r="L488" s="4" t="n">
        <v>8.575915</v>
      </c>
      <c r="M488" s="27"/>
    </row>
    <row r="489" customFormat="false" ht="12.75" hidden="false" customHeight="false" outlineLevel="0" collapsed="false">
      <c r="H489" s="4" t="n">
        <v>17.76</v>
      </c>
      <c r="I489" s="4" t="n">
        <v>8.573909</v>
      </c>
      <c r="J489" s="4" t="n">
        <v>8.880412</v>
      </c>
      <c r="K489" s="35" t="n">
        <f aca="false">H489/24</f>
        <v>0.74</v>
      </c>
      <c r="L489" s="4" t="n">
        <v>8.573909</v>
      </c>
      <c r="M489" s="27"/>
    </row>
    <row r="490" customFormat="false" ht="12.75" hidden="false" customHeight="false" outlineLevel="0" collapsed="false">
      <c r="H490" s="4" t="n">
        <v>17.77</v>
      </c>
      <c r="I490" s="4" t="n">
        <v>8.571967</v>
      </c>
      <c r="J490" s="4" t="n">
        <v>8.869405</v>
      </c>
      <c r="K490" s="35" t="n">
        <f aca="false">H490/24</f>
        <v>0.740416666666667</v>
      </c>
      <c r="L490" s="4" t="n">
        <v>8.571967</v>
      </c>
      <c r="M490" s="27"/>
    </row>
    <row r="491" customFormat="false" ht="12.75" hidden="false" customHeight="false" outlineLevel="0" collapsed="false">
      <c r="H491" s="4" t="n">
        <v>17.78</v>
      </c>
      <c r="I491" s="4" t="n">
        <v>8.570085</v>
      </c>
      <c r="J491" s="4" t="n">
        <v>8.858723</v>
      </c>
      <c r="K491" s="35" t="n">
        <f aca="false">H491/24</f>
        <v>0.740833333333333</v>
      </c>
      <c r="L491" s="4" t="n">
        <v>8.570085</v>
      </c>
      <c r="M491" s="27"/>
    </row>
    <row r="492" customFormat="false" ht="12.75" hidden="false" customHeight="false" outlineLevel="0" collapsed="false">
      <c r="H492" s="4" t="n">
        <v>17.79</v>
      </c>
      <c r="I492" s="4" t="n">
        <v>8.568264</v>
      </c>
      <c r="J492" s="4" t="n">
        <v>8.848358</v>
      </c>
      <c r="K492" s="35" t="n">
        <f aca="false">H492/24</f>
        <v>0.74125</v>
      </c>
      <c r="L492" s="4" t="n">
        <v>8.568264</v>
      </c>
      <c r="M492" s="27"/>
    </row>
    <row r="493" customFormat="false" ht="12.75" hidden="false" customHeight="false" outlineLevel="0" collapsed="false">
      <c r="H493" s="4" t="n">
        <v>17.8</v>
      </c>
      <c r="I493" s="4" t="n">
        <v>8.5665</v>
      </c>
      <c r="J493" s="4" t="n">
        <v>8.838299</v>
      </c>
      <c r="K493" s="35" t="n">
        <f aca="false">H493/24</f>
        <v>0.741666666666667</v>
      </c>
      <c r="L493" s="4" t="n">
        <v>8.5665</v>
      </c>
      <c r="M493" s="27"/>
    </row>
    <row r="494" customFormat="false" ht="12.75" hidden="false" customHeight="false" outlineLevel="0" collapsed="false">
      <c r="H494" s="4" t="n">
        <v>17.81</v>
      </c>
      <c r="I494" s="4" t="n">
        <v>8.564792</v>
      </c>
      <c r="J494" s="4" t="n">
        <v>8.828539</v>
      </c>
      <c r="K494" s="35" t="n">
        <f aca="false">H494/24</f>
        <v>0.742083333333333</v>
      </c>
      <c r="L494" s="4" t="n">
        <v>8.564792</v>
      </c>
      <c r="M494" s="27"/>
    </row>
    <row r="495" customFormat="false" ht="12.75" hidden="false" customHeight="false" outlineLevel="0" collapsed="false">
      <c r="H495" s="4" t="n">
        <v>17.82</v>
      </c>
      <c r="I495" s="4" t="n">
        <v>8.563138</v>
      </c>
      <c r="J495" s="4" t="n">
        <v>8.819067</v>
      </c>
      <c r="K495" s="35" t="n">
        <f aca="false">H495/24</f>
        <v>0.7425</v>
      </c>
      <c r="L495" s="4" t="n">
        <v>8.563138</v>
      </c>
      <c r="M495" s="27"/>
    </row>
    <row r="496" customFormat="false" ht="12.75" hidden="false" customHeight="false" outlineLevel="0" collapsed="false">
      <c r="H496" s="4" t="n">
        <v>17.83</v>
      </c>
      <c r="I496" s="4" t="n">
        <v>8.561536</v>
      </c>
      <c r="J496" s="4" t="n">
        <v>8.809877</v>
      </c>
      <c r="K496" s="35" t="n">
        <f aca="false">H496/24</f>
        <v>0.742916666666667</v>
      </c>
      <c r="L496" s="4" t="n">
        <v>8.561536</v>
      </c>
      <c r="M496" s="27"/>
    </row>
    <row r="497" customFormat="false" ht="12.75" hidden="false" customHeight="false" outlineLevel="0" collapsed="false">
      <c r="H497" s="4" t="n">
        <v>17.84</v>
      </c>
      <c r="I497" s="4" t="n">
        <v>8.559985</v>
      </c>
      <c r="J497" s="4" t="n">
        <v>8.800959</v>
      </c>
      <c r="K497" s="35" t="n">
        <f aca="false">H497/24</f>
        <v>0.743333333333333</v>
      </c>
      <c r="L497" s="4" t="n">
        <v>8.559985</v>
      </c>
      <c r="M497" s="27"/>
    </row>
    <row r="498" customFormat="false" ht="12.75" hidden="false" customHeight="false" outlineLevel="0" collapsed="false">
      <c r="H498" s="4" t="n">
        <v>17.85</v>
      </c>
      <c r="I498" s="4" t="n">
        <v>8.558483</v>
      </c>
      <c r="J498" s="4" t="n">
        <v>8.792305</v>
      </c>
      <c r="K498" s="35" t="n">
        <f aca="false">H498/24</f>
        <v>0.74375</v>
      </c>
      <c r="L498" s="4" t="n">
        <v>8.558483</v>
      </c>
      <c r="M498" s="27"/>
    </row>
    <row r="499" customFormat="false" ht="12.75" hidden="false" customHeight="false" outlineLevel="0" collapsed="false">
      <c r="H499" s="4" t="n">
        <v>17.86</v>
      </c>
      <c r="I499" s="4" t="n">
        <v>8.557029</v>
      </c>
      <c r="J499" s="4" t="n">
        <v>8.783909</v>
      </c>
      <c r="K499" s="35" t="n">
        <f aca="false">H499/24</f>
        <v>0.744166666666667</v>
      </c>
      <c r="L499" s="4" t="n">
        <v>8.557029</v>
      </c>
      <c r="M499" s="27"/>
    </row>
    <row r="500" customFormat="false" ht="12.75" hidden="false" customHeight="false" outlineLevel="0" collapsed="false">
      <c r="H500" s="4" t="n">
        <v>17.87</v>
      </c>
      <c r="I500" s="4" t="n">
        <v>8.555621</v>
      </c>
      <c r="J500" s="4" t="n">
        <v>8.775761</v>
      </c>
      <c r="K500" s="35" t="n">
        <f aca="false">H500/24</f>
        <v>0.744583333333333</v>
      </c>
      <c r="L500" s="4" t="n">
        <v>8.555621</v>
      </c>
      <c r="M500" s="27"/>
    </row>
    <row r="501" customFormat="false" ht="12.75" hidden="false" customHeight="false" outlineLevel="0" collapsed="false">
      <c r="H501" s="4" t="n">
        <v>17.88</v>
      </c>
      <c r="I501" s="4" t="n">
        <v>8.554258</v>
      </c>
      <c r="J501" s="4" t="n">
        <v>8.767856</v>
      </c>
      <c r="K501" s="35" t="n">
        <f aca="false">H501/24</f>
        <v>0.745</v>
      </c>
      <c r="L501" s="4" t="n">
        <v>8.554258</v>
      </c>
      <c r="M501" s="27"/>
    </row>
    <row r="502" customFormat="false" ht="12.75" hidden="false" customHeight="false" outlineLevel="0" collapsed="false">
      <c r="H502" s="4" t="n">
        <v>17.89</v>
      </c>
      <c r="I502" s="4" t="n">
        <v>8.552937</v>
      </c>
      <c r="J502" s="4" t="n">
        <v>8.760186</v>
      </c>
      <c r="K502" s="35" t="n">
        <f aca="false">H502/24</f>
        <v>0.745416666666667</v>
      </c>
      <c r="L502" s="4" t="n">
        <v>8.552937</v>
      </c>
      <c r="M502" s="27"/>
    </row>
    <row r="503" customFormat="false" ht="12.75" hidden="false" customHeight="false" outlineLevel="0" collapsed="false">
      <c r="H503" s="4" t="n">
        <v>17.9</v>
      </c>
      <c r="I503" s="4" t="n">
        <v>8.551659</v>
      </c>
      <c r="J503" s="4" t="n">
        <v>8.752744</v>
      </c>
      <c r="K503" s="35" t="n">
        <f aca="false">H503/24</f>
        <v>0.745833333333333</v>
      </c>
      <c r="L503" s="4" t="n">
        <v>8.551659</v>
      </c>
      <c r="M503" s="27"/>
    </row>
    <row r="504" customFormat="false" ht="12.75" hidden="false" customHeight="false" outlineLevel="0" collapsed="false">
      <c r="H504" s="4" t="n">
        <v>17.91</v>
      </c>
      <c r="I504" s="4" t="n">
        <v>8.550421</v>
      </c>
      <c r="J504" s="4" t="n">
        <v>8.745523</v>
      </c>
      <c r="K504" s="35" t="n">
        <f aca="false">H504/24</f>
        <v>0.74625</v>
      </c>
      <c r="L504" s="4" t="n">
        <v>8.550421</v>
      </c>
      <c r="M504" s="27"/>
    </row>
    <row r="505" customFormat="false" ht="12.75" hidden="false" customHeight="false" outlineLevel="0" collapsed="false">
      <c r="H505" s="4" t="n">
        <v>17.92</v>
      </c>
      <c r="I505" s="4" t="n">
        <v>8.549222</v>
      </c>
      <c r="J505" s="4" t="n">
        <v>8.738517</v>
      </c>
      <c r="K505" s="35" t="n">
        <f aca="false">H505/24</f>
        <v>0.746666666666667</v>
      </c>
      <c r="L505" s="4" t="n">
        <v>8.549222</v>
      </c>
      <c r="M505" s="27"/>
    </row>
    <row r="506" customFormat="false" ht="12.75" hidden="false" customHeight="false" outlineLevel="0" collapsed="false">
      <c r="H506" s="4" t="n">
        <v>17.93</v>
      </c>
      <c r="I506" s="4" t="n">
        <v>8.548062</v>
      </c>
      <c r="J506" s="4" t="n">
        <v>8.73172</v>
      </c>
      <c r="K506" s="35" t="n">
        <f aca="false">H506/24</f>
        <v>0.747083333333333</v>
      </c>
      <c r="L506" s="4" t="n">
        <v>8.548062</v>
      </c>
      <c r="M506" s="27"/>
    </row>
    <row r="507" customFormat="false" ht="12.75" hidden="false" customHeight="false" outlineLevel="0" collapsed="false">
      <c r="H507" s="4" t="n">
        <v>17.94</v>
      </c>
      <c r="I507" s="4" t="n">
        <v>8.546938</v>
      </c>
      <c r="J507" s="4" t="n">
        <v>8.725125</v>
      </c>
      <c r="K507" s="35" t="n">
        <f aca="false">H507/24</f>
        <v>0.7475</v>
      </c>
      <c r="L507" s="4" t="n">
        <v>8.546938</v>
      </c>
      <c r="M507" s="27"/>
    </row>
    <row r="508" customFormat="false" ht="12.75" hidden="false" customHeight="false" outlineLevel="0" collapsed="false">
      <c r="H508" s="4" t="n">
        <v>17.95</v>
      </c>
      <c r="I508" s="4" t="n">
        <v>8.54585</v>
      </c>
      <c r="J508" s="4" t="n">
        <v>8.718727</v>
      </c>
      <c r="K508" s="35" t="n">
        <f aca="false">H508/24</f>
        <v>0.747916666666667</v>
      </c>
      <c r="L508" s="4" t="n">
        <v>8.54585</v>
      </c>
      <c r="M508" s="27"/>
    </row>
    <row r="509" customFormat="false" ht="12.75" hidden="false" customHeight="false" outlineLevel="0" collapsed="false">
      <c r="H509" s="4" t="n">
        <v>17.96</v>
      </c>
      <c r="I509" s="4" t="n">
        <v>8.544796</v>
      </c>
      <c r="J509" s="4" t="n">
        <v>8.712519</v>
      </c>
      <c r="K509" s="35" t="n">
        <f aca="false">H509/24</f>
        <v>0.748333333333333</v>
      </c>
      <c r="L509" s="4" t="n">
        <v>8.544796</v>
      </c>
      <c r="M509" s="27"/>
    </row>
    <row r="510" customFormat="false" ht="12.75" hidden="false" customHeight="false" outlineLevel="0" collapsed="false">
      <c r="H510" s="4" t="n">
        <v>17.97</v>
      </c>
      <c r="I510" s="4" t="n">
        <v>8.543776</v>
      </c>
      <c r="J510" s="4" t="n">
        <v>8.706497</v>
      </c>
      <c r="K510" s="35" t="n">
        <f aca="false">H510/24</f>
        <v>0.74875</v>
      </c>
      <c r="L510" s="4" t="n">
        <v>8.543776</v>
      </c>
      <c r="M510" s="27"/>
    </row>
    <row r="511" customFormat="false" ht="12.75" hidden="false" customHeight="false" outlineLevel="0" collapsed="false">
      <c r="H511" s="4" t="n">
        <v>17.98</v>
      </c>
      <c r="I511" s="4" t="n">
        <v>8.542788</v>
      </c>
      <c r="J511" s="4" t="n">
        <v>8.700654</v>
      </c>
      <c r="K511" s="35" t="n">
        <f aca="false">H511/24</f>
        <v>0.749166666666667</v>
      </c>
      <c r="L511" s="4" t="n">
        <v>8.542788</v>
      </c>
      <c r="M511" s="27"/>
    </row>
    <row r="512" customFormat="false" ht="12.75" hidden="false" customHeight="false" outlineLevel="0" collapsed="false">
      <c r="H512" s="4" t="n">
        <v>17.99</v>
      </c>
      <c r="I512" s="4" t="n">
        <v>8.541831</v>
      </c>
      <c r="J512" s="4" t="n">
        <v>8.694985</v>
      </c>
      <c r="K512" s="35" t="n">
        <f aca="false">H512/24</f>
        <v>0.749583333333333</v>
      </c>
      <c r="L512" s="4" t="n">
        <v>8.541831</v>
      </c>
      <c r="M512" s="27"/>
    </row>
    <row r="513" customFormat="false" ht="12.75" hidden="false" customHeight="false" outlineLevel="0" collapsed="false">
      <c r="H513" s="4" t="n">
        <v>18</v>
      </c>
      <c r="I513" s="4" t="n">
        <v>8.540905</v>
      </c>
      <c r="J513" s="4" t="n">
        <v>8.689486</v>
      </c>
      <c r="K513" s="35" t="n">
        <f aca="false">H513/24</f>
        <v>0.75</v>
      </c>
      <c r="L513" s="4" t="n">
        <v>8.540905</v>
      </c>
      <c r="M513" s="27"/>
    </row>
    <row r="514" customFormat="false" ht="12.75" hidden="false" customHeight="false" outlineLevel="0" collapsed="false">
      <c r="H514" s="4" t="n">
        <v>18.01</v>
      </c>
      <c r="I514" s="4" t="n">
        <v>8.540008</v>
      </c>
      <c r="J514" s="4" t="n">
        <v>8.684151</v>
      </c>
      <c r="K514" s="35" t="n">
        <f aca="false">H514/24</f>
        <v>0.750416666666667</v>
      </c>
      <c r="L514" s="4" t="n">
        <v>8.540008</v>
      </c>
      <c r="M514" s="27"/>
    </row>
    <row r="515" customFormat="false" ht="12.75" hidden="false" customHeight="false" outlineLevel="0" collapsed="false">
      <c r="H515" s="4" t="n">
        <v>18.02</v>
      </c>
      <c r="I515" s="4" t="n">
        <v>8.53914</v>
      </c>
      <c r="J515" s="4" t="n">
        <v>8.678975</v>
      </c>
      <c r="K515" s="35" t="n">
        <f aca="false">H515/24</f>
        <v>0.750833333333333</v>
      </c>
      <c r="L515" s="4" t="n">
        <v>8.53914</v>
      </c>
      <c r="M515" s="2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9" activeCellId="0" sqref="M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3" min="3" style="2" width="9.14"/>
    <col collapsed="false" customWidth="true" hidden="false" outlineLevel="0" max="4" min="4" style="3" width="13.85"/>
    <col collapsed="false" customWidth="true" hidden="false" outlineLevel="0" max="5" min="5" style="2" width="9.14"/>
    <col collapsed="false" customWidth="true" hidden="false" outlineLevel="0" max="6" min="6" style="3" width="16.7"/>
    <col collapsed="false" customWidth="true" hidden="false" outlineLevel="0" max="8" min="8" style="4" width="9.14"/>
    <col collapsed="false" customWidth="true" hidden="false" outlineLevel="0" max="9" min="9" style="5" width="9.14"/>
    <col collapsed="false" customWidth="true" hidden="false" outlineLevel="0" max="10" min="10" style="4" width="10.41"/>
    <col collapsed="false" customWidth="true" hidden="false" outlineLevel="0" max="11" min="11" style="6" width="12.28"/>
    <col collapsed="false" customWidth="true" hidden="false" outlineLevel="0" max="12" min="12" style="5" width="9.14"/>
    <col collapsed="false" customWidth="true" hidden="false" outlineLevel="0" max="13" min="13" style="55" width="15.28"/>
    <col collapsed="false" customWidth="true" hidden="false" outlineLevel="0" max="16" min="14" style="5" width="9.14"/>
    <col collapsed="false" customWidth="true" hidden="false" outlineLevel="0" max="19" min="17" style="7" width="11.99"/>
    <col collapsed="false" customWidth="true" hidden="false" outlineLevel="0" max="20" min="20" style="55" width="11.99"/>
    <col collapsed="false" customWidth="true" hidden="false" outlineLevel="0" max="21" min="21" style="7" width="11.99"/>
    <col collapsed="false" customWidth="true" hidden="false" outlineLevel="0" max="22" min="22" style="7" width="15.28"/>
  </cols>
  <sheetData>
    <row r="1" customFormat="false" ht="15.75" hidden="false" customHeight="false" outlineLevel="0" collapsed="false">
      <c r="A1" s="8" t="s">
        <v>0</v>
      </c>
      <c r="C1" s="9"/>
      <c r="E1" s="9"/>
      <c r="K1" s="0"/>
      <c r="M1" s="56"/>
      <c r="Q1" s="10"/>
      <c r="R1" s="10"/>
      <c r="S1" s="10"/>
      <c r="T1" s="56"/>
      <c r="U1" s="10"/>
      <c r="V1" s="10"/>
    </row>
    <row r="2" customFormat="false" ht="15.75" hidden="false" customHeight="false" outlineLevel="0" collapsed="false">
      <c r="A2" s="12" t="s">
        <v>2</v>
      </c>
      <c r="C2" s="9"/>
      <c r="E2" s="9"/>
      <c r="K2" s="13" t="s">
        <v>3</v>
      </c>
      <c r="M2" s="55" t="n">
        <v>0.176357</v>
      </c>
      <c r="N2" s="5" t="n">
        <v>0.082593137</v>
      </c>
      <c r="O2" s="5" t="n">
        <v>0.27012045</v>
      </c>
      <c r="U2" s="7" t="n">
        <v>0.165603</v>
      </c>
    </row>
    <row r="3" customFormat="false" ht="15.75" hidden="false" customHeight="false" outlineLevel="0" collapsed="false">
      <c r="A3" s="12" t="s">
        <v>5</v>
      </c>
      <c r="C3" s="9"/>
      <c r="D3" s="14"/>
      <c r="E3" s="9"/>
      <c r="F3" s="15"/>
      <c r="H3" s="16"/>
      <c r="K3" s="13" t="s">
        <v>6</v>
      </c>
      <c r="M3" s="57" t="n">
        <v>0.047611</v>
      </c>
      <c r="N3" s="5" t="n">
        <v>0.044971838</v>
      </c>
      <c r="O3" s="5" t="n">
        <v>0.05025018</v>
      </c>
      <c r="Q3" s="17"/>
      <c r="R3" s="17"/>
      <c r="S3" s="17"/>
      <c r="T3" s="57"/>
      <c r="U3" s="17" t="n">
        <v>0.0469955</v>
      </c>
      <c r="V3" s="17"/>
    </row>
    <row r="4" customFormat="false" ht="15.75" hidden="false" customHeight="false" outlineLevel="0" collapsed="false">
      <c r="C4" s="9"/>
      <c r="D4" s="14"/>
      <c r="H4" s="16"/>
      <c r="K4" s="13" t="s">
        <v>8</v>
      </c>
      <c r="M4" s="57" t="n">
        <v>0.00959198</v>
      </c>
      <c r="N4" s="5" t="n">
        <v>0.0075146943</v>
      </c>
      <c r="O4" s="5" t="n">
        <v>0.011669257</v>
      </c>
      <c r="Q4" s="17"/>
      <c r="R4" s="17"/>
      <c r="S4" s="17"/>
      <c r="T4" s="57"/>
      <c r="U4" s="17" t="n">
        <v>0.0100879</v>
      </c>
      <c r="V4" s="17"/>
    </row>
    <row r="5" customFormat="false" ht="15.75" hidden="false" customHeight="false" outlineLevel="0" collapsed="false">
      <c r="H5" s="16"/>
      <c r="K5" s="13" t="s">
        <v>10</v>
      </c>
      <c r="M5" s="58" t="n">
        <v>0.00020458</v>
      </c>
      <c r="N5" s="5" t="n">
        <v>7.6781909E-005</v>
      </c>
      <c r="O5" s="5" t="n">
        <v>0.00033237767</v>
      </c>
      <c r="Q5" s="18"/>
      <c r="R5" s="18"/>
      <c r="S5" s="18"/>
      <c r="T5" s="58"/>
      <c r="U5" s="18" t="n">
        <v>0.000217347</v>
      </c>
      <c r="V5" s="18"/>
    </row>
    <row r="6" customFormat="false" ht="15.75" hidden="false" customHeight="false" outlineLevel="0" collapsed="false">
      <c r="H6" s="16"/>
      <c r="K6" s="20" t="s">
        <v>12</v>
      </c>
      <c r="M6" s="59" t="n">
        <v>2.75E-005</v>
      </c>
      <c r="Q6" s="52" t="n">
        <v>2.9E-005</v>
      </c>
      <c r="R6" s="52" t="n">
        <v>2.85E-005</v>
      </c>
      <c r="S6" s="52" t="n">
        <v>2.8E-005</v>
      </c>
      <c r="T6" s="59" t="n">
        <v>2.75E-005</v>
      </c>
      <c r="U6" s="52" t="n">
        <v>2.7E-005</v>
      </c>
      <c r="V6" s="52" t="n">
        <v>2.6E-005</v>
      </c>
    </row>
    <row r="7" customFormat="false" ht="15.75" hidden="false" customHeight="false" outlineLevel="0" collapsed="false">
      <c r="H7" s="16"/>
      <c r="K7" s="20" t="s">
        <v>13</v>
      </c>
      <c r="M7" s="60" t="n">
        <v>9</v>
      </c>
      <c r="Q7" s="53" t="n">
        <v>9</v>
      </c>
      <c r="R7" s="53" t="n">
        <v>9</v>
      </c>
      <c r="S7" s="53" t="n">
        <v>9</v>
      </c>
      <c r="T7" s="60" t="n">
        <v>9</v>
      </c>
      <c r="U7" s="53" t="n">
        <v>9</v>
      </c>
      <c r="V7" s="53" t="n">
        <v>9</v>
      </c>
    </row>
    <row r="8" customFormat="false" ht="15.75" hidden="false" customHeight="false" outlineLevel="0" collapsed="false">
      <c r="H8" s="16"/>
      <c r="K8" s="20" t="s">
        <v>14</v>
      </c>
      <c r="M8" s="61" t="n">
        <v>9</v>
      </c>
      <c r="Q8" s="22" t="n">
        <v>9</v>
      </c>
      <c r="R8" s="22" t="n">
        <v>9</v>
      </c>
      <c r="S8" s="22" t="n">
        <v>9</v>
      </c>
      <c r="T8" s="61" t="n">
        <v>9</v>
      </c>
      <c r="U8" s="22" t="n">
        <v>9</v>
      </c>
      <c r="V8" s="22" t="n">
        <v>9</v>
      </c>
    </row>
    <row r="9" customFormat="false" ht="31.5" hidden="false" customHeight="false" outlineLevel="0" collapsed="false">
      <c r="B9" s="23" t="s">
        <v>15</v>
      </c>
      <c r="C9" s="9"/>
      <c r="D9" s="24" t="s">
        <v>16</v>
      </c>
      <c r="E9" s="25"/>
      <c r="F9" s="26" t="s">
        <v>17</v>
      </c>
      <c r="H9" s="16"/>
      <c r="K9" s="20" t="s">
        <v>18</v>
      </c>
      <c r="M9" s="62" t="n">
        <v>54.61</v>
      </c>
      <c r="Q9" s="27" t="n">
        <v>54.61</v>
      </c>
      <c r="R9" s="27" t="n">
        <v>54.61</v>
      </c>
      <c r="S9" s="27" t="n">
        <v>54.61</v>
      </c>
      <c r="T9" s="62" t="n">
        <v>54.61</v>
      </c>
      <c r="U9" s="27" t="n">
        <v>54.61</v>
      </c>
      <c r="V9" s="27" t="n">
        <v>54.61</v>
      </c>
    </row>
    <row r="10" customFormat="false" ht="15.75" hidden="false" customHeight="false" outlineLevel="0" collapsed="false">
      <c r="B10" s="8" t="s">
        <v>19</v>
      </c>
      <c r="C10" s="28"/>
      <c r="D10" s="29" t="s">
        <v>20</v>
      </c>
      <c r="E10" s="25"/>
      <c r="F10" s="29" t="s">
        <v>21</v>
      </c>
      <c r="H10" s="16"/>
      <c r="K10" s="30" t="s">
        <v>22</v>
      </c>
      <c r="M10" s="61" t="n">
        <v>8</v>
      </c>
      <c r="Q10" s="22" t="n">
        <v>8</v>
      </c>
      <c r="R10" s="22" t="n">
        <v>8</v>
      </c>
      <c r="S10" s="22" t="n">
        <v>8</v>
      </c>
      <c r="T10" s="61" t="n">
        <v>8</v>
      </c>
      <c r="U10" s="22" t="n">
        <v>8</v>
      </c>
      <c r="V10" s="22" t="n">
        <v>8</v>
      </c>
    </row>
    <row r="11" customFormat="false" ht="15.75" hidden="false" customHeight="false" outlineLevel="0" collapsed="false">
      <c r="B11" s="8"/>
      <c r="C11" s="28"/>
      <c r="D11" s="29"/>
      <c r="E11" s="25"/>
      <c r="F11" s="29"/>
      <c r="H11" s="16"/>
      <c r="K11" s="30" t="s">
        <v>23</v>
      </c>
      <c r="M11" s="54" t="n">
        <v>7.133726</v>
      </c>
      <c r="Q11" s="31" t="n">
        <v>9.730238</v>
      </c>
      <c r="R11" s="31" t="n">
        <v>8.316393</v>
      </c>
      <c r="S11" s="31" t="n">
        <v>7.434237</v>
      </c>
      <c r="T11" s="54" t="n">
        <v>7.133726</v>
      </c>
      <c r="U11" s="31" t="n">
        <v>7.462985</v>
      </c>
      <c r="V11" s="31" t="n">
        <v>10.1984</v>
      </c>
    </row>
    <row r="12" customFormat="false" ht="12.75" hidden="false" customHeight="false" outlineLevel="0" collapsed="false">
      <c r="G12" s="32"/>
      <c r="H12" s="4" t="s">
        <v>24</v>
      </c>
      <c r="I12" s="5" t="s">
        <v>25</v>
      </c>
      <c r="J12" s="4" t="s">
        <v>26</v>
      </c>
      <c r="K12" s="6" t="s">
        <v>24</v>
      </c>
      <c r="L12" s="5" t="s">
        <v>25</v>
      </c>
    </row>
    <row r="13" customFormat="false" ht="12.75" hidden="false" customHeight="false" outlineLevel="0" collapsed="false">
      <c r="A13" s="33" t="n">
        <v>0.5625</v>
      </c>
      <c r="B13" s="6" t="n">
        <v>8.96709060251875</v>
      </c>
      <c r="C13" s="33" t="n">
        <v>0.5625</v>
      </c>
      <c r="D13" s="34" t="n">
        <v>8.88245313442489</v>
      </c>
      <c r="E13" s="33" t="n">
        <v>0.5625</v>
      </c>
      <c r="F13" s="15" t="n">
        <v>9.53900602442809</v>
      </c>
      <c r="G13" s="6"/>
      <c r="H13" s="4" t="n">
        <v>13</v>
      </c>
      <c r="I13" s="4" t="n">
        <v>9</v>
      </c>
      <c r="J13" s="4" t="n">
        <v>9</v>
      </c>
      <c r="K13" s="35" t="n">
        <f aca="false">H13/24</f>
        <v>0.541666666666667</v>
      </c>
      <c r="L13" s="4" t="n">
        <v>9</v>
      </c>
      <c r="M13" s="62"/>
      <c r="N13" s="4"/>
      <c r="O13" s="4"/>
      <c r="P13" s="4"/>
      <c r="Q13" s="27"/>
      <c r="R13" s="27"/>
      <c r="S13" s="27"/>
      <c r="T13" s="62"/>
      <c r="U13" s="27"/>
      <c r="V13" s="27"/>
    </row>
    <row r="14" customFormat="false" ht="12.75" hidden="false" customHeight="false" outlineLevel="0" collapsed="false">
      <c r="A14" s="33" t="n">
        <v>0.583333333333333</v>
      </c>
      <c r="B14" s="6" t="n">
        <v>8.81624061133699</v>
      </c>
      <c r="C14" s="33" t="n">
        <v>0.583333333333333</v>
      </c>
      <c r="D14" s="34" t="n">
        <v>8.88176828827596</v>
      </c>
      <c r="E14" s="33" t="n">
        <v>0.583333333333333</v>
      </c>
      <c r="F14" s="36" t="n">
        <v>9.24856625891084</v>
      </c>
      <c r="G14" s="6"/>
      <c r="H14" s="4" t="n">
        <v>13.01</v>
      </c>
      <c r="I14" s="4" t="n">
        <v>9</v>
      </c>
      <c r="J14" s="4" t="n">
        <v>9</v>
      </c>
      <c r="K14" s="35" t="n">
        <f aca="false">H14/24</f>
        <v>0.542083333333333</v>
      </c>
      <c r="L14" s="4" t="n">
        <v>9</v>
      </c>
      <c r="N14" s="63" t="s">
        <v>43</v>
      </c>
      <c r="O14" s="4"/>
      <c r="P14" s="4"/>
      <c r="Q14" s="27"/>
      <c r="R14" s="27"/>
      <c r="S14" s="27"/>
      <c r="T14" s="62"/>
      <c r="U14" s="27"/>
      <c r="V14" s="27"/>
    </row>
    <row r="15" customFormat="false" ht="12.75" hidden="false" customHeight="false" outlineLevel="0" collapsed="false">
      <c r="A15" s="33" t="n">
        <v>0.586805555555556</v>
      </c>
      <c r="B15" s="6" t="n">
        <v>9.15014089098144</v>
      </c>
      <c r="C15" s="33" t="n">
        <v>0.604166666666667</v>
      </c>
      <c r="D15" s="37" t="n">
        <v>18.3362052674852</v>
      </c>
      <c r="E15" s="33" t="n">
        <v>0.614583333333333</v>
      </c>
      <c r="F15" s="15" t="n">
        <v>9.21916096942849</v>
      </c>
      <c r="G15" s="6"/>
      <c r="H15" s="4" t="n">
        <v>13.02</v>
      </c>
      <c r="I15" s="4" t="n">
        <v>9</v>
      </c>
      <c r="J15" s="4" t="n">
        <v>9</v>
      </c>
      <c r="K15" s="35" t="n">
        <f aca="false">H15/24</f>
        <v>0.5425</v>
      </c>
      <c r="L15" s="4" t="n">
        <v>9</v>
      </c>
      <c r="N15" s="63" t="s">
        <v>44</v>
      </c>
      <c r="O15" s="4"/>
      <c r="P15" s="4"/>
      <c r="Q15" s="27"/>
      <c r="R15" s="27"/>
      <c r="S15" s="27"/>
      <c r="T15" s="62"/>
      <c r="U15" s="27"/>
      <c r="V15" s="27"/>
    </row>
    <row r="16" customFormat="false" ht="12.75" hidden="false" customHeight="false" outlineLevel="0" collapsed="false">
      <c r="A16" s="33" t="n">
        <v>0.59375</v>
      </c>
      <c r="B16" s="6" t="n">
        <v>9.13135143748564</v>
      </c>
      <c r="C16" s="33" t="n">
        <v>0.625</v>
      </c>
      <c r="D16" s="37" t="n">
        <v>21.6500118852901</v>
      </c>
      <c r="E16" s="33" t="n">
        <v>0.625</v>
      </c>
      <c r="F16" s="15" t="n">
        <v>9.35384864907456</v>
      </c>
      <c r="G16" s="6"/>
      <c r="H16" s="4" t="n">
        <v>13.03</v>
      </c>
      <c r="I16" s="4" t="n">
        <v>9</v>
      </c>
      <c r="J16" s="4" t="n">
        <v>9</v>
      </c>
      <c r="K16" s="35" t="n">
        <f aca="false">H16/24</f>
        <v>0.542916666666667</v>
      </c>
      <c r="L16" s="4" t="n">
        <v>9</v>
      </c>
      <c r="N16" s="63" t="s">
        <v>45</v>
      </c>
      <c r="O16" s="4"/>
      <c r="P16" s="4"/>
      <c r="Q16" s="27"/>
      <c r="R16" s="27"/>
      <c r="S16" s="27"/>
      <c r="T16" s="62"/>
      <c r="U16" s="27"/>
      <c r="V16" s="27"/>
    </row>
    <row r="17" customFormat="false" ht="12.75" hidden="false" customHeight="false" outlineLevel="0" collapsed="false">
      <c r="A17" s="33" t="n">
        <v>0.597222222222222</v>
      </c>
      <c r="B17" s="36" t="n">
        <v>16.9874266715079</v>
      </c>
      <c r="C17" s="33" t="n">
        <v>0.645833333333333</v>
      </c>
      <c r="D17" s="37" t="n">
        <v>25.2593667876776</v>
      </c>
      <c r="E17" s="33" t="n">
        <v>0.65625</v>
      </c>
      <c r="F17" s="15" t="n">
        <v>10.5599123960248</v>
      </c>
      <c r="G17" s="6"/>
      <c r="H17" s="4" t="n">
        <v>13.04</v>
      </c>
      <c r="I17" s="4" t="n">
        <v>9</v>
      </c>
      <c r="J17" s="4" t="n">
        <v>9</v>
      </c>
      <c r="K17" s="35" t="n">
        <f aca="false">H17/24</f>
        <v>0.543333333333333</v>
      </c>
      <c r="L17" s="4" t="n">
        <v>9</v>
      </c>
      <c r="N17" s="63" t="s">
        <v>46</v>
      </c>
      <c r="O17" s="4"/>
      <c r="P17" s="4"/>
      <c r="Q17" s="27"/>
      <c r="R17" s="27"/>
      <c r="S17" s="27"/>
      <c r="T17" s="62"/>
      <c r="U17" s="27"/>
      <c r="V17" s="27"/>
    </row>
    <row r="18" customFormat="false" ht="12.75" hidden="false" customHeight="false" outlineLevel="0" collapsed="false">
      <c r="A18" s="33" t="n">
        <v>0.600694444444444</v>
      </c>
      <c r="B18" s="36" t="n">
        <v>25.2013986238173</v>
      </c>
      <c r="C18" s="33" t="n">
        <v>0.671527777777778</v>
      </c>
      <c r="D18" s="37" t="n">
        <v>25.547507132616</v>
      </c>
      <c r="E18" s="33" t="n">
        <v>0.666666666666667</v>
      </c>
      <c r="F18" s="36" t="n">
        <v>12.0708381017523</v>
      </c>
      <c r="G18" s="6"/>
      <c r="H18" s="4" t="n">
        <v>13.05</v>
      </c>
      <c r="I18" s="4" t="n">
        <v>9</v>
      </c>
      <c r="J18" s="4" t="n">
        <v>9</v>
      </c>
      <c r="K18" s="35" t="n">
        <f aca="false">H18/24</f>
        <v>0.54375</v>
      </c>
      <c r="L18" s="4" t="n">
        <v>9</v>
      </c>
      <c r="M18" s="62"/>
      <c r="N18" s="4"/>
      <c r="O18" s="4"/>
      <c r="P18" s="4"/>
      <c r="Q18" s="27"/>
      <c r="R18" s="27"/>
      <c r="S18" s="27"/>
      <c r="T18" s="62"/>
      <c r="U18" s="27"/>
      <c r="V18" s="27"/>
    </row>
    <row r="19" customFormat="false" ht="12.75" hidden="false" customHeight="false" outlineLevel="0" collapsed="false">
      <c r="A19" s="33" t="n">
        <v>0.604166666666667</v>
      </c>
      <c r="B19" s="36" t="n">
        <v>27.322799934456</v>
      </c>
      <c r="C19" s="33" t="n">
        <v>0.6875</v>
      </c>
      <c r="D19" s="37" t="n">
        <v>22.937844581287</v>
      </c>
      <c r="E19" s="33" t="n">
        <v>0.6875</v>
      </c>
      <c r="F19" s="15" t="n">
        <v>14.0879108677238</v>
      </c>
      <c r="G19" s="6"/>
      <c r="H19" s="4" t="n">
        <v>13.06</v>
      </c>
      <c r="I19" s="4" t="n">
        <v>9</v>
      </c>
      <c r="J19" s="4" t="n">
        <v>9</v>
      </c>
      <c r="K19" s="35" t="n">
        <f aca="false">H19/24</f>
        <v>0.544166666666667</v>
      </c>
      <c r="L19" s="4" t="n">
        <v>9</v>
      </c>
      <c r="M19" s="62"/>
      <c r="N19" s="4"/>
      <c r="O19" s="4"/>
      <c r="P19" s="4"/>
      <c r="Q19" s="27"/>
      <c r="R19" s="27"/>
      <c r="S19" s="27"/>
      <c r="T19" s="62"/>
      <c r="U19" s="27"/>
      <c r="V19" s="27"/>
    </row>
    <row r="20" customFormat="false" ht="12.75" hidden="false" customHeight="false" outlineLevel="0" collapsed="false">
      <c r="A20" s="33" t="n">
        <v>0.611111111111111</v>
      </c>
      <c r="B20" s="36" t="n">
        <v>28.452965812529</v>
      </c>
      <c r="C20" s="33" t="n">
        <v>0.708333333333333</v>
      </c>
      <c r="D20" s="34" t="n">
        <v>15.4224009161296</v>
      </c>
      <c r="E20" s="33" t="n">
        <v>0.708333333333333</v>
      </c>
      <c r="F20" s="15" t="n">
        <v>14.8055490718228</v>
      </c>
      <c r="G20" s="6"/>
      <c r="H20" s="4" t="n">
        <v>13.07</v>
      </c>
      <c r="I20" s="4" t="n">
        <v>9</v>
      </c>
      <c r="J20" s="4" t="n">
        <v>9</v>
      </c>
      <c r="K20" s="35" t="n">
        <f aca="false">H20/24</f>
        <v>0.544583333333333</v>
      </c>
      <c r="L20" s="4" t="n">
        <v>9</v>
      </c>
      <c r="M20" s="62"/>
      <c r="N20" s="4"/>
      <c r="O20" s="4"/>
      <c r="P20" s="4"/>
      <c r="Q20" s="27"/>
      <c r="R20" s="27"/>
      <c r="S20" s="27"/>
      <c r="T20" s="62"/>
      <c r="U20" s="27"/>
      <c r="V20" s="27"/>
    </row>
    <row r="21" customFormat="false" ht="12.75" hidden="false" customHeight="false" outlineLevel="0" collapsed="false">
      <c r="A21" s="33" t="n">
        <v>0.614583333333333</v>
      </c>
      <c r="B21" s="36" t="n">
        <v>29.160597410425</v>
      </c>
      <c r="C21" s="38" t="n">
        <v>0.729166666666667</v>
      </c>
      <c r="D21" s="34" t="n">
        <v>13.378778777164</v>
      </c>
      <c r="E21" s="38" t="n">
        <v>0.729166666666667</v>
      </c>
      <c r="F21" s="15" t="n">
        <v>14.3633935062322</v>
      </c>
      <c r="G21" s="6"/>
      <c r="H21" s="4" t="n">
        <v>13.08</v>
      </c>
      <c r="I21" s="4" t="n">
        <v>9</v>
      </c>
      <c r="J21" s="4" t="n">
        <v>9</v>
      </c>
      <c r="K21" s="35" t="n">
        <f aca="false">H21/24</f>
        <v>0.545</v>
      </c>
      <c r="L21" s="4" t="n">
        <v>9</v>
      </c>
      <c r="M21" s="62"/>
      <c r="N21" s="4"/>
      <c r="O21" s="4"/>
      <c r="P21" s="4"/>
      <c r="Q21" s="27"/>
      <c r="R21" s="27"/>
      <c r="S21" s="27"/>
      <c r="T21" s="62"/>
      <c r="U21" s="27"/>
      <c r="V21" s="27"/>
    </row>
    <row r="22" customFormat="false" ht="12.75" hidden="false" customHeight="false" outlineLevel="0" collapsed="false">
      <c r="A22" s="33" t="n">
        <v>0.618055555555555</v>
      </c>
      <c r="B22" s="36" t="n">
        <v>29.2464636850209</v>
      </c>
      <c r="C22" s="39"/>
      <c r="D22" s="40"/>
      <c r="E22" s="41"/>
      <c r="F22" s="6"/>
      <c r="G22" s="6"/>
      <c r="H22" s="4" t="n">
        <v>13.09</v>
      </c>
      <c r="I22" s="4" t="n">
        <v>9</v>
      </c>
      <c r="J22" s="4" t="n">
        <v>9</v>
      </c>
      <c r="K22" s="35" t="n">
        <f aca="false">H22/24</f>
        <v>0.545416666666667</v>
      </c>
      <c r="L22" s="4" t="n">
        <v>9</v>
      </c>
      <c r="M22" s="62"/>
      <c r="N22" s="4"/>
      <c r="O22" s="4"/>
      <c r="P22" s="4"/>
      <c r="Q22" s="27"/>
      <c r="R22" s="27"/>
      <c r="S22" s="27"/>
      <c r="T22" s="62"/>
      <c r="U22" s="27"/>
      <c r="V22" s="27"/>
    </row>
    <row r="23" customFormat="false" ht="12.75" hidden="false" customHeight="false" outlineLevel="0" collapsed="false">
      <c r="A23" s="33" t="n">
        <v>0.621527777777778</v>
      </c>
      <c r="B23" s="36" t="n">
        <v>30.3917147404155</v>
      </c>
      <c r="C23" s="39"/>
      <c r="D23" s="40"/>
      <c r="E23" s="41"/>
      <c r="F23" s="6"/>
      <c r="G23" s="6"/>
      <c r="H23" s="4" t="n">
        <v>13.1</v>
      </c>
      <c r="I23" s="4" t="n">
        <v>9</v>
      </c>
      <c r="J23" s="4" t="n">
        <v>9</v>
      </c>
      <c r="K23" s="35" t="n">
        <f aca="false">H23/24</f>
        <v>0.545833333333333</v>
      </c>
      <c r="L23" s="4" t="n">
        <v>9</v>
      </c>
      <c r="M23" s="62"/>
      <c r="N23" s="4"/>
      <c r="O23" s="4"/>
      <c r="P23" s="4"/>
      <c r="Q23" s="27"/>
      <c r="R23" s="27"/>
      <c r="S23" s="27"/>
      <c r="T23" s="62"/>
      <c r="U23" s="27"/>
      <c r="V23" s="27"/>
    </row>
    <row r="24" customFormat="false" ht="12.75" hidden="false" customHeight="false" outlineLevel="0" collapsed="false">
      <c r="A24" s="33" t="n">
        <v>0.645833333333333</v>
      </c>
      <c r="B24" s="36" t="n">
        <v>30.248713274632</v>
      </c>
      <c r="C24" s="39"/>
      <c r="D24" s="40"/>
      <c r="E24" s="41"/>
      <c r="F24" s="6"/>
      <c r="G24" s="6"/>
      <c r="H24" s="4" t="n">
        <v>13.11</v>
      </c>
      <c r="I24" s="4" t="n">
        <v>9</v>
      </c>
      <c r="J24" s="4" t="n">
        <v>9</v>
      </c>
      <c r="K24" s="35" t="n">
        <f aca="false">H24/24</f>
        <v>0.54625</v>
      </c>
      <c r="L24" s="4" t="n">
        <v>9</v>
      </c>
      <c r="M24" s="62"/>
      <c r="N24" s="4"/>
      <c r="O24" s="4"/>
      <c r="P24" s="4"/>
      <c r="Q24" s="27"/>
      <c r="R24" s="27"/>
      <c r="S24" s="27"/>
      <c r="T24" s="62"/>
      <c r="U24" s="27"/>
      <c r="V24" s="27"/>
    </row>
    <row r="25" customFormat="false" ht="12.75" hidden="false" customHeight="false" outlineLevel="0" collapsed="false">
      <c r="A25" s="33" t="n">
        <v>0.666666666666667</v>
      </c>
      <c r="B25" s="36" t="n">
        <v>31.282445956608</v>
      </c>
      <c r="C25" s="39"/>
      <c r="D25" s="40"/>
      <c r="E25" s="41"/>
      <c r="F25" s="6"/>
      <c r="G25" s="6"/>
      <c r="H25" s="4" t="n">
        <v>13.12</v>
      </c>
      <c r="I25" s="4" t="n">
        <v>9</v>
      </c>
      <c r="J25" s="4" t="n">
        <v>9</v>
      </c>
      <c r="K25" s="35" t="n">
        <f aca="false">H25/24</f>
        <v>0.546666666666667</v>
      </c>
      <c r="L25" s="4" t="n">
        <v>9</v>
      </c>
      <c r="M25" s="62"/>
      <c r="N25" s="4"/>
      <c r="O25" s="4"/>
      <c r="P25" s="4"/>
      <c r="Q25" s="27"/>
      <c r="R25" s="27"/>
      <c r="S25" s="27"/>
      <c r="T25" s="62"/>
      <c r="U25" s="27"/>
      <c r="V25" s="27"/>
    </row>
    <row r="26" customFormat="false" ht="12.75" hidden="false" customHeight="false" outlineLevel="0" collapsed="false">
      <c r="A26" s="33" t="n">
        <v>0.670138888888889</v>
      </c>
      <c r="B26" s="36" t="n">
        <v>31.3365690112377</v>
      </c>
      <c r="C26" s="39"/>
      <c r="D26" s="40"/>
      <c r="E26" s="41"/>
      <c r="F26" s="6"/>
      <c r="G26" s="6"/>
      <c r="H26" s="4" t="n">
        <v>13.13</v>
      </c>
      <c r="I26" s="4" t="n">
        <v>9</v>
      </c>
      <c r="J26" s="4" t="n">
        <v>9</v>
      </c>
      <c r="K26" s="35" t="n">
        <f aca="false">H26/24</f>
        <v>0.547083333333333</v>
      </c>
      <c r="L26" s="4" t="n">
        <v>9</v>
      </c>
      <c r="M26" s="62"/>
      <c r="N26" s="4"/>
      <c r="O26" s="4"/>
      <c r="P26" s="4"/>
      <c r="Q26" s="27"/>
      <c r="R26" s="27"/>
      <c r="S26" s="27"/>
      <c r="T26" s="62"/>
      <c r="U26" s="27"/>
      <c r="V26" s="27"/>
    </row>
    <row r="27" customFormat="false" ht="12.75" hidden="false" customHeight="false" outlineLevel="0" collapsed="false">
      <c r="A27" s="33" t="n">
        <v>0.673611111111111</v>
      </c>
      <c r="B27" s="36" t="n">
        <v>31.505076875502</v>
      </c>
      <c r="C27" s="39"/>
      <c r="D27" s="40"/>
      <c r="E27" s="41"/>
      <c r="F27" s="6"/>
      <c r="G27" s="6"/>
      <c r="H27" s="4" t="n">
        <v>13.14</v>
      </c>
      <c r="I27" s="4" t="n">
        <v>9</v>
      </c>
      <c r="J27" s="4" t="n">
        <v>9</v>
      </c>
      <c r="K27" s="35" t="n">
        <f aca="false">H27/24</f>
        <v>0.5475</v>
      </c>
      <c r="L27" s="4" t="n">
        <v>9</v>
      </c>
      <c r="M27" s="62"/>
      <c r="N27" s="4"/>
      <c r="O27" s="4"/>
      <c r="P27" s="4"/>
      <c r="Q27" s="27"/>
      <c r="R27" s="27"/>
      <c r="S27" s="27"/>
      <c r="T27" s="62"/>
      <c r="U27" s="27"/>
      <c r="V27" s="27"/>
    </row>
    <row r="28" customFormat="false" ht="12.75" hidden="false" customHeight="false" outlineLevel="0" collapsed="false">
      <c r="A28" s="33" t="n">
        <v>0.677083333333333</v>
      </c>
      <c r="B28" s="36" t="n">
        <v>31.119351683814</v>
      </c>
      <c r="C28" s="39"/>
      <c r="D28" s="40"/>
      <c r="E28" s="41"/>
      <c r="F28" s="6"/>
      <c r="G28" s="6"/>
      <c r="H28" s="4" t="n">
        <v>13.15</v>
      </c>
      <c r="I28" s="4" t="n">
        <v>9</v>
      </c>
      <c r="J28" s="4" t="n">
        <v>9</v>
      </c>
      <c r="K28" s="35" t="n">
        <f aca="false">H28/24</f>
        <v>0.547916666666667</v>
      </c>
      <c r="L28" s="4" t="n">
        <v>9</v>
      </c>
      <c r="M28" s="62"/>
      <c r="N28" s="4"/>
      <c r="O28" s="4"/>
      <c r="P28" s="4"/>
      <c r="Q28" s="27"/>
      <c r="R28" s="27"/>
      <c r="S28" s="27"/>
      <c r="T28" s="62"/>
      <c r="U28" s="27"/>
      <c r="V28" s="27"/>
    </row>
    <row r="29" customFormat="false" ht="12.75" hidden="false" customHeight="false" outlineLevel="0" collapsed="false">
      <c r="A29" s="33" t="n">
        <v>0.680555555555555</v>
      </c>
      <c r="B29" s="36" t="n">
        <v>25.5773795781076</v>
      </c>
      <c r="C29" s="39"/>
      <c r="D29" s="40"/>
      <c r="E29" s="41"/>
      <c r="F29" s="6"/>
      <c r="G29" s="6"/>
      <c r="H29" s="4" t="n">
        <v>13.16</v>
      </c>
      <c r="I29" s="4" t="n">
        <v>9</v>
      </c>
      <c r="J29" s="4" t="n">
        <v>9</v>
      </c>
      <c r="K29" s="35" t="n">
        <f aca="false">H29/24</f>
        <v>0.548333333333333</v>
      </c>
      <c r="L29" s="4" t="n">
        <v>9</v>
      </c>
      <c r="M29" s="62"/>
      <c r="N29" s="4"/>
      <c r="O29" s="4"/>
      <c r="P29" s="4"/>
      <c r="Q29" s="27"/>
      <c r="R29" s="27"/>
      <c r="S29" s="27"/>
      <c r="T29" s="62"/>
      <c r="U29" s="27"/>
      <c r="V29" s="27"/>
    </row>
    <row r="30" customFormat="false" ht="12.75" hidden="false" customHeight="false" outlineLevel="0" collapsed="false">
      <c r="A30" s="33" t="n">
        <v>0.684027777777778</v>
      </c>
      <c r="B30" s="6" t="n">
        <v>14.4011346109561</v>
      </c>
      <c r="C30" s="39"/>
      <c r="D30" s="40"/>
      <c r="E30" s="41"/>
      <c r="F30" s="6"/>
      <c r="G30" s="6"/>
      <c r="H30" s="4" t="n">
        <v>13.17</v>
      </c>
      <c r="I30" s="4" t="n">
        <v>9</v>
      </c>
      <c r="J30" s="4" t="n">
        <v>9</v>
      </c>
      <c r="K30" s="35" t="n">
        <f aca="false">H30/24</f>
        <v>0.54875</v>
      </c>
      <c r="L30" s="4" t="n">
        <v>9</v>
      </c>
      <c r="M30" s="62"/>
      <c r="N30" s="4"/>
      <c r="O30" s="4"/>
      <c r="P30" s="4"/>
      <c r="Q30" s="27"/>
      <c r="R30" s="27"/>
      <c r="S30" s="27"/>
      <c r="T30" s="62"/>
      <c r="U30" s="27"/>
      <c r="V30" s="27"/>
    </row>
    <row r="31" customFormat="false" ht="12.75" hidden="false" customHeight="false" outlineLevel="0" collapsed="false">
      <c r="A31" s="33" t="n">
        <v>0.6875</v>
      </c>
      <c r="B31" s="6" t="n">
        <v>11.466722445056</v>
      </c>
      <c r="C31" s="39"/>
      <c r="D31" s="40"/>
      <c r="E31" s="41"/>
      <c r="F31" s="6"/>
      <c r="G31" s="6"/>
      <c r="H31" s="4" t="n">
        <v>13.18</v>
      </c>
      <c r="I31" s="4" t="n">
        <v>9</v>
      </c>
      <c r="J31" s="4" t="n">
        <v>9</v>
      </c>
      <c r="K31" s="35" t="n">
        <f aca="false">H31/24</f>
        <v>0.549166666666667</v>
      </c>
      <c r="L31" s="4" t="n">
        <v>9</v>
      </c>
      <c r="M31" s="62"/>
      <c r="N31" s="4"/>
      <c r="O31" s="4"/>
      <c r="P31" s="4"/>
      <c r="Q31" s="27"/>
      <c r="R31" s="27"/>
      <c r="S31" s="27"/>
      <c r="T31" s="62"/>
      <c r="U31" s="27"/>
      <c r="V31" s="27"/>
    </row>
    <row r="32" customFormat="false" ht="12.75" hidden="false" customHeight="false" outlineLevel="0" collapsed="false">
      <c r="A32" s="33" t="n">
        <v>0.690972222222222</v>
      </c>
      <c r="B32" s="6" t="n">
        <v>10.4762511870868</v>
      </c>
      <c r="C32" s="39"/>
      <c r="D32" s="40"/>
      <c r="E32" s="42"/>
      <c r="F32" s="6"/>
      <c r="G32" s="6"/>
      <c r="H32" s="4" t="n">
        <v>13.19</v>
      </c>
      <c r="I32" s="4" t="n">
        <v>9</v>
      </c>
      <c r="J32" s="4" t="n">
        <v>9</v>
      </c>
      <c r="K32" s="35" t="n">
        <f aca="false">H32/24</f>
        <v>0.549583333333333</v>
      </c>
      <c r="L32" s="4" t="n">
        <v>9</v>
      </c>
      <c r="M32" s="62"/>
      <c r="N32" s="4"/>
      <c r="O32" s="4"/>
      <c r="P32" s="4"/>
      <c r="Q32" s="27"/>
      <c r="R32" s="27"/>
      <c r="S32" s="27"/>
      <c r="T32" s="62"/>
      <c r="U32" s="27"/>
      <c r="V32" s="27"/>
    </row>
    <row r="33" customFormat="false" ht="12.75" hidden="false" customHeight="false" outlineLevel="0" collapsed="false">
      <c r="A33" s="33" t="n">
        <v>0.694444444444444</v>
      </c>
      <c r="B33" s="6" t="n">
        <v>10.2369777718395</v>
      </c>
      <c r="C33" s="43"/>
      <c r="D33" s="44"/>
      <c r="E33" s="43"/>
      <c r="F33" s="44"/>
      <c r="G33" s="6"/>
      <c r="H33" s="4" t="n">
        <v>13.2</v>
      </c>
      <c r="I33" s="4" t="n">
        <v>9</v>
      </c>
      <c r="J33" s="4" t="n">
        <v>9</v>
      </c>
      <c r="K33" s="35" t="n">
        <f aca="false">H33/24</f>
        <v>0.55</v>
      </c>
      <c r="L33" s="4" t="n">
        <v>9</v>
      </c>
      <c r="M33" s="62"/>
      <c r="N33" s="4"/>
      <c r="O33" s="4"/>
      <c r="P33" s="4"/>
      <c r="Q33" s="27"/>
      <c r="R33" s="27"/>
      <c r="S33" s="27"/>
      <c r="T33" s="62"/>
      <c r="U33" s="27"/>
      <c r="V33" s="27"/>
    </row>
    <row r="34" customFormat="false" ht="12.75" hidden="false" customHeight="false" outlineLevel="0" collapsed="false">
      <c r="A34" s="33" t="n">
        <v>0.697916666666667</v>
      </c>
      <c r="B34" s="6" t="n">
        <v>9.69194313703161</v>
      </c>
      <c r="C34" s="45"/>
      <c r="D34" s="40"/>
      <c r="E34" s="45"/>
      <c r="F34" s="46"/>
      <c r="G34" s="6"/>
      <c r="H34" s="4" t="n">
        <v>13.21</v>
      </c>
      <c r="I34" s="4" t="n">
        <v>9</v>
      </c>
      <c r="J34" s="4" t="n">
        <v>9</v>
      </c>
      <c r="K34" s="35" t="n">
        <f aca="false">H34/24</f>
        <v>0.550416666666667</v>
      </c>
      <c r="L34" s="4" t="n">
        <v>9</v>
      </c>
      <c r="M34" s="62"/>
      <c r="N34" s="4"/>
      <c r="O34" s="4"/>
      <c r="P34" s="4"/>
      <c r="Q34" s="27"/>
      <c r="R34" s="27"/>
      <c r="S34" s="27"/>
      <c r="T34" s="62"/>
      <c r="U34" s="27"/>
      <c r="V34" s="27"/>
    </row>
    <row r="35" customFormat="false" ht="12.75" hidden="false" customHeight="false" outlineLevel="0" collapsed="false">
      <c r="A35" s="33" t="n">
        <v>0.701388888888889</v>
      </c>
      <c r="B35" s="6" t="n">
        <v>9.36512616249797</v>
      </c>
      <c r="C35" s="43"/>
      <c r="D35" s="44"/>
      <c r="E35" s="43"/>
      <c r="F35" s="44"/>
      <c r="G35" s="6"/>
      <c r="H35" s="4" t="n">
        <v>13.22</v>
      </c>
      <c r="I35" s="4" t="n">
        <v>9</v>
      </c>
      <c r="J35" s="4" t="n">
        <v>9</v>
      </c>
      <c r="K35" s="35" t="n">
        <f aca="false">H35/24</f>
        <v>0.550833333333333</v>
      </c>
      <c r="L35" s="4" t="n">
        <v>9</v>
      </c>
      <c r="M35" s="62"/>
      <c r="N35" s="4"/>
      <c r="O35" s="4"/>
      <c r="P35" s="4"/>
      <c r="Q35" s="27"/>
      <c r="R35" s="27"/>
      <c r="S35" s="27"/>
      <c r="T35" s="62"/>
      <c r="U35" s="27"/>
      <c r="V35" s="27"/>
    </row>
    <row r="36" customFormat="false" ht="12.75" hidden="false" customHeight="false" outlineLevel="0" collapsed="false">
      <c r="A36" s="33" t="n">
        <v>0.704861111111111</v>
      </c>
      <c r="B36" s="6" t="n">
        <v>9.24925005995625</v>
      </c>
      <c r="C36" s="45"/>
      <c r="D36" s="40"/>
      <c r="E36" s="45"/>
      <c r="F36" s="46"/>
      <c r="G36" s="6"/>
      <c r="H36" s="4" t="n">
        <v>13.23</v>
      </c>
      <c r="I36" s="4" t="n">
        <v>9</v>
      </c>
      <c r="J36" s="4" t="n">
        <v>9</v>
      </c>
      <c r="K36" s="35" t="n">
        <f aca="false">H36/24</f>
        <v>0.55125</v>
      </c>
      <c r="L36" s="4" t="n">
        <v>9</v>
      </c>
      <c r="M36" s="62"/>
      <c r="N36" s="4"/>
      <c r="O36" s="4"/>
      <c r="P36" s="4"/>
      <c r="Q36" s="27"/>
      <c r="R36" s="27"/>
      <c r="S36" s="27"/>
      <c r="T36" s="62"/>
      <c r="U36" s="27"/>
      <c r="V36" s="27"/>
    </row>
    <row r="37" customFormat="false" ht="12.75" hidden="false" customHeight="false" outlineLevel="0" collapsed="false">
      <c r="A37" s="33" t="n">
        <v>0.708333333333333</v>
      </c>
      <c r="B37" s="6" t="n">
        <v>8.69267621735196</v>
      </c>
      <c r="C37" s="43"/>
      <c r="D37" s="47"/>
      <c r="E37" s="43"/>
      <c r="F37" s="44"/>
      <c r="G37" s="6"/>
      <c r="H37" s="4" t="n">
        <v>13.24</v>
      </c>
      <c r="I37" s="4" t="n">
        <v>9</v>
      </c>
      <c r="J37" s="4" t="n">
        <v>9</v>
      </c>
      <c r="K37" s="35" t="n">
        <f aca="false">H37/24</f>
        <v>0.551666666666667</v>
      </c>
      <c r="L37" s="4" t="n">
        <v>9</v>
      </c>
      <c r="M37" s="62"/>
      <c r="N37" s="4"/>
      <c r="O37" s="4"/>
      <c r="P37" s="4"/>
      <c r="Q37" s="27"/>
      <c r="R37" s="27"/>
      <c r="S37" s="27"/>
      <c r="T37" s="62"/>
      <c r="U37" s="27"/>
      <c r="V37" s="27"/>
    </row>
    <row r="38" customFormat="false" ht="12.75" hidden="false" customHeight="false" outlineLevel="0" collapsed="false">
      <c r="A38" s="38" t="n">
        <v>0.729166666666667</v>
      </c>
      <c r="B38" s="6" t="n">
        <v>8.51029475369344</v>
      </c>
      <c r="C38" s="39"/>
      <c r="D38" s="40"/>
      <c r="E38" s="39"/>
      <c r="F38" s="40"/>
      <c r="G38" s="6"/>
      <c r="H38" s="4" t="n">
        <v>13.25</v>
      </c>
      <c r="I38" s="4" t="n">
        <v>9</v>
      </c>
      <c r="J38" s="4" t="n">
        <v>9</v>
      </c>
      <c r="K38" s="35" t="n">
        <f aca="false">H38/24</f>
        <v>0.552083333333333</v>
      </c>
      <c r="L38" s="4" t="n">
        <v>9</v>
      </c>
      <c r="M38" s="62"/>
      <c r="N38" s="4"/>
      <c r="O38" s="4"/>
      <c r="P38" s="4"/>
      <c r="Q38" s="27"/>
      <c r="R38" s="27"/>
      <c r="S38" s="27"/>
      <c r="T38" s="62"/>
      <c r="U38" s="27"/>
      <c r="V38" s="27"/>
    </row>
    <row r="39" customFormat="false" ht="12.75" hidden="false" customHeight="false" outlineLevel="0" collapsed="false">
      <c r="A39" s="48"/>
      <c r="B39" s="6"/>
      <c r="C39" s="39"/>
      <c r="D39" s="40"/>
      <c r="E39" s="39"/>
      <c r="F39" s="40"/>
      <c r="G39" s="6"/>
      <c r="H39" s="4" t="n">
        <v>13.26</v>
      </c>
      <c r="I39" s="4" t="n">
        <v>9</v>
      </c>
      <c r="J39" s="4" t="n">
        <v>9</v>
      </c>
      <c r="K39" s="35" t="n">
        <f aca="false">H39/24</f>
        <v>0.5525</v>
      </c>
      <c r="L39" s="4" t="n">
        <v>9</v>
      </c>
      <c r="M39" s="62"/>
      <c r="N39" s="4"/>
      <c r="O39" s="4"/>
      <c r="P39" s="4"/>
      <c r="Q39" s="27"/>
      <c r="R39" s="27"/>
      <c r="S39" s="27"/>
      <c r="T39" s="62"/>
      <c r="U39" s="27"/>
      <c r="V39" s="27"/>
    </row>
    <row r="40" customFormat="false" ht="12.75" hidden="false" customHeight="false" outlineLevel="0" collapsed="false">
      <c r="A40" s="48"/>
      <c r="B40" s="6"/>
      <c r="C40" s="39"/>
      <c r="D40" s="40"/>
      <c r="E40" s="39"/>
      <c r="F40" s="40"/>
      <c r="G40" s="6"/>
      <c r="H40" s="4" t="n">
        <v>13.27</v>
      </c>
      <c r="I40" s="4" t="n">
        <v>9</v>
      </c>
      <c r="J40" s="4" t="n">
        <v>9</v>
      </c>
      <c r="K40" s="35" t="n">
        <f aca="false">H40/24</f>
        <v>0.552916666666667</v>
      </c>
      <c r="L40" s="4" t="n">
        <v>9</v>
      </c>
      <c r="M40" s="62"/>
      <c r="N40" s="4"/>
      <c r="O40" s="4"/>
      <c r="P40" s="4"/>
      <c r="Q40" s="27"/>
      <c r="R40" s="27"/>
      <c r="S40" s="27"/>
      <c r="T40" s="62"/>
      <c r="U40" s="27"/>
      <c r="V40" s="27"/>
    </row>
    <row r="41" customFormat="false" ht="12.75" hidden="false" customHeight="false" outlineLevel="0" collapsed="false">
      <c r="A41" s="33" t="n">
        <v>0.590277777777778</v>
      </c>
      <c r="B41" s="36" t="n">
        <v>13.0869431840661</v>
      </c>
      <c r="C41" s="39"/>
      <c r="D41" s="40"/>
      <c r="E41" s="39"/>
      <c r="F41" s="40"/>
      <c r="G41" s="6"/>
      <c r="H41" s="4" t="n">
        <v>13.28</v>
      </c>
      <c r="I41" s="4" t="n">
        <v>9</v>
      </c>
      <c r="J41" s="4" t="n">
        <v>9</v>
      </c>
      <c r="K41" s="35" t="n">
        <f aca="false">H41/24</f>
        <v>0.553333333333333</v>
      </c>
      <c r="L41" s="4" t="n">
        <v>9</v>
      </c>
      <c r="M41" s="62"/>
      <c r="N41" s="4"/>
      <c r="O41" s="4"/>
      <c r="P41" s="4"/>
      <c r="Q41" s="27"/>
      <c r="R41" s="27"/>
      <c r="S41" s="27"/>
      <c r="T41" s="62"/>
      <c r="U41" s="27"/>
      <c r="V41" s="27"/>
    </row>
    <row r="42" customFormat="false" ht="12.75" hidden="false" customHeight="false" outlineLevel="0" collapsed="false">
      <c r="A42" s="33" t="n">
        <v>0.625</v>
      </c>
      <c r="B42" s="49" t="n">
        <v>22.6074932517812</v>
      </c>
      <c r="C42" s="39"/>
      <c r="D42" s="40"/>
      <c r="E42" s="39"/>
      <c r="F42" s="40"/>
      <c r="G42" s="6"/>
      <c r="H42" s="4" t="n">
        <v>13.29</v>
      </c>
      <c r="I42" s="4" t="n">
        <v>9</v>
      </c>
      <c r="J42" s="4" t="n">
        <v>9</v>
      </c>
      <c r="K42" s="35" t="n">
        <f aca="false">H42/24</f>
        <v>0.55375</v>
      </c>
      <c r="L42" s="4" t="n">
        <v>9</v>
      </c>
      <c r="M42" s="62"/>
      <c r="N42" s="4"/>
      <c r="O42" s="4"/>
      <c r="P42" s="4"/>
      <c r="Q42" s="27"/>
      <c r="R42" s="27"/>
      <c r="S42" s="27"/>
      <c r="T42" s="62"/>
      <c r="U42" s="27"/>
      <c r="V42" s="27"/>
    </row>
    <row r="43" customFormat="false" ht="12.75" hidden="false" customHeight="false" outlineLevel="0" collapsed="false">
      <c r="C43" s="39"/>
      <c r="D43" s="40"/>
      <c r="E43" s="39"/>
      <c r="F43" s="40"/>
      <c r="G43" s="6"/>
      <c r="H43" s="4" t="n">
        <v>13.3</v>
      </c>
      <c r="I43" s="4" t="n">
        <v>9</v>
      </c>
      <c r="J43" s="4" t="n">
        <v>9</v>
      </c>
      <c r="K43" s="35" t="n">
        <f aca="false">H43/24</f>
        <v>0.554166666666667</v>
      </c>
      <c r="L43" s="4" t="n">
        <v>9</v>
      </c>
      <c r="M43" s="62"/>
      <c r="N43" s="4"/>
      <c r="O43" s="4"/>
      <c r="P43" s="4"/>
      <c r="Q43" s="27"/>
      <c r="R43" s="27"/>
      <c r="S43" s="27"/>
      <c r="T43" s="62"/>
      <c r="U43" s="27"/>
      <c r="V43" s="27"/>
    </row>
    <row r="44" customFormat="false" ht="12.75" hidden="false" customHeight="false" outlineLevel="0" collapsed="false">
      <c r="C44" s="39"/>
      <c r="D44" s="40"/>
      <c r="E44" s="39"/>
      <c r="F44" s="40"/>
      <c r="H44" s="4" t="n">
        <v>13.31</v>
      </c>
      <c r="I44" s="4" t="n">
        <v>9</v>
      </c>
      <c r="J44" s="4" t="n">
        <v>9</v>
      </c>
      <c r="K44" s="35" t="n">
        <f aca="false">H44/24</f>
        <v>0.554583333333333</v>
      </c>
      <c r="L44" s="4" t="n">
        <v>9</v>
      </c>
      <c r="M44" s="62"/>
      <c r="N44" s="4"/>
      <c r="O44" s="4"/>
      <c r="P44" s="4"/>
      <c r="Q44" s="27"/>
      <c r="R44" s="27"/>
      <c r="S44" s="27"/>
      <c r="T44" s="62"/>
      <c r="U44" s="27"/>
      <c r="V44" s="27"/>
    </row>
    <row r="45" customFormat="false" ht="12.75" hidden="false" customHeight="false" outlineLevel="0" collapsed="false">
      <c r="C45" s="39"/>
      <c r="D45" s="40"/>
      <c r="E45" s="39"/>
      <c r="F45" s="40"/>
      <c r="H45" s="4" t="n">
        <v>13.32</v>
      </c>
      <c r="I45" s="4" t="n">
        <v>9</v>
      </c>
      <c r="J45" s="4" t="n">
        <v>9</v>
      </c>
      <c r="K45" s="35" t="n">
        <f aca="false">H45/24</f>
        <v>0.555</v>
      </c>
      <c r="L45" s="4" t="n">
        <v>9</v>
      </c>
      <c r="M45" s="62"/>
      <c r="N45" s="4"/>
      <c r="O45" s="4"/>
      <c r="P45" s="4"/>
      <c r="Q45" s="27"/>
      <c r="R45" s="27"/>
      <c r="S45" s="27"/>
      <c r="T45" s="62"/>
      <c r="U45" s="27"/>
      <c r="V45" s="27"/>
    </row>
    <row r="46" customFormat="false" ht="12.75" hidden="false" customHeight="false" outlineLevel="0" collapsed="false">
      <c r="C46" s="39"/>
      <c r="D46" s="40"/>
      <c r="E46" s="39"/>
      <c r="F46" s="40"/>
      <c r="H46" s="4" t="n">
        <v>13.33</v>
      </c>
      <c r="I46" s="4" t="n">
        <v>9</v>
      </c>
      <c r="J46" s="4" t="n">
        <v>9</v>
      </c>
      <c r="K46" s="35" t="n">
        <f aca="false">H46/24</f>
        <v>0.555416666666667</v>
      </c>
      <c r="L46" s="4" t="n">
        <v>9</v>
      </c>
      <c r="M46" s="62"/>
      <c r="N46" s="4"/>
      <c r="O46" s="4"/>
      <c r="P46" s="4"/>
      <c r="Q46" s="27"/>
      <c r="R46" s="27"/>
      <c r="S46" s="27"/>
      <c r="T46" s="62"/>
      <c r="U46" s="27"/>
      <c r="V46" s="27"/>
    </row>
    <row r="47" customFormat="false" ht="12.75" hidden="false" customHeight="false" outlineLevel="0" collapsed="false">
      <c r="C47" s="39"/>
      <c r="D47" s="40"/>
      <c r="E47" s="39"/>
      <c r="F47" s="40"/>
      <c r="H47" s="4" t="n">
        <v>13.34</v>
      </c>
      <c r="I47" s="4" t="n">
        <v>9</v>
      </c>
      <c r="J47" s="4" t="n">
        <v>9</v>
      </c>
      <c r="K47" s="35" t="n">
        <f aca="false">H47/24</f>
        <v>0.555833333333333</v>
      </c>
      <c r="L47" s="4" t="n">
        <v>9</v>
      </c>
      <c r="M47" s="62"/>
      <c r="N47" s="4"/>
      <c r="O47" s="4"/>
      <c r="P47" s="4"/>
      <c r="Q47" s="27"/>
      <c r="R47" s="27"/>
      <c r="S47" s="27"/>
      <c r="T47" s="62"/>
      <c r="U47" s="27"/>
      <c r="V47" s="27"/>
    </row>
    <row r="48" customFormat="false" ht="12.75" hidden="false" customHeight="false" outlineLevel="0" collapsed="false">
      <c r="C48" s="39"/>
      <c r="D48" s="40"/>
      <c r="E48" s="39"/>
      <c r="F48" s="40"/>
      <c r="H48" s="4" t="n">
        <v>13.35</v>
      </c>
      <c r="I48" s="4" t="n">
        <v>9</v>
      </c>
      <c r="J48" s="4" t="n">
        <v>9</v>
      </c>
      <c r="K48" s="35" t="n">
        <f aca="false">H48/24</f>
        <v>0.55625</v>
      </c>
      <c r="L48" s="4" t="n">
        <v>9</v>
      </c>
      <c r="M48" s="62"/>
      <c r="N48" s="4"/>
      <c r="O48" s="4"/>
      <c r="P48" s="4"/>
      <c r="Q48" s="27"/>
      <c r="R48" s="27"/>
      <c r="S48" s="27"/>
      <c r="T48" s="62"/>
      <c r="U48" s="27"/>
      <c r="V48" s="27"/>
    </row>
    <row r="49" customFormat="false" ht="12.75" hidden="false" customHeight="false" outlineLevel="0" collapsed="false">
      <c r="C49" s="39"/>
      <c r="D49" s="40"/>
      <c r="E49" s="39"/>
      <c r="F49" s="40"/>
      <c r="H49" s="4" t="n">
        <v>13.36</v>
      </c>
      <c r="I49" s="4" t="n">
        <v>9</v>
      </c>
      <c r="J49" s="4" t="n">
        <v>9</v>
      </c>
      <c r="K49" s="35" t="n">
        <f aca="false">H49/24</f>
        <v>0.556666666666667</v>
      </c>
      <c r="L49" s="4" t="n">
        <v>9</v>
      </c>
      <c r="M49" s="62"/>
      <c r="N49" s="4"/>
      <c r="O49" s="4"/>
      <c r="P49" s="4"/>
      <c r="Q49" s="27"/>
      <c r="R49" s="27"/>
      <c r="S49" s="27"/>
      <c r="T49" s="62"/>
      <c r="U49" s="27"/>
      <c r="V49" s="27"/>
    </row>
    <row r="50" customFormat="false" ht="12.75" hidden="false" customHeight="false" outlineLevel="0" collapsed="false">
      <c r="C50" s="39"/>
      <c r="D50" s="40"/>
      <c r="E50" s="39"/>
      <c r="F50" s="40"/>
      <c r="H50" s="4" t="n">
        <v>13.37</v>
      </c>
      <c r="I50" s="4" t="n">
        <v>9</v>
      </c>
      <c r="J50" s="4" t="n">
        <v>9</v>
      </c>
      <c r="K50" s="35" t="n">
        <f aca="false">H50/24</f>
        <v>0.557083333333333</v>
      </c>
      <c r="L50" s="4" t="n">
        <v>9</v>
      </c>
      <c r="M50" s="62"/>
      <c r="N50" s="4"/>
      <c r="O50" s="4"/>
      <c r="P50" s="4"/>
      <c r="Q50" s="27"/>
      <c r="R50" s="27"/>
      <c r="S50" s="27"/>
      <c r="T50" s="62"/>
      <c r="U50" s="27"/>
      <c r="V50" s="27"/>
    </row>
    <row r="51" customFormat="false" ht="12.75" hidden="false" customHeight="false" outlineLevel="0" collapsed="false">
      <c r="C51" s="39"/>
      <c r="D51" s="40"/>
      <c r="E51" s="39"/>
      <c r="F51" s="40"/>
      <c r="H51" s="4" t="n">
        <v>13.38</v>
      </c>
      <c r="I51" s="4" t="n">
        <v>9</v>
      </c>
      <c r="J51" s="4" t="n">
        <v>9</v>
      </c>
      <c r="K51" s="35" t="n">
        <f aca="false">H51/24</f>
        <v>0.5575</v>
      </c>
      <c r="L51" s="4" t="n">
        <v>9</v>
      </c>
      <c r="M51" s="62"/>
      <c r="N51" s="4"/>
      <c r="O51" s="4"/>
      <c r="P51" s="4"/>
      <c r="Q51" s="27"/>
      <c r="R51" s="27"/>
      <c r="S51" s="27"/>
      <c r="T51" s="62"/>
      <c r="U51" s="27"/>
      <c r="V51" s="27"/>
    </row>
    <row r="52" customFormat="false" ht="12.75" hidden="false" customHeight="false" outlineLevel="0" collapsed="false">
      <c r="C52" s="39"/>
      <c r="D52" s="40"/>
      <c r="E52" s="39"/>
      <c r="F52" s="40"/>
      <c r="H52" s="4" t="n">
        <v>13.39</v>
      </c>
      <c r="I52" s="4" t="n">
        <v>9</v>
      </c>
      <c r="J52" s="4" t="n">
        <v>9</v>
      </c>
      <c r="K52" s="35" t="n">
        <f aca="false">H52/24</f>
        <v>0.557916666666667</v>
      </c>
      <c r="L52" s="4" t="n">
        <v>9</v>
      </c>
      <c r="M52" s="62"/>
      <c r="N52" s="4"/>
      <c r="O52" s="4"/>
      <c r="P52" s="4"/>
      <c r="Q52" s="27"/>
      <c r="R52" s="27"/>
      <c r="S52" s="27"/>
      <c r="T52" s="62"/>
      <c r="U52" s="27"/>
      <c r="V52" s="27"/>
    </row>
    <row r="53" customFormat="false" ht="12.75" hidden="false" customHeight="false" outlineLevel="0" collapsed="false">
      <c r="C53" s="39"/>
      <c r="D53" s="40"/>
      <c r="E53" s="39"/>
      <c r="F53" s="40"/>
      <c r="H53" s="4" t="n">
        <v>13.4</v>
      </c>
      <c r="I53" s="4" t="n">
        <v>9</v>
      </c>
      <c r="J53" s="4" t="n">
        <v>9</v>
      </c>
      <c r="K53" s="35" t="n">
        <f aca="false">H53/24</f>
        <v>0.558333333333333</v>
      </c>
      <c r="L53" s="4" t="n">
        <v>9</v>
      </c>
      <c r="M53" s="62"/>
      <c r="N53" s="4"/>
      <c r="O53" s="4"/>
      <c r="P53" s="4"/>
      <c r="Q53" s="27"/>
      <c r="R53" s="27"/>
      <c r="S53" s="27"/>
      <c r="T53" s="62"/>
      <c r="U53" s="27"/>
      <c r="V53" s="27"/>
    </row>
    <row r="54" customFormat="false" ht="12.75" hidden="false" customHeight="false" outlineLevel="0" collapsed="false">
      <c r="C54" s="39"/>
      <c r="D54" s="40"/>
      <c r="E54" s="39"/>
      <c r="F54" s="40"/>
      <c r="H54" s="4" t="n">
        <v>13.41</v>
      </c>
      <c r="I54" s="4" t="n">
        <v>9</v>
      </c>
      <c r="J54" s="4" t="n">
        <v>9</v>
      </c>
      <c r="K54" s="35" t="n">
        <f aca="false">H54/24</f>
        <v>0.55875</v>
      </c>
      <c r="L54" s="4" t="n">
        <v>9</v>
      </c>
      <c r="M54" s="62"/>
      <c r="N54" s="4"/>
      <c r="O54" s="4"/>
      <c r="P54" s="4"/>
      <c r="Q54" s="27"/>
      <c r="R54" s="27"/>
      <c r="S54" s="27"/>
      <c r="T54" s="62"/>
      <c r="U54" s="27"/>
      <c r="V54" s="27"/>
    </row>
    <row r="55" customFormat="false" ht="12.75" hidden="false" customHeight="false" outlineLevel="0" collapsed="false">
      <c r="C55" s="39"/>
      <c r="D55" s="40"/>
      <c r="E55" s="39"/>
      <c r="F55" s="40"/>
      <c r="H55" s="4" t="n">
        <v>13.42</v>
      </c>
      <c r="I55" s="4" t="n">
        <v>9</v>
      </c>
      <c r="J55" s="4" t="n">
        <v>9</v>
      </c>
      <c r="K55" s="35" t="n">
        <f aca="false">H55/24</f>
        <v>0.559166666666667</v>
      </c>
      <c r="L55" s="4" t="n">
        <v>9</v>
      </c>
      <c r="M55" s="62"/>
      <c r="N55" s="4"/>
      <c r="O55" s="4"/>
      <c r="P55" s="4"/>
      <c r="Q55" s="27"/>
      <c r="R55" s="27"/>
      <c r="S55" s="27"/>
      <c r="T55" s="62"/>
      <c r="U55" s="27"/>
      <c r="V55" s="27"/>
    </row>
    <row r="56" customFormat="false" ht="12.75" hidden="false" customHeight="false" outlineLevel="0" collapsed="false">
      <c r="C56" s="39"/>
      <c r="D56" s="40"/>
      <c r="E56" s="39"/>
      <c r="F56" s="40"/>
      <c r="H56" s="4" t="n">
        <v>13.43</v>
      </c>
      <c r="I56" s="4" t="n">
        <v>9</v>
      </c>
      <c r="J56" s="4" t="n">
        <v>9</v>
      </c>
      <c r="K56" s="35" t="n">
        <f aca="false">H56/24</f>
        <v>0.559583333333333</v>
      </c>
      <c r="L56" s="4" t="n">
        <v>9</v>
      </c>
      <c r="M56" s="62"/>
      <c r="N56" s="4"/>
      <c r="O56" s="4"/>
      <c r="P56" s="4"/>
      <c r="Q56" s="27"/>
      <c r="R56" s="27"/>
      <c r="S56" s="27"/>
      <c r="T56" s="62"/>
      <c r="U56" s="27"/>
      <c r="V56" s="27"/>
    </row>
    <row r="57" customFormat="false" ht="12.75" hidden="false" customHeight="false" outlineLevel="0" collapsed="false">
      <c r="C57" s="39"/>
      <c r="D57" s="40"/>
      <c r="E57" s="39"/>
      <c r="F57" s="50"/>
      <c r="H57" s="4" t="n">
        <v>13.44</v>
      </c>
      <c r="I57" s="4" t="n">
        <v>9</v>
      </c>
      <c r="J57" s="4" t="n">
        <v>9</v>
      </c>
      <c r="K57" s="35" t="n">
        <f aca="false">H57/24</f>
        <v>0.56</v>
      </c>
      <c r="L57" s="4" t="n">
        <v>9</v>
      </c>
      <c r="M57" s="62"/>
      <c r="N57" s="4"/>
      <c r="O57" s="4"/>
      <c r="P57" s="4"/>
      <c r="Q57" s="27"/>
      <c r="R57" s="27"/>
      <c r="S57" s="27"/>
      <c r="T57" s="62"/>
      <c r="U57" s="27"/>
      <c r="V57" s="27"/>
    </row>
    <row r="58" customFormat="false" ht="12.75" hidden="false" customHeight="false" outlineLevel="0" collapsed="false">
      <c r="C58" s="39"/>
      <c r="D58" s="50"/>
      <c r="E58" s="39"/>
      <c r="F58" s="40"/>
      <c r="H58" s="4" t="n">
        <v>13.45</v>
      </c>
      <c r="I58" s="4" t="n">
        <v>9</v>
      </c>
      <c r="J58" s="4" t="n">
        <v>9</v>
      </c>
      <c r="K58" s="35" t="n">
        <f aca="false">H58/24</f>
        <v>0.560416666666667</v>
      </c>
      <c r="L58" s="4" t="n">
        <v>9</v>
      </c>
      <c r="M58" s="62"/>
      <c r="N58" s="4"/>
      <c r="O58" s="4"/>
      <c r="P58" s="4"/>
      <c r="Q58" s="27"/>
      <c r="R58" s="27"/>
      <c r="S58" s="27"/>
      <c r="T58" s="62"/>
      <c r="U58" s="27"/>
      <c r="V58" s="27"/>
    </row>
    <row r="59" customFormat="false" ht="12.75" hidden="false" customHeight="false" outlineLevel="0" collapsed="false">
      <c r="C59" s="39"/>
      <c r="D59" s="40"/>
      <c r="E59" s="39"/>
      <c r="F59" s="40"/>
      <c r="H59" s="4" t="n">
        <v>13.46</v>
      </c>
      <c r="I59" s="4" t="n">
        <v>9</v>
      </c>
      <c r="J59" s="4" t="n">
        <v>9</v>
      </c>
      <c r="K59" s="35" t="n">
        <f aca="false">H59/24</f>
        <v>0.560833333333333</v>
      </c>
      <c r="L59" s="4" t="n">
        <v>9</v>
      </c>
      <c r="M59" s="62"/>
      <c r="N59" s="4"/>
      <c r="O59" s="4"/>
      <c r="P59" s="4"/>
      <c r="Q59" s="27"/>
      <c r="R59" s="27"/>
      <c r="S59" s="27"/>
      <c r="T59" s="62"/>
      <c r="U59" s="27"/>
      <c r="V59" s="27"/>
    </row>
    <row r="60" customFormat="false" ht="12.75" hidden="false" customHeight="false" outlineLevel="0" collapsed="false">
      <c r="C60" s="39"/>
      <c r="D60" s="40"/>
      <c r="E60" s="39"/>
      <c r="F60" s="50"/>
      <c r="H60" s="4" t="n">
        <v>13.47</v>
      </c>
      <c r="I60" s="4" t="n">
        <v>9</v>
      </c>
      <c r="J60" s="4" t="n">
        <v>9</v>
      </c>
      <c r="K60" s="35" t="n">
        <f aca="false">H60/24</f>
        <v>0.56125</v>
      </c>
      <c r="L60" s="4" t="n">
        <v>9</v>
      </c>
      <c r="M60" s="62"/>
      <c r="N60" s="4"/>
      <c r="O60" s="4"/>
      <c r="P60" s="4"/>
      <c r="Q60" s="27"/>
      <c r="R60" s="27"/>
      <c r="S60" s="27"/>
      <c r="T60" s="62"/>
      <c r="U60" s="27"/>
      <c r="V60" s="27"/>
    </row>
    <row r="61" customFormat="false" ht="12.75" hidden="false" customHeight="false" outlineLevel="0" collapsed="false">
      <c r="C61" s="39"/>
      <c r="D61" s="50"/>
      <c r="E61" s="39"/>
      <c r="F61" s="40"/>
      <c r="H61" s="4" t="n">
        <v>13.48</v>
      </c>
      <c r="I61" s="4" t="n">
        <v>9</v>
      </c>
      <c r="J61" s="4" t="n">
        <v>9</v>
      </c>
      <c r="K61" s="35" t="n">
        <f aca="false">H61/24</f>
        <v>0.561666666666667</v>
      </c>
      <c r="L61" s="4" t="n">
        <v>9</v>
      </c>
      <c r="M61" s="62"/>
      <c r="N61" s="4"/>
      <c r="O61" s="4"/>
      <c r="P61" s="4"/>
      <c r="Q61" s="27"/>
      <c r="R61" s="27"/>
      <c r="S61" s="27"/>
      <c r="T61" s="62"/>
      <c r="U61" s="27"/>
      <c r="V61" s="27"/>
    </row>
    <row r="62" customFormat="false" ht="12.75" hidden="false" customHeight="false" outlineLevel="0" collapsed="false">
      <c r="C62" s="39"/>
      <c r="D62" s="40"/>
      <c r="E62" s="39"/>
      <c r="F62" s="40"/>
      <c r="H62" s="4" t="n">
        <v>13.49</v>
      </c>
      <c r="I62" s="4" t="n">
        <v>9</v>
      </c>
      <c r="J62" s="4" t="n">
        <v>9</v>
      </c>
      <c r="K62" s="35" t="n">
        <f aca="false">H62/24</f>
        <v>0.562083333333333</v>
      </c>
      <c r="L62" s="4" t="n">
        <v>9</v>
      </c>
      <c r="M62" s="62"/>
      <c r="N62" s="4"/>
      <c r="O62" s="4"/>
      <c r="P62" s="4"/>
      <c r="Q62" s="27"/>
      <c r="R62" s="27"/>
      <c r="S62" s="27"/>
      <c r="T62" s="62"/>
      <c r="U62" s="27"/>
      <c r="V62" s="27"/>
    </row>
    <row r="63" customFormat="false" ht="12.75" hidden="false" customHeight="false" outlineLevel="0" collapsed="false">
      <c r="C63" s="39"/>
      <c r="D63" s="40"/>
      <c r="E63" s="39"/>
      <c r="F63" s="40"/>
      <c r="H63" s="4" t="n">
        <v>13.5</v>
      </c>
      <c r="I63" s="4" t="n">
        <v>9</v>
      </c>
      <c r="J63" s="4" t="n">
        <v>9</v>
      </c>
      <c r="K63" s="35" t="n">
        <f aca="false">H63/24</f>
        <v>0.5625</v>
      </c>
      <c r="L63" s="4" t="n">
        <v>9</v>
      </c>
      <c r="M63" s="62"/>
      <c r="N63" s="4"/>
      <c r="O63" s="4"/>
      <c r="P63" s="4"/>
      <c r="Q63" s="27"/>
      <c r="R63" s="27"/>
      <c r="S63" s="27"/>
      <c r="T63" s="62"/>
      <c r="U63" s="27"/>
      <c r="V63" s="27"/>
    </row>
    <row r="64" customFormat="false" ht="12.75" hidden="false" customHeight="false" outlineLevel="0" collapsed="false">
      <c r="C64" s="39"/>
      <c r="D64" s="40"/>
      <c r="E64" s="39"/>
      <c r="F64" s="40"/>
      <c r="H64" s="4" t="n">
        <v>13.51</v>
      </c>
      <c r="I64" s="4" t="n">
        <v>9</v>
      </c>
      <c r="J64" s="4" t="n">
        <v>9</v>
      </c>
      <c r="K64" s="35" t="n">
        <f aca="false">H64/24</f>
        <v>0.562916666666667</v>
      </c>
      <c r="L64" s="4" t="n">
        <v>9</v>
      </c>
      <c r="M64" s="62"/>
      <c r="N64" s="4"/>
      <c r="O64" s="4"/>
      <c r="P64" s="4"/>
      <c r="Q64" s="27"/>
      <c r="R64" s="27"/>
      <c r="S64" s="27"/>
      <c r="T64" s="62"/>
      <c r="U64" s="27"/>
      <c r="V64" s="27"/>
    </row>
    <row r="65" customFormat="false" ht="12.75" hidden="false" customHeight="false" outlineLevel="0" collapsed="false">
      <c r="C65" s="39"/>
      <c r="D65" s="40"/>
      <c r="E65" s="39"/>
      <c r="F65" s="40"/>
      <c r="H65" s="4" t="n">
        <v>13.52</v>
      </c>
      <c r="I65" s="4" t="n">
        <v>9</v>
      </c>
      <c r="J65" s="4" t="n">
        <v>9</v>
      </c>
      <c r="K65" s="35" t="n">
        <f aca="false">H65/24</f>
        <v>0.563333333333333</v>
      </c>
      <c r="L65" s="4" t="n">
        <v>9</v>
      </c>
      <c r="M65" s="62"/>
      <c r="N65" s="4"/>
      <c r="O65" s="4"/>
      <c r="P65" s="4"/>
      <c r="Q65" s="27"/>
      <c r="R65" s="27"/>
      <c r="S65" s="27"/>
      <c r="T65" s="62"/>
      <c r="U65" s="27"/>
      <c r="V65" s="27"/>
    </row>
    <row r="66" customFormat="false" ht="12.75" hidden="false" customHeight="false" outlineLevel="0" collapsed="false">
      <c r="C66" s="39"/>
      <c r="D66" s="40"/>
      <c r="E66" s="39"/>
      <c r="F66" s="40"/>
      <c r="H66" s="4" t="n">
        <v>13.53</v>
      </c>
      <c r="I66" s="4" t="n">
        <v>9</v>
      </c>
      <c r="J66" s="4" t="n">
        <v>9</v>
      </c>
      <c r="K66" s="35" t="n">
        <f aca="false">H66/24</f>
        <v>0.56375</v>
      </c>
      <c r="L66" s="4" t="n">
        <v>9</v>
      </c>
      <c r="M66" s="62"/>
      <c r="N66" s="4"/>
      <c r="O66" s="4"/>
      <c r="P66" s="4"/>
      <c r="Q66" s="27"/>
      <c r="R66" s="27"/>
      <c r="S66" s="27"/>
      <c r="T66" s="62"/>
      <c r="U66" s="27"/>
      <c r="V66" s="27"/>
    </row>
    <row r="67" customFormat="false" ht="12.75" hidden="false" customHeight="false" outlineLevel="0" collapsed="false">
      <c r="C67" s="39"/>
      <c r="D67" s="40"/>
      <c r="E67" s="39"/>
      <c r="F67" s="50"/>
      <c r="H67" s="4" t="n">
        <v>13.54</v>
      </c>
      <c r="I67" s="4" t="n">
        <v>9</v>
      </c>
      <c r="J67" s="4" t="n">
        <v>9</v>
      </c>
      <c r="K67" s="35" t="n">
        <f aca="false">H67/24</f>
        <v>0.564166666666667</v>
      </c>
      <c r="L67" s="4" t="n">
        <v>9</v>
      </c>
      <c r="M67" s="62"/>
      <c r="N67" s="4"/>
      <c r="O67" s="4"/>
      <c r="P67" s="4"/>
      <c r="Q67" s="27"/>
      <c r="R67" s="27"/>
      <c r="S67" s="27"/>
      <c r="T67" s="62"/>
      <c r="U67" s="27"/>
      <c r="V67" s="27"/>
    </row>
    <row r="68" customFormat="false" ht="12.75" hidden="false" customHeight="false" outlineLevel="0" collapsed="false">
      <c r="C68" s="39"/>
      <c r="D68" s="50"/>
      <c r="E68" s="39"/>
      <c r="F68" s="50"/>
      <c r="H68" s="4" t="n">
        <v>13.55</v>
      </c>
      <c r="I68" s="4" t="n">
        <v>9</v>
      </c>
      <c r="J68" s="4" t="n">
        <v>9</v>
      </c>
      <c r="K68" s="35" t="n">
        <f aca="false">H68/24</f>
        <v>0.564583333333333</v>
      </c>
      <c r="L68" s="4" t="n">
        <v>9</v>
      </c>
      <c r="M68" s="62"/>
      <c r="N68" s="4"/>
      <c r="O68" s="4"/>
      <c r="P68" s="4"/>
      <c r="Q68" s="27"/>
      <c r="R68" s="27"/>
      <c r="S68" s="27"/>
      <c r="T68" s="62"/>
      <c r="U68" s="27"/>
      <c r="V68" s="27"/>
    </row>
    <row r="69" customFormat="false" ht="12.75" hidden="false" customHeight="false" outlineLevel="0" collapsed="false">
      <c r="C69" s="39"/>
      <c r="D69" s="50"/>
      <c r="E69" s="39"/>
      <c r="F69" s="40"/>
      <c r="H69" s="4" t="n">
        <v>13.56</v>
      </c>
      <c r="I69" s="4" t="n">
        <v>9</v>
      </c>
      <c r="J69" s="4" t="n">
        <v>9</v>
      </c>
      <c r="K69" s="35" t="n">
        <f aca="false">H69/24</f>
        <v>0.565</v>
      </c>
      <c r="L69" s="4" t="n">
        <v>9</v>
      </c>
      <c r="M69" s="62"/>
      <c r="N69" s="4"/>
      <c r="O69" s="4"/>
      <c r="P69" s="4"/>
      <c r="Q69" s="27"/>
      <c r="R69" s="27"/>
      <c r="S69" s="27"/>
      <c r="T69" s="62"/>
      <c r="U69" s="27"/>
      <c r="V69" s="27"/>
    </row>
    <row r="70" customFormat="false" ht="12.75" hidden="false" customHeight="false" outlineLevel="0" collapsed="false">
      <c r="C70" s="39"/>
      <c r="D70" s="34"/>
      <c r="E70" s="39"/>
      <c r="F70" s="40"/>
      <c r="H70" s="4" t="n">
        <v>13.57</v>
      </c>
      <c r="I70" s="4" t="n">
        <v>9</v>
      </c>
      <c r="J70" s="4" t="n">
        <v>9</v>
      </c>
      <c r="K70" s="35" t="n">
        <f aca="false">H70/24</f>
        <v>0.565416666666667</v>
      </c>
      <c r="L70" s="4" t="n">
        <v>9</v>
      </c>
      <c r="M70" s="62"/>
      <c r="N70" s="4"/>
      <c r="O70" s="4"/>
      <c r="P70" s="4"/>
      <c r="Q70" s="27"/>
      <c r="R70" s="27"/>
      <c r="S70" s="27"/>
      <c r="T70" s="62"/>
      <c r="U70" s="27"/>
      <c r="V70" s="27"/>
    </row>
    <row r="71" customFormat="false" ht="12.75" hidden="false" customHeight="false" outlineLevel="0" collapsed="false">
      <c r="C71" s="39"/>
      <c r="D71" s="34"/>
      <c r="E71" s="39"/>
      <c r="F71" s="40"/>
      <c r="H71" s="4" t="n">
        <v>13.58</v>
      </c>
      <c r="I71" s="4" t="n">
        <v>9</v>
      </c>
      <c r="J71" s="4" t="n">
        <v>9</v>
      </c>
      <c r="K71" s="35" t="n">
        <f aca="false">H71/24</f>
        <v>0.565833333333333</v>
      </c>
      <c r="L71" s="4" t="n">
        <v>9</v>
      </c>
      <c r="M71" s="62"/>
      <c r="N71" s="4"/>
      <c r="O71" s="4"/>
      <c r="P71" s="4"/>
      <c r="Q71" s="27"/>
      <c r="R71" s="27"/>
      <c r="S71" s="27"/>
      <c r="T71" s="62"/>
      <c r="U71" s="27"/>
      <c r="V71" s="27"/>
    </row>
    <row r="72" customFormat="false" ht="12.75" hidden="false" customHeight="false" outlineLevel="0" collapsed="false">
      <c r="C72" s="39"/>
      <c r="D72" s="34"/>
      <c r="E72" s="39"/>
      <c r="F72" s="40"/>
      <c r="H72" s="4" t="n">
        <v>13.59</v>
      </c>
      <c r="I72" s="4" t="n">
        <v>9</v>
      </c>
      <c r="J72" s="4" t="n">
        <v>9</v>
      </c>
      <c r="K72" s="35" t="n">
        <f aca="false">H72/24</f>
        <v>0.56625</v>
      </c>
      <c r="L72" s="4" t="n">
        <v>9</v>
      </c>
      <c r="M72" s="62"/>
      <c r="N72" s="4"/>
      <c r="O72" s="4"/>
      <c r="P72" s="4"/>
      <c r="Q72" s="27"/>
      <c r="R72" s="27"/>
      <c r="S72" s="27"/>
      <c r="T72" s="62"/>
      <c r="U72" s="27"/>
      <c r="V72" s="27"/>
    </row>
    <row r="73" customFormat="false" ht="12.75" hidden="false" customHeight="false" outlineLevel="0" collapsed="false">
      <c r="C73" s="39"/>
      <c r="D73" s="34"/>
      <c r="E73" s="39"/>
      <c r="F73" s="40"/>
      <c r="H73" s="4" t="n">
        <v>13.6</v>
      </c>
      <c r="I73" s="4" t="n">
        <v>9</v>
      </c>
      <c r="J73" s="4" t="n">
        <v>9</v>
      </c>
      <c r="K73" s="35" t="n">
        <f aca="false">H73/24</f>
        <v>0.566666666666667</v>
      </c>
      <c r="L73" s="4" t="n">
        <v>9</v>
      </c>
      <c r="M73" s="62"/>
      <c r="N73" s="4"/>
      <c r="O73" s="4"/>
      <c r="P73" s="4"/>
      <c r="Q73" s="27"/>
      <c r="R73" s="27"/>
      <c r="S73" s="27"/>
      <c r="T73" s="62"/>
      <c r="U73" s="27"/>
      <c r="V73" s="27"/>
    </row>
    <row r="74" customFormat="false" ht="12.75" hidden="false" customHeight="false" outlineLevel="0" collapsed="false">
      <c r="C74" s="39"/>
      <c r="D74" s="34"/>
      <c r="E74" s="39"/>
      <c r="F74" s="40"/>
      <c r="H74" s="4" t="n">
        <v>13.61</v>
      </c>
      <c r="I74" s="4" t="n">
        <v>9</v>
      </c>
      <c r="J74" s="4" t="n">
        <v>9</v>
      </c>
      <c r="K74" s="35" t="n">
        <f aca="false">H74/24</f>
        <v>0.567083333333333</v>
      </c>
      <c r="L74" s="4" t="n">
        <v>9</v>
      </c>
      <c r="M74" s="62"/>
      <c r="N74" s="4"/>
      <c r="O74" s="4"/>
      <c r="P74" s="4"/>
      <c r="Q74" s="27"/>
      <c r="R74" s="27"/>
      <c r="S74" s="27"/>
      <c r="T74" s="62"/>
      <c r="U74" s="27"/>
      <c r="V74" s="27"/>
    </row>
    <row r="75" customFormat="false" ht="12.75" hidden="false" customHeight="false" outlineLevel="0" collapsed="false">
      <c r="C75" s="39"/>
      <c r="D75" s="34"/>
      <c r="E75" s="39"/>
      <c r="F75" s="40"/>
      <c r="H75" s="4" t="n">
        <v>13.62</v>
      </c>
      <c r="I75" s="4" t="n">
        <v>9</v>
      </c>
      <c r="J75" s="4" t="n">
        <v>9</v>
      </c>
      <c r="K75" s="35" t="n">
        <f aca="false">H75/24</f>
        <v>0.5675</v>
      </c>
      <c r="L75" s="4" t="n">
        <v>9</v>
      </c>
      <c r="M75" s="62"/>
      <c r="N75" s="4"/>
      <c r="O75" s="4"/>
      <c r="P75" s="4"/>
      <c r="Q75" s="27"/>
      <c r="R75" s="27"/>
      <c r="S75" s="27"/>
      <c r="T75" s="62"/>
      <c r="U75" s="27"/>
      <c r="V75" s="27"/>
    </row>
    <row r="76" customFormat="false" ht="12.75" hidden="false" customHeight="false" outlineLevel="0" collapsed="false">
      <c r="C76" s="39"/>
      <c r="D76" s="34"/>
      <c r="E76" s="39"/>
      <c r="F76" s="40"/>
      <c r="H76" s="4" t="n">
        <v>13.63</v>
      </c>
      <c r="I76" s="4" t="n">
        <v>9</v>
      </c>
      <c r="J76" s="4" t="n">
        <v>9</v>
      </c>
      <c r="K76" s="35" t="n">
        <f aca="false">H76/24</f>
        <v>0.567916666666667</v>
      </c>
      <c r="L76" s="4" t="n">
        <v>9</v>
      </c>
      <c r="M76" s="62"/>
      <c r="N76" s="4"/>
      <c r="O76" s="4"/>
      <c r="P76" s="4"/>
      <c r="Q76" s="27"/>
      <c r="R76" s="27"/>
      <c r="S76" s="27"/>
      <c r="T76" s="62"/>
      <c r="U76" s="27"/>
      <c r="V76" s="27"/>
    </row>
    <row r="77" customFormat="false" ht="12.75" hidden="false" customHeight="false" outlineLevel="0" collapsed="false">
      <c r="C77" s="39"/>
      <c r="D77" s="34"/>
      <c r="E77" s="39"/>
      <c r="F77" s="40"/>
      <c r="H77" s="4" t="n">
        <v>13.64</v>
      </c>
      <c r="I77" s="4" t="n">
        <v>9</v>
      </c>
      <c r="J77" s="4" t="n">
        <v>9</v>
      </c>
      <c r="K77" s="35" t="n">
        <f aca="false">H77/24</f>
        <v>0.568333333333333</v>
      </c>
      <c r="L77" s="4" t="n">
        <v>9</v>
      </c>
      <c r="M77" s="62"/>
      <c r="N77" s="4"/>
      <c r="O77" s="4"/>
      <c r="P77" s="4"/>
      <c r="Q77" s="27"/>
      <c r="R77" s="27"/>
      <c r="S77" s="27"/>
      <c r="T77" s="62"/>
      <c r="U77" s="27"/>
      <c r="V77" s="27"/>
    </row>
    <row r="78" customFormat="false" ht="12.75" hidden="false" customHeight="false" outlineLevel="0" collapsed="false">
      <c r="C78" s="39"/>
      <c r="D78" s="34"/>
      <c r="E78" s="39"/>
      <c r="F78" s="40"/>
      <c r="H78" s="4" t="n">
        <v>13.65</v>
      </c>
      <c r="I78" s="4" t="n">
        <v>9</v>
      </c>
      <c r="J78" s="4" t="n">
        <v>9</v>
      </c>
      <c r="K78" s="35" t="n">
        <f aca="false">H78/24</f>
        <v>0.56875</v>
      </c>
      <c r="L78" s="4" t="n">
        <v>9</v>
      </c>
      <c r="M78" s="62"/>
      <c r="N78" s="4"/>
      <c r="O78" s="4"/>
      <c r="P78" s="4"/>
      <c r="Q78" s="27"/>
      <c r="R78" s="27"/>
      <c r="S78" s="27"/>
      <c r="T78" s="62"/>
      <c r="U78" s="27"/>
      <c r="V78" s="27"/>
    </row>
    <row r="79" customFormat="false" ht="12.75" hidden="false" customHeight="false" outlineLevel="0" collapsed="false">
      <c r="C79" s="39"/>
      <c r="D79" s="34"/>
      <c r="E79" s="39"/>
      <c r="F79" s="40"/>
      <c r="H79" s="4" t="n">
        <v>13.66</v>
      </c>
      <c r="I79" s="4" t="n">
        <v>9</v>
      </c>
      <c r="J79" s="4" t="n">
        <v>9</v>
      </c>
      <c r="K79" s="35" t="n">
        <f aca="false">H79/24</f>
        <v>0.569166666666667</v>
      </c>
      <c r="L79" s="4" t="n">
        <v>9</v>
      </c>
      <c r="M79" s="62"/>
      <c r="N79" s="4"/>
      <c r="O79" s="4"/>
      <c r="P79" s="4"/>
      <c r="Q79" s="27"/>
      <c r="R79" s="27"/>
      <c r="S79" s="27"/>
      <c r="T79" s="62"/>
      <c r="U79" s="27"/>
      <c r="V79" s="27"/>
    </row>
    <row r="80" customFormat="false" ht="12.75" hidden="false" customHeight="false" outlineLevel="0" collapsed="false">
      <c r="C80" s="39"/>
      <c r="D80" s="34"/>
      <c r="E80" s="39"/>
      <c r="F80" s="40"/>
      <c r="H80" s="4" t="n">
        <v>13.67</v>
      </c>
      <c r="I80" s="4" t="n">
        <v>9</v>
      </c>
      <c r="J80" s="4" t="n">
        <v>9</v>
      </c>
      <c r="K80" s="35" t="n">
        <f aca="false">H80/24</f>
        <v>0.569583333333333</v>
      </c>
      <c r="L80" s="4" t="n">
        <v>9</v>
      </c>
      <c r="M80" s="62"/>
      <c r="N80" s="4"/>
      <c r="O80" s="4"/>
      <c r="P80" s="4"/>
      <c r="Q80" s="27"/>
      <c r="R80" s="27"/>
      <c r="S80" s="27"/>
      <c r="T80" s="62"/>
      <c r="U80" s="27"/>
      <c r="V80" s="27"/>
    </row>
    <row r="81" customFormat="false" ht="12.75" hidden="false" customHeight="false" outlineLevel="0" collapsed="false">
      <c r="C81" s="39"/>
      <c r="D81" s="40"/>
      <c r="E81" s="39"/>
      <c r="F81" s="40"/>
      <c r="H81" s="4" t="n">
        <v>13.68</v>
      </c>
      <c r="I81" s="4" t="n">
        <v>9</v>
      </c>
      <c r="J81" s="4" t="n">
        <v>9</v>
      </c>
      <c r="K81" s="35" t="n">
        <f aca="false">H81/24</f>
        <v>0.57</v>
      </c>
      <c r="L81" s="4" t="n">
        <v>9</v>
      </c>
      <c r="M81" s="62"/>
      <c r="N81" s="4"/>
      <c r="O81" s="4"/>
      <c r="P81" s="4"/>
      <c r="Q81" s="27"/>
      <c r="R81" s="27"/>
      <c r="S81" s="27"/>
      <c r="T81" s="62"/>
      <c r="U81" s="27"/>
      <c r="V81" s="27"/>
    </row>
    <row r="82" customFormat="false" ht="12.75" hidden="false" customHeight="false" outlineLevel="0" collapsed="false">
      <c r="C82" s="39"/>
      <c r="D82" s="40"/>
      <c r="E82" s="39"/>
      <c r="F82" s="40"/>
      <c r="H82" s="4" t="n">
        <v>13.69</v>
      </c>
      <c r="I82" s="4" t="n">
        <v>9</v>
      </c>
      <c r="J82" s="4" t="n">
        <v>9</v>
      </c>
      <c r="K82" s="35" t="n">
        <f aca="false">H82/24</f>
        <v>0.570416666666667</v>
      </c>
      <c r="L82" s="4" t="n">
        <v>9</v>
      </c>
      <c r="M82" s="62"/>
      <c r="N82" s="4"/>
      <c r="O82" s="4"/>
      <c r="P82" s="4"/>
      <c r="Q82" s="27"/>
      <c r="R82" s="27"/>
      <c r="S82" s="27"/>
      <c r="T82" s="62"/>
      <c r="U82" s="27"/>
      <c r="V82" s="27"/>
    </row>
    <row r="83" customFormat="false" ht="12.75" hidden="false" customHeight="false" outlineLevel="0" collapsed="false">
      <c r="C83" s="39"/>
      <c r="D83" s="34"/>
      <c r="E83" s="39"/>
      <c r="F83" s="40"/>
      <c r="H83" s="4" t="n">
        <v>13.7</v>
      </c>
      <c r="I83" s="4" t="n">
        <v>9</v>
      </c>
      <c r="J83" s="4" t="n">
        <v>9</v>
      </c>
      <c r="K83" s="35" t="n">
        <f aca="false">H83/24</f>
        <v>0.570833333333333</v>
      </c>
      <c r="L83" s="4" t="n">
        <v>9</v>
      </c>
      <c r="M83" s="62"/>
      <c r="N83" s="4"/>
      <c r="O83" s="4"/>
      <c r="P83" s="4"/>
      <c r="Q83" s="27"/>
      <c r="R83" s="27"/>
      <c r="S83" s="27"/>
      <c r="T83" s="62"/>
      <c r="U83" s="27"/>
      <c r="V83" s="27"/>
    </row>
    <row r="84" customFormat="false" ht="12.75" hidden="false" customHeight="false" outlineLevel="0" collapsed="false">
      <c r="C84" s="39"/>
      <c r="D84" s="40"/>
      <c r="E84" s="39"/>
      <c r="F84" s="40"/>
      <c r="H84" s="4" t="n">
        <v>13.71</v>
      </c>
      <c r="I84" s="4" t="n">
        <v>9</v>
      </c>
      <c r="J84" s="4" t="n">
        <v>9</v>
      </c>
      <c r="K84" s="35" t="n">
        <f aca="false">H84/24</f>
        <v>0.57125</v>
      </c>
      <c r="L84" s="4" t="n">
        <v>9</v>
      </c>
      <c r="M84" s="62"/>
      <c r="N84" s="4"/>
      <c r="O84" s="4"/>
      <c r="P84" s="4"/>
      <c r="Q84" s="27"/>
      <c r="R84" s="27"/>
      <c r="S84" s="27"/>
      <c r="T84" s="62"/>
      <c r="U84" s="27"/>
      <c r="V84" s="27"/>
    </row>
    <row r="85" customFormat="false" ht="12.75" hidden="false" customHeight="false" outlineLevel="0" collapsed="false">
      <c r="C85" s="39"/>
      <c r="D85" s="34"/>
      <c r="E85" s="39"/>
      <c r="F85" s="40"/>
      <c r="H85" s="4" t="n">
        <v>13.72</v>
      </c>
      <c r="I85" s="4" t="n">
        <v>9</v>
      </c>
      <c r="J85" s="4" t="n">
        <v>9</v>
      </c>
      <c r="K85" s="35" t="n">
        <f aca="false">H85/24</f>
        <v>0.571666666666667</v>
      </c>
      <c r="L85" s="4" t="n">
        <v>9</v>
      </c>
      <c r="M85" s="62"/>
      <c r="N85" s="4"/>
      <c r="O85" s="4"/>
      <c r="P85" s="4"/>
      <c r="Q85" s="27"/>
      <c r="R85" s="27"/>
      <c r="S85" s="27"/>
      <c r="T85" s="62"/>
      <c r="U85" s="27"/>
      <c r="V85" s="27"/>
    </row>
    <row r="86" customFormat="false" ht="12.75" hidden="false" customHeight="false" outlineLevel="0" collapsed="false">
      <c r="C86" s="39"/>
      <c r="D86" s="34"/>
      <c r="E86" s="39"/>
      <c r="F86" s="40"/>
      <c r="H86" s="4" t="n">
        <v>13.73</v>
      </c>
      <c r="I86" s="4" t="n">
        <v>9</v>
      </c>
      <c r="J86" s="4" t="n">
        <v>9</v>
      </c>
      <c r="K86" s="35" t="n">
        <f aca="false">H86/24</f>
        <v>0.572083333333333</v>
      </c>
      <c r="L86" s="4" t="n">
        <v>9</v>
      </c>
      <c r="M86" s="62"/>
      <c r="N86" s="4"/>
      <c r="O86" s="4"/>
      <c r="P86" s="4"/>
      <c r="Q86" s="27"/>
      <c r="R86" s="27"/>
      <c r="S86" s="27"/>
      <c r="T86" s="62"/>
      <c r="U86" s="27"/>
      <c r="V86" s="27"/>
    </row>
    <row r="87" customFormat="false" ht="12.75" hidden="false" customHeight="false" outlineLevel="0" collapsed="false">
      <c r="C87" s="39"/>
      <c r="D87" s="34"/>
      <c r="E87" s="39"/>
      <c r="F87" s="40"/>
      <c r="H87" s="4" t="n">
        <v>13.74</v>
      </c>
      <c r="I87" s="4" t="n">
        <v>9</v>
      </c>
      <c r="J87" s="4" t="n">
        <v>9</v>
      </c>
      <c r="K87" s="35" t="n">
        <f aca="false">H87/24</f>
        <v>0.5725</v>
      </c>
      <c r="L87" s="4" t="n">
        <v>9</v>
      </c>
      <c r="M87" s="62"/>
      <c r="N87" s="4"/>
      <c r="O87" s="4"/>
      <c r="P87" s="4"/>
      <c r="Q87" s="27"/>
      <c r="R87" s="27"/>
      <c r="S87" s="27"/>
      <c r="T87" s="62"/>
      <c r="U87" s="27"/>
      <c r="V87" s="27"/>
    </row>
    <row r="88" customFormat="false" ht="12.75" hidden="false" customHeight="false" outlineLevel="0" collapsed="false">
      <c r="C88" s="39"/>
      <c r="D88" s="34"/>
      <c r="E88" s="39"/>
      <c r="F88" s="40"/>
      <c r="H88" s="4" t="n">
        <v>13.75</v>
      </c>
      <c r="I88" s="4" t="n">
        <v>9</v>
      </c>
      <c r="J88" s="4" t="n">
        <v>9</v>
      </c>
      <c r="K88" s="35" t="n">
        <f aca="false">H88/24</f>
        <v>0.572916666666667</v>
      </c>
      <c r="L88" s="4" t="n">
        <v>9</v>
      </c>
      <c r="M88" s="62"/>
      <c r="N88" s="4"/>
      <c r="O88" s="4"/>
      <c r="P88" s="4"/>
      <c r="Q88" s="27"/>
      <c r="R88" s="27"/>
      <c r="S88" s="27"/>
      <c r="T88" s="62"/>
      <c r="U88" s="27"/>
      <c r="V88" s="27"/>
    </row>
    <row r="89" customFormat="false" ht="12.75" hidden="false" customHeight="false" outlineLevel="0" collapsed="false">
      <c r="C89" s="39"/>
      <c r="D89" s="34"/>
      <c r="E89" s="39"/>
      <c r="F89" s="40"/>
      <c r="H89" s="4" t="n">
        <v>13.76</v>
      </c>
      <c r="I89" s="4" t="n">
        <v>9</v>
      </c>
      <c r="J89" s="4" t="n">
        <v>9</v>
      </c>
      <c r="K89" s="35" t="n">
        <f aca="false">H89/24</f>
        <v>0.573333333333333</v>
      </c>
      <c r="L89" s="4" t="n">
        <v>9</v>
      </c>
      <c r="M89" s="62"/>
      <c r="N89" s="4"/>
      <c r="O89" s="4"/>
      <c r="P89" s="4"/>
      <c r="Q89" s="27"/>
      <c r="R89" s="27"/>
      <c r="S89" s="27"/>
      <c r="T89" s="62"/>
      <c r="U89" s="27"/>
      <c r="V89" s="27"/>
    </row>
    <row r="90" customFormat="false" ht="12.75" hidden="false" customHeight="false" outlineLevel="0" collapsed="false">
      <c r="C90" s="39"/>
      <c r="D90" s="34"/>
      <c r="E90" s="39"/>
      <c r="F90" s="40"/>
      <c r="H90" s="4" t="n">
        <v>13.77</v>
      </c>
      <c r="I90" s="4" t="n">
        <v>9</v>
      </c>
      <c r="J90" s="4" t="n">
        <v>9</v>
      </c>
      <c r="K90" s="35" t="n">
        <f aca="false">H90/24</f>
        <v>0.57375</v>
      </c>
      <c r="L90" s="4" t="n">
        <v>9</v>
      </c>
      <c r="M90" s="62"/>
      <c r="N90" s="4"/>
      <c r="O90" s="4"/>
      <c r="P90" s="4"/>
      <c r="Q90" s="27"/>
      <c r="R90" s="27"/>
      <c r="S90" s="27"/>
      <c r="T90" s="62"/>
      <c r="U90" s="27"/>
      <c r="V90" s="27"/>
    </row>
    <row r="91" customFormat="false" ht="12.75" hidden="false" customHeight="false" outlineLevel="0" collapsed="false">
      <c r="C91" s="39"/>
      <c r="D91" s="34"/>
      <c r="E91" s="39"/>
      <c r="F91" s="40"/>
      <c r="H91" s="4" t="n">
        <v>13.78</v>
      </c>
      <c r="I91" s="4" t="n">
        <v>9</v>
      </c>
      <c r="J91" s="4" t="n">
        <v>9</v>
      </c>
      <c r="K91" s="35" t="n">
        <f aca="false">H91/24</f>
        <v>0.574166666666667</v>
      </c>
      <c r="L91" s="4" t="n">
        <v>9</v>
      </c>
      <c r="M91" s="62"/>
      <c r="N91" s="4"/>
      <c r="O91" s="4"/>
      <c r="P91" s="4"/>
      <c r="Q91" s="27"/>
      <c r="R91" s="27"/>
      <c r="S91" s="27"/>
      <c r="T91" s="62"/>
      <c r="U91" s="27"/>
      <c r="V91" s="27"/>
    </row>
    <row r="92" customFormat="false" ht="12.75" hidden="false" customHeight="false" outlineLevel="0" collapsed="false">
      <c r="C92" s="39"/>
      <c r="D92" s="34"/>
      <c r="E92" s="39"/>
      <c r="F92" s="40"/>
      <c r="H92" s="4" t="n">
        <v>13.79</v>
      </c>
      <c r="I92" s="4" t="n">
        <v>9</v>
      </c>
      <c r="J92" s="4" t="n">
        <v>9</v>
      </c>
      <c r="K92" s="35" t="n">
        <f aca="false">H92/24</f>
        <v>0.574583333333333</v>
      </c>
      <c r="L92" s="4" t="n">
        <v>9</v>
      </c>
      <c r="M92" s="62"/>
      <c r="N92" s="4"/>
      <c r="O92" s="4"/>
      <c r="P92" s="4"/>
      <c r="Q92" s="27"/>
      <c r="R92" s="27"/>
      <c r="S92" s="27"/>
      <c r="T92" s="62"/>
      <c r="U92" s="27"/>
      <c r="V92" s="27"/>
    </row>
    <row r="93" customFormat="false" ht="12.75" hidden="false" customHeight="false" outlineLevel="0" collapsed="false">
      <c r="C93" s="39"/>
      <c r="D93" s="40"/>
      <c r="E93" s="39"/>
      <c r="F93" s="40"/>
      <c r="H93" s="4" t="n">
        <v>13.8</v>
      </c>
      <c r="I93" s="4" t="n">
        <v>9</v>
      </c>
      <c r="J93" s="4" t="n">
        <v>9</v>
      </c>
      <c r="K93" s="35" t="n">
        <f aca="false">H93/24</f>
        <v>0.575</v>
      </c>
      <c r="L93" s="4" t="n">
        <v>9</v>
      </c>
      <c r="M93" s="62"/>
      <c r="N93" s="4"/>
      <c r="O93" s="4"/>
      <c r="P93" s="4"/>
      <c r="Q93" s="27"/>
      <c r="R93" s="27"/>
      <c r="S93" s="27"/>
      <c r="T93" s="62"/>
      <c r="U93" s="27"/>
      <c r="V93" s="27"/>
    </row>
    <row r="94" customFormat="false" ht="12.75" hidden="false" customHeight="false" outlineLevel="0" collapsed="false">
      <c r="C94" s="39"/>
      <c r="D94" s="34"/>
      <c r="E94" s="39"/>
      <c r="F94" s="40"/>
      <c r="H94" s="4" t="n">
        <v>13.81</v>
      </c>
      <c r="I94" s="4" t="n">
        <v>9</v>
      </c>
      <c r="J94" s="4" t="n">
        <v>9</v>
      </c>
      <c r="K94" s="35" t="n">
        <f aca="false">H94/24</f>
        <v>0.575416666666667</v>
      </c>
      <c r="L94" s="4" t="n">
        <v>9</v>
      </c>
      <c r="M94" s="62"/>
      <c r="N94" s="4"/>
      <c r="O94" s="4"/>
      <c r="P94" s="4"/>
      <c r="Q94" s="27"/>
      <c r="R94" s="27"/>
      <c r="S94" s="27"/>
      <c r="T94" s="62"/>
      <c r="U94" s="27"/>
      <c r="V94" s="27"/>
    </row>
    <row r="95" customFormat="false" ht="12.75" hidden="false" customHeight="false" outlineLevel="0" collapsed="false">
      <c r="C95" s="39"/>
      <c r="D95" s="34"/>
      <c r="E95" s="39"/>
      <c r="F95" s="40"/>
      <c r="H95" s="4" t="n">
        <v>13.82</v>
      </c>
      <c r="I95" s="4" t="n">
        <v>9</v>
      </c>
      <c r="J95" s="4" t="n">
        <v>9</v>
      </c>
      <c r="K95" s="35" t="n">
        <f aca="false">H95/24</f>
        <v>0.575833333333333</v>
      </c>
      <c r="L95" s="4" t="n">
        <v>9</v>
      </c>
      <c r="M95" s="62"/>
      <c r="N95" s="4"/>
      <c r="O95" s="4"/>
      <c r="P95" s="4"/>
      <c r="Q95" s="27"/>
      <c r="R95" s="27"/>
      <c r="S95" s="27"/>
      <c r="T95" s="62"/>
      <c r="U95" s="27"/>
      <c r="V95" s="27"/>
    </row>
    <row r="96" customFormat="false" ht="12.75" hidden="false" customHeight="false" outlineLevel="0" collapsed="false">
      <c r="C96" s="39"/>
      <c r="D96" s="40"/>
      <c r="E96" s="39"/>
      <c r="F96" s="40"/>
      <c r="H96" s="4" t="n">
        <v>13.83</v>
      </c>
      <c r="I96" s="4" t="n">
        <v>9</v>
      </c>
      <c r="J96" s="4" t="n">
        <v>9</v>
      </c>
      <c r="K96" s="35" t="n">
        <f aca="false">H96/24</f>
        <v>0.57625</v>
      </c>
      <c r="L96" s="4" t="n">
        <v>9</v>
      </c>
      <c r="M96" s="62"/>
      <c r="N96" s="4"/>
      <c r="O96" s="4"/>
      <c r="P96" s="4"/>
      <c r="Q96" s="27"/>
      <c r="R96" s="27"/>
      <c r="S96" s="27"/>
      <c r="T96" s="62"/>
      <c r="U96" s="27"/>
      <c r="V96" s="27"/>
    </row>
    <row r="97" customFormat="false" ht="12.75" hidden="false" customHeight="false" outlineLevel="0" collapsed="false">
      <c r="C97" s="39"/>
      <c r="D97" s="34"/>
      <c r="E97" s="39"/>
      <c r="H97" s="4" t="n">
        <v>13.84</v>
      </c>
      <c r="I97" s="4" t="n">
        <v>9</v>
      </c>
      <c r="J97" s="4" t="n">
        <v>9</v>
      </c>
      <c r="K97" s="35" t="n">
        <f aca="false">H97/24</f>
        <v>0.576666666666667</v>
      </c>
      <c r="L97" s="4" t="n">
        <v>9</v>
      </c>
      <c r="M97" s="62"/>
      <c r="N97" s="4"/>
      <c r="O97" s="4"/>
      <c r="P97" s="4"/>
      <c r="Q97" s="27"/>
      <c r="R97" s="27"/>
      <c r="S97" s="27"/>
      <c r="T97" s="62"/>
      <c r="U97" s="27"/>
      <c r="V97" s="27"/>
    </row>
    <row r="98" customFormat="false" ht="12.75" hidden="false" customHeight="false" outlineLevel="0" collapsed="false">
      <c r="C98" s="39"/>
      <c r="E98" s="39"/>
      <c r="F98" s="40"/>
      <c r="H98" s="4" t="n">
        <v>13.85</v>
      </c>
      <c r="I98" s="4" t="n">
        <v>9</v>
      </c>
      <c r="J98" s="4" t="n">
        <v>9</v>
      </c>
      <c r="K98" s="35" t="n">
        <f aca="false">H98/24</f>
        <v>0.577083333333333</v>
      </c>
      <c r="L98" s="4" t="n">
        <v>9</v>
      </c>
      <c r="M98" s="62"/>
      <c r="N98" s="4"/>
      <c r="O98" s="4"/>
      <c r="P98" s="4"/>
      <c r="Q98" s="27"/>
      <c r="R98" s="27"/>
      <c r="S98" s="27"/>
      <c r="T98" s="62"/>
      <c r="U98" s="27"/>
      <c r="V98" s="27"/>
    </row>
    <row r="99" customFormat="false" ht="12.75" hidden="false" customHeight="false" outlineLevel="0" collapsed="false">
      <c r="C99" s="39"/>
      <c r="D99" s="40"/>
      <c r="E99" s="39"/>
      <c r="F99" s="40"/>
      <c r="H99" s="4" t="n">
        <v>13.86</v>
      </c>
      <c r="I99" s="4" t="n">
        <v>9</v>
      </c>
      <c r="J99" s="4" t="n">
        <v>9</v>
      </c>
      <c r="K99" s="35" t="n">
        <f aca="false">H99/24</f>
        <v>0.5775</v>
      </c>
      <c r="L99" s="4" t="n">
        <v>9</v>
      </c>
      <c r="M99" s="62"/>
      <c r="N99" s="4"/>
      <c r="O99" s="4"/>
      <c r="P99" s="4"/>
      <c r="Q99" s="27"/>
      <c r="R99" s="27"/>
      <c r="S99" s="27"/>
      <c r="T99" s="62"/>
      <c r="U99" s="27"/>
      <c r="V99" s="27"/>
    </row>
    <row r="100" customFormat="false" ht="12.75" hidden="false" customHeight="false" outlineLevel="0" collapsed="false">
      <c r="C100" s="39"/>
      <c r="D100" s="40"/>
      <c r="E100" s="39"/>
      <c r="F100" s="40"/>
      <c r="H100" s="4" t="n">
        <v>13.87</v>
      </c>
      <c r="I100" s="4" t="n">
        <v>9</v>
      </c>
      <c r="J100" s="4" t="n">
        <v>9</v>
      </c>
      <c r="K100" s="35" t="n">
        <f aca="false">H100/24</f>
        <v>0.577916666666667</v>
      </c>
      <c r="L100" s="4" t="n">
        <v>9</v>
      </c>
      <c r="M100" s="62"/>
      <c r="N100" s="4"/>
      <c r="O100" s="4"/>
      <c r="P100" s="4"/>
      <c r="Q100" s="27"/>
      <c r="R100" s="27"/>
      <c r="S100" s="27"/>
      <c r="T100" s="62"/>
      <c r="U100" s="27"/>
      <c r="V100" s="27"/>
    </row>
    <row r="101" customFormat="false" ht="12.75" hidden="false" customHeight="false" outlineLevel="0" collapsed="false">
      <c r="C101" s="39"/>
      <c r="D101" s="40"/>
      <c r="E101" s="39"/>
      <c r="F101" s="40"/>
      <c r="H101" s="4" t="n">
        <v>13.88</v>
      </c>
      <c r="I101" s="4" t="n">
        <v>9</v>
      </c>
      <c r="J101" s="4" t="n">
        <v>9</v>
      </c>
      <c r="K101" s="35" t="n">
        <f aca="false">H101/24</f>
        <v>0.578333333333333</v>
      </c>
      <c r="L101" s="4" t="n">
        <v>9</v>
      </c>
      <c r="M101" s="62"/>
      <c r="N101" s="4"/>
      <c r="O101" s="4"/>
      <c r="P101" s="4"/>
      <c r="Q101" s="27"/>
      <c r="R101" s="27"/>
      <c r="S101" s="27"/>
      <c r="T101" s="62"/>
      <c r="U101" s="27"/>
      <c r="V101" s="27"/>
    </row>
    <row r="102" customFormat="false" ht="12.75" hidden="false" customHeight="false" outlineLevel="0" collapsed="false">
      <c r="C102" s="39"/>
      <c r="D102" s="40"/>
      <c r="E102" s="39"/>
      <c r="F102" s="40"/>
      <c r="H102" s="4" t="n">
        <v>13.89</v>
      </c>
      <c r="I102" s="4" t="n">
        <v>9</v>
      </c>
      <c r="J102" s="4" t="n">
        <v>9</v>
      </c>
      <c r="K102" s="35" t="n">
        <f aca="false">H102/24</f>
        <v>0.57875</v>
      </c>
      <c r="L102" s="4" t="n">
        <v>9</v>
      </c>
      <c r="M102" s="62"/>
      <c r="N102" s="4"/>
      <c r="O102" s="4"/>
      <c r="P102" s="4"/>
      <c r="Q102" s="27"/>
      <c r="R102" s="27"/>
      <c r="S102" s="27"/>
      <c r="T102" s="62"/>
      <c r="U102" s="27"/>
      <c r="V102" s="27"/>
    </row>
    <row r="103" customFormat="false" ht="12.75" hidden="false" customHeight="false" outlineLevel="0" collapsed="false">
      <c r="C103" s="39"/>
      <c r="D103" s="40"/>
      <c r="E103" s="39"/>
      <c r="F103" s="40"/>
      <c r="H103" s="4" t="n">
        <v>13.9</v>
      </c>
      <c r="I103" s="4" t="n">
        <v>9</v>
      </c>
      <c r="J103" s="4" t="n">
        <v>9</v>
      </c>
      <c r="K103" s="35" t="n">
        <f aca="false">H103/24</f>
        <v>0.579166666666667</v>
      </c>
      <c r="L103" s="4" t="n">
        <v>9</v>
      </c>
      <c r="M103" s="62"/>
      <c r="N103" s="4"/>
      <c r="O103" s="4"/>
      <c r="P103" s="4"/>
      <c r="Q103" s="27"/>
      <c r="R103" s="27"/>
      <c r="S103" s="27"/>
      <c r="T103" s="62"/>
      <c r="U103" s="27"/>
      <c r="V103" s="27"/>
    </row>
    <row r="104" customFormat="false" ht="12.75" hidden="false" customHeight="false" outlineLevel="0" collapsed="false">
      <c r="C104" s="39"/>
      <c r="D104" s="40"/>
      <c r="E104" s="39"/>
      <c r="F104" s="40"/>
      <c r="H104" s="4" t="n">
        <v>13.91</v>
      </c>
      <c r="I104" s="4" t="n">
        <v>9</v>
      </c>
      <c r="J104" s="4" t="n">
        <v>9</v>
      </c>
      <c r="K104" s="35" t="n">
        <f aca="false">H104/24</f>
        <v>0.579583333333333</v>
      </c>
      <c r="L104" s="4" t="n">
        <v>9</v>
      </c>
      <c r="M104" s="62"/>
      <c r="N104" s="4"/>
      <c r="O104" s="4"/>
      <c r="P104" s="4"/>
      <c r="Q104" s="27"/>
      <c r="R104" s="27"/>
      <c r="S104" s="27"/>
      <c r="T104" s="62"/>
      <c r="U104" s="27"/>
      <c r="V104" s="27"/>
    </row>
    <row r="105" customFormat="false" ht="12.75" hidden="false" customHeight="false" outlineLevel="0" collapsed="false">
      <c r="C105" s="39"/>
      <c r="D105" s="40"/>
      <c r="E105" s="39"/>
      <c r="F105" s="40"/>
      <c r="H105" s="4" t="n">
        <v>13.92</v>
      </c>
      <c r="I105" s="4" t="n">
        <v>9</v>
      </c>
      <c r="J105" s="4" t="n">
        <v>9</v>
      </c>
      <c r="K105" s="35" t="n">
        <f aca="false">H105/24</f>
        <v>0.58</v>
      </c>
      <c r="L105" s="4" t="n">
        <v>9</v>
      </c>
      <c r="M105" s="62"/>
      <c r="N105" s="4"/>
      <c r="O105" s="4"/>
      <c r="P105" s="4"/>
      <c r="Q105" s="27"/>
      <c r="R105" s="27"/>
      <c r="S105" s="27"/>
      <c r="T105" s="62"/>
      <c r="U105" s="27"/>
      <c r="V105" s="27"/>
    </row>
    <row r="106" customFormat="false" ht="12.75" hidden="false" customHeight="false" outlineLevel="0" collapsed="false">
      <c r="C106" s="39"/>
      <c r="D106" s="40"/>
      <c r="H106" s="4" t="n">
        <v>13.93</v>
      </c>
      <c r="I106" s="4" t="n">
        <v>9</v>
      </c>
      <c r="J106" s="4" t="n">
        <v>9</v>
      </c>
      <c r="K106" s="35" t="n">
        <f aca="false">H106/24</f>
        <v>0.580416666666667</v>
      </c>
      <c r="L106" s="4" t="n">
        <v>9</v>
      </c>
      <c r="M106" s="62"/>
      <c r="N106" s="4"/>
      <c r="O106" s="4"/>
      <c r="P106" s="4"/>
      <c r="Q106" s="27"/>
      <c r="R106" s="27"/>
      <c r="S106" s="27"/>
      <c r="T106" s="62"/>
      <c r="U106" s="27"/>
      <c r="V106" s="27"/>
    </row>
    <row r="107" customFormat="false" ht="12.75" hidden="false" customHeight="false" outlineLevel="0" collapsed="false">
      <c r="H107" s="4" t="n">
        <v>13.94</v>
      </c>
      <c r="I107" s="4" t="n">
        <v>9</v>
      </c>
      <c r="J107" s="4" t="n">
        <v>9</v>
      </c>
      <c r="K107" s="35" t="n">
        <f aca="false">H107/24</f>
        <v>0.580833333333333</v>
      </c>
      <c r="L107" s="4" t="n">
        <v>9</v>
      </c>
      <c r="M107" s="62"/>
      <c r="N107" s="4"/>
      <c r="O107" s="4"/>
      <c r="P107" s="4"/>
      <c r="Q107" s="27"/>
      <c r="R107" s="27"/>
      <c r="S107" s="27"/>
      <c r="T107" s="62"/>
      <c r="U107" s="27"/>
      <c r="V107" s="27"/>
    </row>
    <row r="108" customFormat="false" ht="12.75" hidden="false" customHeight="false" outlineLevel="0" collapsed="false">
      <c r="H108" s="4" t="n">
        <v>13.95</v>
      </c>
      <c r="I108" s="4" t="n">
        <v>9</v>
      </c>
      <c r="J108" s="4" t="n">
        <v>9</v>
      </c>
      <c r="K108" s="35" t="n">
        <f aca="false">H108/24</f>
        <v>0.58125</v>
      </c>
      <c r="L108" s="4" t="n">
        <v>9</v>
      </c>
      <c r="M108" s="62"/>
      <c r="N108" s="4"/>
      <c r="O108" s="4"/>
      <c r="P108" s="4"/>
      <c r="Q108" s="27"/>
      <c r="R108" s="27"/>
      <c r="S108" s="27"/>
      <c r="T108" s="62"/>
      <c r="U108" s="27"/>
      <c r="V108" s="27"/>
    </row>
    <row r="109" customFormat="false" ht="12.75" hidden="false" customHeight="false" outlineLevel="0" collapsed="false">
      <c r="H109" s="4" t="n">
        <v>13.96</v>
      </c>
      <c r="I109" s="4" t="n">
        <v>9</v>
      </c>
      <c r="J109" s="4" t="n">
        <v>9</v>
      </c>
      <c r="K109" s="35" t="n">
        <f aca="false">H109/24</f>
        <v>0.581666666666667</v>
      </c>
      <c r="L109" s="4" t="n">
        <v>9</v>
      </c>
      <c r="M109" s="62"/>
      <c r="N109" s="4"/>
      <c r="O109" s="4"/>
      <c r="P109" s="4"/>
      <c r="Q109" s="27"/>
      <c r="R109" s="27"/>
      <c r="S109" s="27"/>
      <c r="T109" s="62"/>
      <c r="U109" s="27"/>
      <c r="V109" s="27"/>
    </row>
    <row r="110" customFormat="false" ht="12.75" hidden="false" customHeight="false" outlineLevel="0" collapsed="false">
      <c r="H110" s="4" t="n">
        <v>13.97</v>
      </c>
      <c r="I110" s="4" t="n">
        <v>9</v>
      </c>
      <c r="J110" s="4" t="n">
        <v>9</v>
      </c>
      <c r="K110" s="35" t="n">
        <f aca="false">H110/24</f>
        <v>0.582083333333333</v>
      </c>
      <c r="L110" s="4" t="n">
        <v>9</v>
      </c>
      <c r="M110" s="62"/>
      <c r="N110" s="4"/>
      <c r="O110" s="4"/>
      <c r="P110" s="4"/>
      <c r="Q110" s="27"/>
      <c r="R110" s="27"/>
      <c r="S110" s="27"/>
      <c r="T110" s="62"/>
      <c r="U110" s="27"/>
      <c r="V110" s="27"/>
    </row>
    <row r="111" customFormat="false" ht="12.75" hidden="false" customHeight="false" outlineLevel="0" collapsed="false">
      <c r="H111" s="4" t="n">
        <v>13.98</v>
      </c>
      <c r="I111" s="4" t="n">
        <v>9</v>
      </c>
      <c r="J111" s="4" t="n">
        <v>9</v>
      </c>
      <c r="K111" s="35" t="n">
        <f aca="false">H111/24</f>
        <v>0.5825</v>
      </c>
      <c r="L111" s="4" t="n">
        <v>9</v>
      </c>
      <c r="M111" s="62"/>
      <c r="N111" s="4"/>
      <c r="O111" s="4"/>
      <c r="P111" s="4"/>
      <c r="Q111" s="27"/>
      <c r="R111" s="27"/>
      <c r="S111" s="27"/>
      <c r="T111" s="62"/>
      <c r="U111" s="27"/>
      <c r="V111" s="27"/>
    </row>
    <row r="112" customFormat="false" ht="12.75" hidden="false" customHeight="false" outlineLevel="0" collapsed="false">
      <c r="H112" s="4" t="n">
        <v>13.99</v>
      </c>
      <c r="I112" s="4" t="n">
        <v>9</v>
      </c>
      <c r="J112" s="4" t="n">
        <v>9</v>
      </c>
      <c r="K112" s="35" t="n">
        <f aca="false">H112/24</f>
        <v>0.582916666666667</v>
      </c>
      <c r="L112" s="4" t="n">
        <v>9</v>
      </c>
      <c r="M112" s="62"/>
      <c r="N112" s="4"/>
      <c r="O112" s="4"/>
      <c r="P112" s="4"/>
      <c r="Q112" s="27"/>
      <c r="R112" s="27"/>
      <c r="S112" s="27"/>
      <c r="T112" s="62"/>
      <c r="U112" s="27"/>
      <c r="V112" s="27"/>
    </row>
    <row r="113" customFormat="false" ht="12.75" hidden="false" customHeight="false" outlineLevel="0" collapsed="false">
      <c r="H113" s="4" t="n">
        <v>14</v>
      </c>
      <c r="I113" s="4" t="n">
        <v>9</v>
      </c>
      <c r="J113" s="4" t="n">
        <v>9</v>
      </c>
      <c r="K113" s="35" t="n">
        <f aca="false">H113/24</f>
        <v>0.583333333333333</v>
      </c>
      <c r="L113" s="4" t="n">
        <v>9</v>
      </c>
      <c r="M113" s="62"/>
      <c r="N113" s="4"/>
      <c r="O113" s="4"/>
      <c r="P113" s="4"/>
      <c r="Q113" s="27"/>
      <c r="R113" s="27"/>
      <c r="S113" s="27"/>
      <c r="T113" s="62"/>
      <c r="U113" s="27"/>
      <c r="V113" s="27"/>
    </row>
    <row r="114" customFormat="false" ht="12.75" hidden="false" customHeight="false" outlineLevel="0" collapsed="false">
      <c r="H114" s="4" t="n">
        <v>14.01</v>
      </c>
      <c r="I114" s="4" t="n">
        <v>9</v>
      </c>
      <c r="J114" s="4" t="n">
        <v>9</v>
      </c>
      <c r="K114" s="35" t="n">
        <f aca="false">H114/24</f>
        <v>0.58375</v>
      </c>
      <c r="L114" s="4" t="n">
        <v>9</v>
      </c>
      <c r="M114" s="62"/>
      <c r="N114" s="4"/>
      <c r="O114" s="4"/>
      <c r="P114" s="4"/>
      <c r="Q114" s="27"/>
      <c r="R114" s="27"/>
      <c r="S114" s="27"/>
      <c r="T114" s="62"/>
      <c r="U114" s="27"/>
      <c r="V114" s="27"/>
    </row>
    <row r="115" customFormat="false" ht="12.75" hidden="false" customHeight="false" outlineLevel="0" collapsed="false">
      <c r="H115" s="4" t="n">
        <v>14.02</v>
      </c>
      <c r="I115" s="4" t="n">
        <v>9</v>
      </c>
      <c r="J115" s="4" t="n">
        <v>9</v>
      </c>
      <c r="K115" s="35" t="n">
        <f aca="false">H115/24</f>
        <v>0.584166666666667</v>
      </c>
      <c r="L115" s="4" t="n">
        <v>9</v>
      </c>
      <c r="M115" s="62"/>
      <c r="N115" s="4"/>
      <c r="O115" s="4"/>
      <c r="P115" s="4"/>
      <c r="Q115" s="27"/>
      <c r="R115" s="27"/>
      <c r="S115" s="27"/>
      <c r="T115" s="62"/>
      <c r="U115" s="27"/>
      <c r="V115" s="27"/>
    </row>
    <row r="116" customFormat="false" ht="12.75" hidden="false" customHeight="false" outlineLevel="0" collapsed="false">
      <c r="H116" s="4" t="n">
        <v>14.03</v>
      </c>
      <c r="I116" s="4" t="n">
        <v>9</v>
      </c>
      <c r="J116" s="4" t="n">
        <v>9</v>
      </c>
      <c r="K116" s="35" t="n">
        <f aca="false">H116/24</f>
        <v>0.584583333333333</v>
      </c>
      <c r="L116" s="4" t="n">
        <v>9</v>
      </c>
      <c r="M116" s="62"/>
      <c r="N116" s="4"/>
      <c r="O116" s="4"/>
      <c r="P116" s="4"/>
      <c r="Q116" s="27"/>
      <c r="R116" s="27"/>
      <c r="S116" s="27"/>
      <c r="T116" s="62"/>
      <c r="U116" s="27"/>
      <c r="V116" s="27"/>
    </row>
    <row r="117" customFormat="false" ht="12.75" hidden="false" customHeight="false" outlineLevel="0" collapsed="false">
      <c r="H117" s="4" t="n">
        <v>14.04</v>
      </c>
      <c r="I117" s="4" t="n">
        <v>9</v>
      </c>
      <c r="J117" s="4" t="n">
        <v>9</v>
      </c>
      <c r="K117" s="35" t="n">
        <f aca="false">H117/24</f>
        <v>0.585</v>
      </c>
      <c r="L117" s="4" t="n">
        <v>9</v>
      </c>
      <c r="M117" s="62"/>
      <c r="N117" s="4"/>
      <c r="O117" s="4"/>
      <c r="P117" s="4"/>
      <c r="Q117" s="27"/>
      <c r="R117" s="27"/>
      <c r="S117" s="27"/>
      <c r="T117" s="62"/>
      <c r="U117" s="27"/>
      <c r="V117" s="27"/>
    </row>
    <row r="118" customFormat="false" ht="12.75" hidden="false" customHeight="false" outlineLevel="0" collapsed="false">
      <c r="H118" s="4" t="n">
        <v>14.05</v>
      </c>
      <c r="I118" s="4" t="n">
        <v>9</v>
      </c>
      <c r="J118" s="4" t="n">
        <v>9</v>
      </c>
      <c r="K118" s="35" t="n">
        <f aca="false">H118/24</f>
        <v>0.585416666666667</v>
      </c>
      <c r="L118" s="4" t="n">
        <v>9</v>
      </c>
      <c r="M118" s="62"/>
      <c r="N118" s="4"/>
      <c r="O118" s="4"/>
      <c r="P118" s="4"/>
      <c r="Q118" s="27"/>
      <c r="R118" s="27"/>
      <c r="S118" s="27"/>
      <c r="T118" s="62"/>
      <c r="U118" s="27"/>
      <c r="V118" s="27"/>
    </row>
    <row r="119" customFormat="false" ht="12.75" hidden="false" customHeight="false" outlineLevel="0" collapsed="false">
      <c r="H119" s="4" t="n">
        <v>14.06</v>
      </c>
      <c r="I119" s="4" t="n">
        <v>9</v>
      </c>
      <c r="J119" s="4" t="n">
        <v>9</v>
      </c>
      <c r="K119" s="35" t="n">
        <f aca="false">H119/24</f>
        <v>0.585833333333333</v>
      </c>
      <c r="L119" s="4" t="n">
        <v>9</v>
      </c>
      <c r="M119" s="62"/>
      <c r="N119" s="4"/>
      <c r="O119" s="4"/>
      <c r="P119" s="4"/>
      <c r="Q119" s="27"/>
      <c r="R119" s="27"/>
      <c r="S119" s="27"/>
      <c r="T119" s="62"/>
      <c r="U119" s="27"/>
      <c r="V119" s="27"/>
    </row>
    <row r="120" customFormat="false" ht="12.75" hidden="false" customHeight="false" outlineLevel="0" collapsed="false">
      <c r="H120" s="4" t="n">
        <v>14.07</v>
      </c>
      <c r="I120" s="4" t="n">
        <v>9</v>
      </c>
      <c r="J120" s="4" t="n">
        <v>9</v>
      </c>
      <c r="K120" s="35" t="n">
        <f aca="false">H120/24</f>
        <v>0.58625</v>
      </c>
      <c r="L120" s="4" t="n">
        <v>9</v>
      </c>
      <c r="M120" s="62"/>
      <c r="N120" s="4"/>
      <c r="O120" s="4"/>
      <c r="P120" s="4"/>
      <c r="Q120" s="27"/>
      <c r="R120" s="27"/>
      <c r="S120" s="27"/>
      <c r="T120" s="62"/>
      <c r="U120" s="27"/>
      <c r="V120" s="27"/>
    </row>
    <row r="121" customFormat="false" ht="12.75" hidden="false" customHeight="false" outlineLevel="0" collapsed="false">
      <c r="H121" s="4" t="n">
        <v>14.08</v>
      </c>
      <c r="I121" s="4" t="n">
        <v>9</v>
      </c>
      <c r="J121" s="4" t="n">
        <v>9</v>
      </c>
      <c r="K121" s="35" t="n">
        <f aca="false">H121/24</f>
        <v>0.586666666666667</v>
      </c>
      <c r="L121" s="4" t="n">
        <v>9</v>
      </c>
      <c r="M121" s="62"/>
      <c r="N121" s="4"/>
      <c r="O121" s="4"/>
      <c r="P121" s="4"/>
      <c r="Q121" s="27"/>
      <c r="R121" s="27"/>
      <c r="S121" s="27"/>
      <c r="T121" s="62"/>
      <c r="U121" s="27"/>
      <c r="V121" s="27"/>
    </row>
    <row r="122" customFormat="false" ht="12.75" hidden="false" customHeight="false" outlineLevel="0" collapsed="false">
      <c r="H122" s="4" t="n">
        <v>14.09</v>
      </c>
      <c r="I122" s="4" t="n">
        <v>9</v>
      </c>
      <c r="J122" s="4" t="n">
        <v>9</v>
      </c>
      <c r="K122" s="35" t="n">
        <f aca="false">H122/24</f>
        <v>0.587083333333333</v>
      </c>
      <c r="L122" s="4" t="n">
        <v>9</v>
      </c>
      <c r="M122" s="62"/>
      <c r="N122" s="4"/>
      <c r="O122" s="4"/>
      <c r="P122" s="4"/>
      <c r="Q122" s="27"/>
      <c r="R122" s="27"/>
      <c r="S122" s="27"/>
      <c r="T122" s="62"/>
      <c r="U122" s="27"/>
      <c r="V122" s="27"/>
    </row>
    <row r="123" customFormat="false" ht="12.75" hidden="false" customHeight="false" outlineLevel="0" collapsed="false">
      <c r="H123" s="4" t="n">
        <v>14.1</v>
      </c>
      <c r="I123" s="4" t="n">
        <v>9</v>
      </c>
      <c r="J123" s="4" t="n">
        <v>9</v>
      </c>
      <c r="K123" s="35" t="n">
        <f aca="false">H123/24</f>
        <v>0.5875</v>
      </c>
      <c r="L123" s="4" t="n">
        <v>9</v>
      </c>
      <c r="M123" s="62"/>
      <c r="N123" s="4"/>
      <c r="O123" s="4"/>
      <c r="P123" s="4"/>
      <c r="Q123" s="27"/>
      <c r="R123" s="27"/>
      <c r="S123" s="27"/>
      <c r="T123" s="62"/>
      <c r="U123" s="27"/>
      <c r="V123" s="27"/>
    </row>
    <row r="124" customFormat="false" ht="12.75" hidden="false" customHeight="false" outlineLevel="0" collapsed="false">
      <c r="H124" s="4" t="n">
        <v>14.11</v>
      </c>
      <c r="I124" s="4" t="n">
        <v>9</v>
      </c>
      <c r="J124" s="4" t="n">
        <v>9</v>
      </c>
      <c r="K124" s="35" t="n">
        <f aca="false">H124/24</f>
        <v>0.587916666666667</v>
      </c>
      <c r="L124" s="4" t="n">
        <v>9</v>
      </c>
      <c r="M124" s="62"/>
      <c r="N124" s="4"/>
      <c r="O124" s="4"/>
      <c r="P124" s="4"/>
      <c r="Q124" s="27"/>
      <c r="R124" s="27"/>
      <c r="S124" s="27"/>
      <c r="T124" s="62"/>
      <c r="U124" s="27"/>
      <c r="V124" s="27"/>
    </row>
    <row r="125" customFormat="false" ht="12.75" hidden="false" customHeight="false" outlineLevel="0" collapsed="false">
      <c r="H125" s="4" t="n">
        <v>14.12</v>
      </c>
      <c r="I125" s="4" t="n">
        <v>9.000001</v>
      </c>
      <c r="J125" s="4" t="n">
        <v>9</v>
      </c>
      <c r="K125" s="35" t="n">
        <f aca="false">H125/24</f>
        <v>0.588333333333333</v>
      </c>
      <c r="L125" s="4" t="n">
        <v>9.000001</v>
      </c>
      <c r="M125" s="62"/>
      <c r="N125" s="4"/>
      <c r="O125" s="4"/>
      <c r="P125" s="4"/>
      <c r="Q125" s="27"/>
      <c r="R125" s="27"/>
      <c r="S125" s="27"/>
      <c r="T125" s="62"/>
      <c r="U125" s="27"/>
      <c r="V125" s="27"/>
    </row>
    <row r="126" customFormat="false" ht="12.75" hidden="false" customHeight="false" outlineLevel="0" collapsed="false">
      <c r="H126" s="4" t="n">
        <v>14.13</v>
      </c>
      <c r="I126" s="4" t="n">
        <v>9.000003</v>
      </c>
      <c r="J126" s="4" t="n">
        <v>9</v>
      </c>
      <c r="K126" s="35" t="n">
        <f aca="false">H126/24</f>
        <v>0.58875</v>
      </c>
      <c r="L126" s="4" t="n">
        <v>9.000003</v>
      </c>
      <c r="M126" s="62"/>
      <c r="N126" s="4"/>
      <c r="O126" s="4"/>
      <c r="P126" s="4"/>
      <c r="Q126" s="27"/>
      <c r="R126" s="27"/>
      <c r="S126" s="27"/>
      <c r="T126" s="62"/>
      <c r="U126" s="27"/>
      <c r="V126" s="27"/>
    </row>
    <row r="127" customFormat="false" ht="12.75" hidden="false" customHeight="false" outlineLevel="0" collapsed="false">
      <c r="H127" s="4" t="n">
        <v>14.14</v>
      </c>
      <c r="I127" s="4" t="n">
        <v>9.000012</v>
      </c>
      <c r="J127" s="4" t="n">
        <v>9</v>
      </c>
      <c r="K127" s="35" t="n">
        <f aca="false">H127/24</f>
        <v>0.589166666666667</v>
      </c>
      <c r="L127" s="4" t="n">
        <v>9.000012</v>
      </c>
      <c r="M127" s="62"/>
      <c r="N127" s="4"/>
      <c r="O127" s="4"/>
      <c r="P127" s="4"/>
      <c r="Q127" s="27"/>
      <c r="R127" s="27"/>
      <c r="S127" s="27"/>
      <c r="T127" s="62"/>
      <c r="U127" s="27"/>
      <c r="V127" s="27"/>
    </row>
    <row r="128" customFormat="false" ht="12.75" hidden="false" customHeight="false" outlineLevel="0" collapsed="false">
      <c r="H128" s="4" t="n">
        <v>14.15</v>
      </c>
      <c r="I128" s="4" t="n">
        <v>9.000044</v>
      </c>
      <c r="J128" s="4" t="n">
        <v>9.000001</v>
      </c>
      <c r="K128" s="35" t="n">
        <f aca="false">H128/24</f>
        <v>0.589583333333333</v>
      </c>
      <c r="L128" s="4" t="n">
        <v>9.000044</v>
      </c>
      <c r="M128" s="62"/>
      <c r="N128" s="4"/>
      <c r="O128" s="4"/>
      <c r="P128" s="4"/>
      <c r="Q128" s="27"/>
      <c r="R128" s="27"/>
      <c r="S128" s="27"/>
      <c r="T128" s="62"/>
      <c r="U128" s="27"/>
      <c r="V128" s="27"/>
    </row>
    <row r="129" customFormat="false" ht="12.75" hidden="false" customHeight="false" outlineLevel="0" collapsed="false">
      <c r="H129" s="4" t="n">
        <v>14.16</v>
      </c>
      <c r="I129" s="4" t="n">
        <v>9.000152</v>
      </c>
      <c r="J129" s="4" t="n">
        <v>9.000005</v>
      </c>
      <c r="K129" s="35" t="n">
        <f aca="false">H129/24</f>
        <v>0.59</v>
      </c>
      <c r="L129" s="4" t="n">
        <v>9.000152</v>
      </c>
      <c r="M129" s="62"/>
      <c r="N129" s="4"/>
      <c r="O129" s="4"/>
      <c r="P129" s="4"/>
      <c r="Q129" s="27"/>
      <c r="R129" s="27"/>
      <c r="S129" s="27"/>
      <c r="T129" s="62"/>
      <c r="U129" s="27"/>
      <c r="V129" s="27"/>
    </row>
    <row r="130" customFormat="false" ht="12.75" hidden="false" customHeight="false" outlineLevel="0" collapsed="false">
      <c r="H130" s="4" t="n">
        <v>14.17</v>
      </c>
      <c r="I130" s="4" t="n">
        <v>9.000481</v>
      </c>
      <c r="J130" s="4" t="n">
        <v>9.000016</v>
      </c>
      <c r="K130" s="35" t="n">
        <f aca="false">H130/24</f>
        <v>0.590416666666667</v>
      </c>
      <c r="L130" s="4" t="n">
        <v>9.000481</v>
      </c>
      <c r="M130" s="62"/>
      <c r="N130" s="4"/>
      <c r="O130" s="4"/>
      <c r="P130" s="4"/>
      <c r="Q130" s="27"/>
      <c r="R130" s="27"/>
      <c r="S130" s="27"/>
      <c r="T130" s="62"/>
      <c r="U130" s="27"/>
      <c r="V130" s="27"/>
    </row>
    <row r="131" customFormat="false" ht="12.75" hidden="false" customHeight="false" outlineLevel="0" collapsed="false">
      <c r="H131" s="4" t="n">
        <v>14.18</v>
      </c>
      <c r="I131" s="4" t="n">
        <v>9.001404</v>
      </c>
      <c r="J131" s="4" t="n">
        <v>9.000049</v>
      </c>
      <c r="K131" s="35" t="n">
        <f aca="false">H131/24</f>
        <v>0.590833333333333</v>
      </c>
      <c r="L131" s="4" t="n">
        <v>9.001404</v>
      </c>
      <c r="M131" s="62"/>
      <c r="N131" s="4"/>
      <c r="O131" s="4"/>
      <c r="P131" s="4"/>
      <c r="Q131" s="27"/>
      <c r="R131" s="27"/>
      <c r="S131" s="27"/>
      <c r="T131" s="62"/>
      <c r="U131" s="27"/>
      <c r="V131" s="27"/>
    </row>
    <row r="132" customFormat="false" ht="12.75" hidden="false" customHeight="false" outlineLevel="0" collapsed="false">
      <c r="H132" s="4" t="n">
        <v>14.19</v>
      </c>
      <c r="I132" s="4" t="n">
        <v>9.003792</v>
      </c>
      <c r="J132" s="4" t="n">
        <v>9.000141</v>
      </c>
      <c r="K132" s="35" t="n">
        <f aca="false">H132/24</f>
        <v>0.59125</v>
      </c>
      <c r="L132" s="4" t="n">
        <v>9.003792</v>
      </c>
      <c r="M132" s="62"/>
      <c r="N132" s="4"/>
      <c r="O132" s="4"/>
      <c r="P132" s="4"/>
      <c r="Q132" s="27"/>
      <c r="R132" s="27"/>
      <c r="S132" s="27"/>
      <c r="T132" s="62"/>
      <c r="U132" s="27"/>
      <c r="V132" s="27"/>
    </row>
    <row r="133" customFormat="false" ht="12.75" hidden="false" customHeight="false" outlineLevel="0" collapsed="false">
      <c r="H133" s="4" t="n">
        <v>14.2</v>
      </c>
      <c r="I133" s="4" t="n">
        <v>9.009511</v>
      </c>
      <c r="J133" s="4" t="n">
        <v>9.000375</v>
      </c>
      <c r="K133" s="35" t="n">
        <f aca="false">H133/24</f>
        <v>0.591666666666667</v>
      </c>
      <c r="L133" s="4" t="n">
        <v>9.009511</v>
      </c>
      <c r="M133" s="62"/>
      <c r="N133" s="4"/>
      <c r="O133" s="4"/>
      <c r="P133" s="4"/>
      <c r="Q133" s="27"/>
      <c r="R133" s="27"/>
      <c r="S133" s="27"/>
      <c r="T133" s="62"/>
      <c r="U133" s="27"/>
      <c r="V133" s="27"/>
    </row>
    <row r="134" customFormat="false" ht="12.75" hidden="false" customHeight="false" outlineLevel="0" collapsed="false">
      <c r="H134" s="4" t="n">
        <v>14.21</v>
      </c>
      <c r="I134" s="4" t="n">
        <v>9.022227</v>
      </c>
      <c r="J134" s="4" t="n">
        <v>9.000931</v>
      </c>
      <c r="K134" s="35" t="n">
        <f aca="false">H134/24</f>
        <v>0.592083333333333</v>
      </c>
      <c r="L134" s="4" t="n">
        <v>9.022227</v>
      </c>
      <c r="M134" s="62"/>
      <c r="N134" s="4"/>
      <c r="O134" s="4"/>
      <c r="P134" s="4"/>
      <c r="Q134" s="27"/>
      <c r="R134" s="27"/>
      <c r="S134" s="27"/>
      <c r="T134" s="62"/>
      <c r="U134" s="27"/>
      <c r="V134" s="27"/>
    </row>
    <row r="135" customFormat="false" ht="12.75" hidden="false" customHeight="false" outlineLevel="0" collapsed="false">
      <c r="H135" s="4" t="n">
        <v>14.22</v>
      </c>
      <c r="I135" s="4" t="n">
        <v>9.048532</v>
      </c>
      <c r="J135" s="4" t="n">
        <v>9.002167</v>
      </c>
      <c r="K135" s="35" t="n">
        <f aca="false">H135/24</f>
        <v>0.5925</v>
      </c>
      <c r="L135" s="4" t="n">
        <v>9.048532</v>
      </c>
      <c r="M135" s="62"/>
      <c r="N135" s="4"/>
      <c r="O135" s="4"/>
      <c r="P135" s="4"/>
      <c r="Q135" s="27"/>
      <c r="R135" s="27"/>
      <c r="S135" s="27"/>
      <c r="T135" s="62"/>
      <c r="U135" s="27"/>
      <c r="V135" s="27"/>
    </row>
    <row r="136" customFormat="false" ht="12.75" hidden="false" customHeight="false" outlineLevel="0" collapsed="false">
      <c r="H136" s="4" t="n">
        <v>14.23</v>
      </c>
      <c r="I136" s="4" t="n">
        <v>9.099285</v>
      </c>
      <c r="J136" s="4" t="n">
        <v>9.004743</v>
      </c>
      <c r="K136" s="35" t="n">
        <f aca="false">H136/24</f>
        <v>0.592916666666667</v>
      </c>
      <c r="L136" s="4" t="n">
        <v>9.099285</v>
      </c>
      <c r="M136" s="62"/>
      <c r="N136" s="4"/>
      <c r="O136" s="4"/>
      <c r="P136" s="4"/>
      <c r="Q136" s="27"/>
      <c r="R136" s="27"/>
      <c r="S136" s="27"/>
      <c r="T136" s="62"/>
      <c r="U136" s="27"/>
      <c r="V136" s="27"/>
    </row>
    <row r="137" customFormat="false" ht="12.75" hidden="false" customHeight="false" outlineLevel="0" collapsed="false">
      <c r="H137" s="4" t="n">
        <v>14.24</v>
      </c>
      <c r="I137" s="4" t="n">
        <v>9.190828</v>
      </c>
      <c r="J137" s="4" t="n">
        <v>9.00978</v>
      </c>
      <c r="K137" s="35" t="n">
        <f aca="false">H137/24</f>
        <v>0.593333333333333</v>
      </c>
      <c r="L137" s="4" t="n">
        <v>9.190828</v>
      </c>
      <c r="M137" s="62"/>
      <c r="N137" s="4"/>
      <c r="O137" s="4"/>
      <c r="P137" s="4"/>
      <c r="Q137" s="27"/>
      <c r="R137" s="27"/>
      <c r="S137" s="27"/>
      <c r="T137" s="62"/>
      <c r="U137" s="27"/>
      <c r="V137" s="27"/>
    </row>
    <row r="138" customFormat="false" ht="12.75" hidden="false" customHeight="false" outlineLevel="0" collapsed="false">
      <c r="H138" s="4" t="n">
        <v>14.25</v>
      </c>
      <c r="I138" s="4" t="n">
        <v>9.345525</v>
      </c>
      <c r="J138" s="4" t="n">
        <v>9.019057</v>
      </c>
      <c r="K138" s="35" t="n">
        <f aca="false">H138/24</f>
        <v>0.59375</v>
      </c>
      <c r="L138" s="4" t="n">
        <v>9.345525</v>
      </c>
      <c r="M138" s="62"/>
      <c r="N138" s="4"/>
      <c r="O138" s="4"/>
      <c r="P138" s="4"/>
      <c r="Q138" s="27"/>
      <c r="R138" s="27"/>
      <c r="S138" s="27"/>
      <c r="T138" s="62"/>
      <c r="U138" s="27"/>
      <c r="V138" s="27"/>
    </row>
    <row r="139" customFormat="false" ht="12.75" hidden="false" customHeight="false" outlineLevel="0" collapsed="false">
      <c r="H139" s="4" t="n">
        <v>14.26</v>
      </c>
      <c r="I139" s="4" t="n">
        <v>9.590993</v>
      </c>
      <c r="J139" s="4" t="n">
        <v>9.035183</v>
      </c>
      <c r="K139" s="35" t="n">
        <f aca="false">H139/24</f>
        <v>0.594166666666667</v>
      </c>
      <c r="L139" s="4" t="n">
        <v>9.590993</v>
      </c>
      <c r="M139" s="62"/>
      <c r="N139" s="4"/>
      <c r="O139" s="4"/>
      <c r="P139" s="4"/>
      <c r="Q139" s="27"/>
      <c r="R139" s="27"/>
      <c r="S139" s="27"/>
      <c r="T139" s="62"/>
      <c r="U139" s="27"/>
      <c r="V139" s="27"/>
    </row>
    <row r="140" customFormat="false" ht="12.75" hidden="false" customHeight="false" outlineLevel="0" collapsed="false">
      <c r="H140" s="4" t="n">
        <v>14.27</v>
      </c>
      <c r="I140" s="4" t="n">
        <v>9.957547</v>
      </c>
      <c r="J140" s="4" t="n">
        <v>9.061717</v>
      </c>
      <c r="K140" s="35" t="n">
        <f aca="false">H140/24</f>
        <v>0.594583333333333</v>
      </c>
      <c r="L140" s="4" t="n">
        <v>9.957547</v>
      </c>
      <c r="M140" s="62"/>
      <c r="N140" s="4"/>
      <c r="O140" s="4"/>
      <c r="P140" s="4"/>
      <c r="Q140" s="27"/>
      <c r="R140" s="27"/>
      <c r="S140" s="27"/>
      <c r="T140" s="62"/>
      <c r="U140" s="27"/>
      <c r="V140" s="27"/>
    </row>
    <row r="141" customFormat="false" ht="12.75" hidden="false" customHeight="false" outlineLevel="0" collapsed="false">
      <c r="H141" s="4" t="n">
        <v>14.28</v>
      </c>
      <c r="I141" s="4" t="n">
        <v>10.47386</v>
      </c>
      <c r="J141" s="4" t="n">
        <v>9.103145</v>
      </c>
      <c r="K141" s="35" t="n">
        <f aca="false">H141/24</f>
        <v>0.595</v>
      </c>
      <c r="L141" s="4" t="n">
        <v>10.47386</v>
      </c>
      <c r="M141" s="62"/>
      <c r="N141" s="4"/>
      <c r="O141" s="4"/>
      <c r="P141" s="4"/>
      <c r="Q141" s="27"/>
      <c r="R141" s="27"/>
      <c r="S141" s="27"/>
      <c r="T141" s="62"/>
      <c r="U141" s="27"/>
      <c r="V141" s="27"/>
    </row>
    <row r="142" customFormat="false" ht="12.75" hidden="false" customHeight="false" outlineLevel="0" collapsed="false">
      <c r="H142" s="4" t="n">
        <v>14.29</v>
      </c>
      <c r="I142" s="4" t="n">
        <v>11.16148</v>
      </c>
      <c r="J142" s="4" t="n">
        <v>9.164697</v>
      </c>
      <c r="K142" s="35" t="n">
        <f aca="false">H142/24</f>
        <v>0.595416666666667</v>
      </c>
      <c r="L142" s="4" t="n">
        <v>11.16148</v>
      </c>
      <c r="M142" s="62"/>
      <c r="N142" s="4"/>
      <c r="O142" s="4"/>
      <c r="P142" s="4"/>
      <c r="Q142" s="27"/>
      <c r="R142" s="27"/>
      <c r="S142" s="27"/>
      <c r="T142" s="62"/>
      <c r="U142" s="27"/>
      <c r="V142" s="27"/>
    </row>
    <row r="143" customFormat="false" ht="12.75" hidden="false" customHeight="false" outlineLevel="0" collapsed="false">
      <c r="H143" s="4" t="n">
        <v>14.3</v>
      </c>
      <c r="I143" s="4" t="n">
        <v>12.02953</v>
      </c>
      <c r="J143" s="4" t="n">
        <v>9.251964</v>
      </c>
      <c r="K143" s="35" t="n">
        <f aca="false">H143/24</f>
        <v>0.595833333333333</v>
      </c>
      <c r="L143" s="4" t="n">
        <v>12.02953</v>
      </c>
      <c r="M143" s="62"/>
      <c r="N143" s="4"/>
      <c r="O143" s="4"/>
      <c r="P143" s="4"/>
      <c r="Q143" s="27"/>
      <c r="R143" s="27"/>
      <c r="S143" s="27"/>
      <c r="T143" s="62"/>
      <c r="U143" s="27"/>
      <c r="V143" s="27"/>
    </row>
    <row r="144" customFormat="false" ht="12.75" hidden="false" customHeight="false" outlineLevel="0" collapsed="false">
      <c r="H144" s="4" t="n">
        <v>14.31</v>
      </c>
      <c r="I144" s="4" t="n">
        <v>13.07094</v>
      </c>
      <c r="J144" s="4" t="n">
        <v>9.370373</v>
      </c>
      <c r="K144" s="35" t="n">
        <f aca="false">H144/24</f>
        <v>0.59625</v>
      </c>
      <c r="L144" s="4" t="n">
        <v>13.07094</v>
      </c>
      <c r="M144" s="62"/>
      <c r="N144" s="4"/>
      <c r="O144" s="4"/>
      <c r="P144" s="4"/>
      <c r="Q144" s="27"/>
      <c r="R144" s="27"/>
      <c r="S144" s="27"/>
      <c r="T144" s="62"/>
      <c r="U144" s="27"/>
      <c r="V144" s="27"/>
    </row>
    <row r="145" customFormat="false" ht="12.75" hidden="false" customHeight="false" outlineLevel="0" collapsed="false">
      <c r="H145" s="4" t="n">
        <v>14.32</v>
      </c>
      <c r="I145" s="4" t="n">
        <v>14.26157</v>
      </c>
      <c r="J145" s="4" t="n">
        <v>9.524596</v>
      </c>
      <c r="K145" s="35" t="n">
        <f aca="false">H145/24</f>
        <v>0.596666666666667</v>
      </c>
      <c r="L145" s="4" t="n">
        <v>14.26157</v>
      </c>
      <c r="M145" s="62"/>
      <c r="N145" s="4"/>
      <c r="O145" s="4"/>
      <c r="P145" s="4"/>
      <c r="Q145" s="27"/>
      <c r="R145" s="27"/>
      <c r="S145" s="27"/>
      <c r="T145" s="62"/>
      <c r="U145" s="27"/>
      <c r="V145" s="27"/>
    </row>
    <row r="146" customFormat="false" ht="12.75" hidden="false" customHeight="false" outlineLevel="0" collapsed="false">
      <c r="H146" s="4" t="n">
        <v>14.33</v>
      </c>
      <c r="I146" s="4" t="n">
        <v>15.56253</v>
      </c>
      <c r="J146" s="4" t="n">
        <v>9.718007</v>
      </c>
      <c r="K146" s="35" t="n">
        <f aca="false">H146/24</f>
        <v>0.597083333333333</v>
      </c>
      <c r="L146" s="4" t="n">
        <v>15.56253</v>
      </c>
      <c r="M146" s="62"/>
      <c r="N146" s="4"/>
      <c r="O146" s="4"/>
      <c r="P146" s="4"/>
      <c r="Q146" s="27"/>
      <c r="R146" s="27"/>
      <c r="S146" s="27"/>
      <c r="T146" s="62"/>
      <c r="U146" s="27"/>
      <c r="V146" s="27"/>
    </row>
    <row r="147" customFormat="false" ht="12.75" hidden="false" customHeight="false" outlineLevel="0" collapsed="false">
      <c r="H147" s="4" t="n">
        <v>14.34</v>
      </c>
      <c r="I147" s="4" t="n">
        <v>16.92513</v>
      </c>
      <c r="J147" s="4" t="n">
        <v>9.952286</v>
      </c>
      <c r="K147" s="35" t="n">
        <f aca="false">H147/24</f>
        <v>0.5975</v>
      </c>
      <c r="L147" s="4" t="n">
        <v>16.92513</v>
      </c>
      <c r="M147" s="62"/>
      <c r="N147" s="4"/>
      <c r="O147" s="4"/>
      <c r="P147" s="4"/>
      <c r="Q147" s="27"/>
      <c r="R147" s="27"/>
      <c r="S147" s="27"/>
      <c r="T147" s="62"/>
      <c r="U147" s="27"/>
      <c r="V147" s="27"/>
    </row>
    <row r="148" customFormat="false" ht="12.75" hidden="false" customHeight="false" outlineLevel="0" collapsed="false">
      <c r="H148" s="4" t="n">
        <v>14.35</v>
      </c>
      <c r="I148" s="4" t="n">
        <v>18.29739</v>
      </c>
      <c r="J148" s="4" t="n">
        <v>10.22725</v>
      </c>
      <c r="K148" s="35" t="n">
        <f aca="false">H148/24</f>
        <v>0.597916666666667</v>
      </c>
      <c r="L148" s="4" t="n">
        <v>18.29739</v>
      </c>
      <c r="M148" s="62"/>
      <c r="N148" s="4"/>
      <c r="O148" s="4"/>
      <c r="P148" s="4"/>
      <c r="Q148" s="27"/>
      <c r="R148" s="27"/>
      <c r="S148" s="27"/>
      <c r="T148" s="62"/>
      <c r="U148" s="27"/>
      <c r="V148" s="27"/>
    </row>
    <row r="149" customFormat="false" ht="12.75" hidden="false" customHeight="false" outlineLevel="0" collapsed="false">
      <c r="H149" s="4" t="n">
        <v>14.36</v>
      </c>
      <c r="I149" s="4" t="n">
        <v>19.63045</v>
      </c>
      <c r="J149" s="4" t="n">
        <v>10.5409</v>
      </c>
      <c r="K149" s="35" t="n">
        <f aca="false">H149/24</f>
        <v>0.598333333333333</v>
      </c>
      <c r="L149" s="4" t="n">
        <v>19.63045</v>
      </c>
      <c r="M149" s="62"/>
      <c r="N149" s="4"/>
      <c r="O149" s="4"/>
      <c r="P149" s="4"/>
      <c r="Q149" s="27"/>
      <c r="R149" s="27"/>
      <c r="S149" s="27"/>
      <c r="T149" s="62"/>
      <c r="U149" s="27"/>
      <c r="V149" s="27"/>
    </row>
    <row r="150" customFormat="false" ht="12.75" hidden="false" customHeight="false" outlineLevel="0" collapsed="false">
      <c r="H150" s="4" t="n">
        <v>14.37</v>
      </c>
      <c r="I150" s="4" t="n">
        <v>20.88364</v>
      </c>
      <c r="J150" s="4" t="n">
        <v>10.88971</v>
      </c>
      <c r="K150" s="35" t="n">
        <f aca="false">H150/24</f>
        <v>0.59875</v>
      </c>
      <c r="L150" s="4" t="n">
        <v>20.88364</v>
      </c>
      <c r="M150" s="62"/>
      <c r="N150" s="4"/>
      <c r="O150" s="4"/>
      <c r="P150" s="4"/>
      <c r="Q150" s="27"/>
      <c r="R150" s="27"/>
      <c r="S150" s="27"/>
      <c r="T150" s="62"/>
      <c r="U150" s="27"/>
      <c r="V150" s="27"/>
    </row>
    <row r="151" customFormat="false" ht="12.75" hidden="false" customHeight="false" outlineLevel="0" collapsed="false">
      <c r="H151" s="4" t="n">
        <v>14.38</v>
      </c>
      <c r="I151" s="4" t="n">
        <v>22.02754</v>
      </c>
      <c r="J151" s="4" t="n">
        <v>11.26903</v>
      </c>
      <c r="K151" s="35" t="n">
        <f aca="false">H151/24</f>
        <v>0.599166666666667</v>
      </c>
      <c r="L151" s="4" t="n">
        <v>22.02754</v>
      </c>
      <c r="M151" s="62"/>
      <c r="N151" s="4"/>
      <c r="O151" s="4"/>
      <c r="P151" s="4"/>
      <c r="Q151" s="27"/>
      <c r="R151" s="27"/>
      <c r="S151" s="27"/>
      <c r="T151" s="62"/>
      <c r="U151" s="27"/>
      <c r="V151" s="27"/>
    </row>
    <row r="152" customFormat="false" ht="12.75" hidden="false" customHeight="false" outlineLevel="0" collapsed="false">
      <c r="H152" s="4" t="n">
        <v>14.39</v>
      </c>
      <c r="I152" s="4" t="n">
        <v>23.04484</v>
      </c>
      <c r="J152" s="4" t="n">
        <v>11.67352</v>
      </c>
      <c r="K152" s="35" t="n">
        <f aca="false">H152/24</f>
        <v>0.599583333333333</v>
      </c>
      <c r="L152" s="4" t="n">
        <v>23.04484</v>
      </c>
      <c r="M152" s="62"/>
      <c r="N152" s="4"/>
      <c r="O152" s="4"/>
      <c r="P152" s="4"/>
      <c r="Q152" s="27"/>
      <c r="R152" s="27"/>
      <c r="S152" s="27"/>
      <c r="T152" s="62"/>
      <c r="U152" s="27"/>
      <c r="V152" s="27"/>
    </row>
    <row r="153" customFormat="false" ht="12.75" hidden="false" customHeight="false" outlineLevel="0" collapsed="false">
      <c r="H153" s="4" t="n">
        <v>14.4</v>
      </c>
      <c r="I153" s="4" t="n">
        <v>23.9294</v>
      </c>
      <c r="J153" s="4" t="n">
        <v>12.09763</v>
      </c>
      <c r="K153" s="35" t="n">
        <f aca="false">H153/24</f>
        <v>0.6</v>
      </c>
      <c r="L153" s="4" t="n">
        <v>23.9294</v>
      </c>
      <c r="M153" s="62"/>
      <c r="N153" s="4"/>
      <c r="O153" s="4"/>
      <c r="P153" s="4"/>
      <c r="Q153" s="27"/>
      <c r="R153" s="27"/>
      <c r="S153" s="27"/>
      <c r="T153" s="62"/>
      <c r="U153" s="27"/>
      <c r="V153" s="27"/>
    </row>
    <row r="154" customFormat="false" ht="12.75" hidden="false" customHeight="false" outlineLevel="0" collapsed="false">
      <c r="H154" s="4" t="n">
        <v>14.41</v>
      </c>
      <c r="I154" s="4" t="n">
        <v>24.68418</v>
      </c>
      <c r="J154" s="4" t="n">
        <v>12.53594</v>
      </c>
      <c r="K154" s="35" t="n">
        <f aca="false">H154/24</f>
        <v>0.600416666666667</v>
      </c>
      <c r="L154" s="4" t="n">
        <v>24.68418</v>
      </c>
      <c r="M154" s="62"/>
      <c r="N154" s="4"/>
      <c r="O154" s="4"/>
      <c r="P154" s="4"/>
      <c r="Q154" s="27"/>
      <c r="R154" s="27"/>
      <c r="S154" s="27"/>
      <c r="T154" s="62"/>
      <c r="U154" s="27"/>
      <c r="V154" s="27"/>
    </row>
    <row r="155" customFormat="false" ht="12.75" hidden="false" customHeight="false" outlineLevel="0" collapsed="false">
      <c r="H155" s="4" t="n">
        <v>14.42</v>
      </c>
      <c r="I155" s="4" t="n">
        <v>25.31867</v>
      </c>
      <c r="J155" s="4" t="n">
        <v>12.98346</v>
      </c>
      <c r="K155" s="35" t="n">
        <f aca="false">H155/24</f>
        <v>0.600833333333333</v>
      </c>
      <c r="L155" s="4" t="n">
        <v>25.31867</v>
      </c>
      <c r="M155" s="62"/>
      <c r="N155" s="4"/>
      <c r="O155" s="4"/>
      <c r="P155" s="4"/>
      <c r="Q155" s="27"/>
      <c r="R155" s="27"/>
      <c r="S155" s="27"/>
      <c r="T155" s="62"/>
      <c r="U155" s="27"/>
      <c r="V155" s="27"/>
    </row>
    <row r="156" customFormat="false" ht="12.75" hidden="false" customHeight="false" outlineLevel="0" collapsed="false">
      <c r="H156" s="4" t="n">
        <v>14.43</v>
      </c>
      <c r="I156" s="4" t="n">
        <v>25.84626</v>
      </c>
      <c r="J156" s="4" t="n">
        <v>13.43577</v>
      </c>
      <c r="K156" s="35" t="n">
        <f aca="false">H156/24</f>
        <v>0.60125</v>
      </c>
      <c r="L156" s="4" t="n">
        <v>25.84626</v>
      </c>
      <c r="M156" s="62"/>
      <c r="N156" s="4"/>
      <c r="O156" s="4"/>
      <c r="P156" s="4"/>
      <c r="Q156" s="27"/>
      <c r="R156" s="27"/>
      <c r="S156" s="27"/>
      <c r="T156" s="62"/>
      <c r="U156" s="27"/>
      <c r="V156" s="27"/>
    </row>
    <row r="157" customFormat="false" ht="12.75" hidden="false" customHeight="false" outlineLevel="0" collapsed="false">
      <c r="H157" s="4" t="n">
        <v>14.44</v>
      </c>
      <c r="I157" s="4" t="n">
        <v>26.28213</v>
      </c>
      <c r="J157" s="4" t="n">
        <v>13.88913</v>
      </c>
      <c r="K157" s="35" t="n">
        <f aca="false">H157/24</f>
        <v>0.601666666666667</v>
      </c>
      <c r="L157" s="4" t="n">
        <v>26.28213</v>
      </c>
      <c r="M157" s="62"/>
      <c r="N157" s="4"/>
      <c r="O157" s="4"/>
      <c r="P157" s="4"/>
      <c r="Q157" s="27"/>
      <c r="R157" s="27"/>
      <c r="S157" s="27"/>
      <c r="T157" s="62"/>
      <c r="U157" s="27"/>
      <c r="V157" s="27"/>
    </row>
    <row r="158" customFormat="false" ht="12.75" hidden="false" customHeight="false" outlineLevel="0" collapsed="false">
      <c r="H158" s="4" t="n">
        <v>14.45</v>
      </c>
      <c r="I158" s="4" t="n">
        <v>26.64152</v>
      </c>
      <c r="J158" s="4" t="n">
        <v>14.3405</v>
      </c>
      <c r="K158" s="35" t="n">
        <f aca="false">H158/24</f>
        <v>0.602083333333333</v>
      </c>
      <c r="L158" s="4" t="n">
        <v>26.64152</v>
      </c>
      <c r="M158" s="62"/>
      <c r="N158" s="4"/>
      <c r="O158" s="4"/>
      <c r="P158" s="4"/>
      <c r="Q158" s="27"/>
      <c r="R158" s="27"/>
      <c r="S158" s="27"/>
      <c r="T158" s="62"/>
      <c r="U158" s="27"/>
      <c r="V158" s="27"/>
    </row>
    <row r="159" customFormat="false" ht="12.75" hidden="false" customHeight="false" outlineLevel="0" collapsed="false">
      <c r="H159" s="4" t="n">
        <v>14.46</v>
      </c>
      <c r="I159" s="4" t="n">
        <v>26.93865</v>
      </c>
      <c r="J159" s="4" t="n">
        <v>14.78744</v>
      </c>
      <c r="K159" s="35" t="n">
        <f aca="false">H159/24</f>
        <v>0.6025</v>
      </c>
      <c r="L159" s="4" t="n">
        <v>26.93865</v>
      </c>
      <c r="M159" s="62"/>
      <c r="N159" s="4"/>
      <c r="O159" s="4"/>
      <c r="P159" s="4"/>
      <c r="Q159" s="27"/>
      <c r="R159" s="27"/>
      <c r="S159" s="27"/>
      <c r="T159" s="62"/>
      <c r="U159" s="27"/>
      <c r="V159" s="27"/>
    </row>
    <row r="160" customFormat="false" ht="12.75" hidden="false" customHeight="false" outlineLevel="0" collapsed="false">
      <c r="H160" s="4" t="n">
        <v>14.47</v>
      </c>
      <c r="I160" s="4" t="n">
        <v>27.18607</v>
      </c>
      <c r="J160" s="4" t="n">
        <v>15.22811</v>
      </c>
      <c r="K160" s="35" t="n">
        <f aca="false">H160/24</f>
        <v>0.602916666666667</v>
      </c>
      <c r="L160" s="4" t="n">
        <v>27.18607</v>
      </c>
      <c r="M160" s="62"/>
      <c r="N160" s="4"/>
      <c r="O160" s="4"/>
      <c r="P160" s="4"/>
      <c r="Q160" s="27"/>
      <c r="R160" s="27"/>
      <c r="S160" s="27"/>
      <c r="T160" s="62"/>
      <c r="U160" s="27"/>
      <c r="V160" s="27"/>
    </row>
    <row r="161" customFormat="false" ht="12.75" hidden="false" customHeight="false" outlineLevel="0" collapsed="false">
      <c r="H161" s="4" t="n">
        <v>14.48</v>
      </c>
      <c r="I161" s="4" t="n">
        <v>27.39444</v>
      </c>
      <c r="J161" s="4" t="n">
        <v>15.66115</v>
      </c>
      <c r="K161" s="35" t="n">
        <f aca="false">H161/24</f>
        <v>0.603333333333333</v>
      </c>
      <c r="L161" s="4" t="n">
        <v>27.39444</v>
      </c>
      <c r="M161" s="62"/>
      <c r="N161" s="4"/>
      <c r="O161" s="4"/>
      <c r="P161" s="4"/>
      <c r="Q161" s="27"/>
      <c r="R161" s="27"/>
      <c r="S161" s="27"/>
      <c r="T161" s="62"/>
      <c r="U161" s="27"/>
      <c r="V161" s="27"/>
    </row>
    <row r="162" customFormat="false" ht="12.75" hidden="false" customHeight="false" outlineLevel="0" collapsed="false">
      <c r="H162" s="4" t="n">
        <v>14.49</v>
      </c>
      <c r="I162" s="4" t="n">
        <v>27.57247</v>
      </c>
      <c r="J162" s="4" t="n">
        <v>16.08557</v>
      </c>
      <c r="K162" s="35" t="n">
        <f aca="false">H162/24</f>
        <v>0.60375</v>
      </c>
      <c r="L162" s="4" t="n">
        <v>27.57247</v>
      </c>
      <c r="M162" s="62"/>
      <c r="N162" s="4"/>
      <c r="O162" s="4"/>
      <c r="P162" s="4"/>
      <c r="Q162" s="27"/>
      <c r="R162" s="27"/>
      <c r="S162" s="27"/>
      <c r="T162" s="62"/>
      <c r="U162" s="27"/>
      <c r="V162" s="27"/>
    </row>
    <row r="163" customFormat="false" ht="12.75" hidden="false" customHeight="false" outlineLevel="0" collapsed="false">
      <c r="H163" s="4" t="n">
        <v>14.5</v>
      </c>
      <c r="I163" s="4" t="n">
        <v>27.7271</v>
      </c>
      <c r="J163" s="4" t="n">
        <v>16.50073</v>
      </c>
      <c r="K163" s="35" t="n">
        <f aca="false">H163/24</f>
        <v>0.604166666666667</v>
      </c>
      <c r="L163" s="4" t="n">
        <v>27.7271</v>
      </c>
      <c r="M163" s="62"/>
      <c r="N163" s="4"/>
      <c r="O163" s="4"/>
      <c r="P163" s="4"/>
      <c r="Q163" s="27"/>
      <c r="R163" s="27"/>
      <c r="S163" s="27"/>
      <c r="T163" s="62"/>
      <c r="U163" s="27"/>
      <c r="V163" s="27"/>
    </row>
    <row r="164" customFormat="false" ht="12.75" hidden="false" customHeight="false" outlineLevel="0" collapsed="false">
      <c r="H164" s="4" t="n">
        <v>14.51</v>
      </c>
      <c r="I164" s="4" t="n">
        <v>27.86376</v>
      </c>
      <c r="J164" s="4" t="n">
        <v>16.90621</v>
      </c>
      <c r="K164" s="35" t="n">
        <f aca="false">H164/24</f>
        <v>0.604583333333333</v>
      </c>
      <c r="L164" s="4" t="n">
        <v>27.86376</v>
      </c>
      <c r="M164" s="62"/>
      <c r="N164" s="4"/>
      <c r="O164" s="4"/>
      <c r="P164" s="4"/>
      <c r="Q164" s="27"/>
      <c r="R164" s="27"/>
      <c r="S164" s="27"/>
      <c r="T164" s="62"/>
      <c r="U164" s="27"/>
      <c r="V164" s="27"/>
    </row>
    <row r="165" customFormat="false" ht="12.75" hidden="false" customHeight="false" outlineLevel="0" collapsed="false">
      <c r="H165" s="4" t="n">
        <v>14.52</v>
      </c>
      <c r="I165" s="4" t="n">
        <v>27.98659</v>
      </c>
      <c r="J165" s="4" t="n">
        <v>17.3018</v>
      </c>
      <c r="K165" s="35" t="n">
        <f aca="false">H165/24</f>
        <v>0.605</v>
      </c>
      <c r="L165" s="4" t="n">
        <v>27.98659</v>
      </c>
      <c r="M165" s="62"/>
      <c r="N165" s="4"/>
      <c r="O165" s="4"/>
      <c r="P165" s="4"/>
      <c r="Q165" s="27"/>
      <c r="R165" s="27"/>
      <c r="S165" s="27"/>
      <c r="T165" s="62"/>
      <c r="U165" s="27"/>
      <c r="V165" s="27"/>
    </row>
    <row r="166" customFormat="false" ht="12.75" hidden="false" customHeight="false" outlineLevel="0" collapsed="false">
      <c r="H166" s="4" t="n">
        <v>14.53</v>
      </c>
      <c r="I166" s="4" t="n">
        <v>28.0987</v>
      </c>
      <c r="J166" s="4" t="n">
        <v>17.6874</v>
      </c>
      <c r="K166" s="35" t="n">
        <f aca="false">H166/24</f>
        <v>0.605416666666667</v>
      </c>
      <c r="L166" s="4" t="n">
        <v>28.0987</v>
      </c>
      <c r="M166" s="62"/>
      <c r="N166" s="4"/>
      <c r="O166" s="4"/>
      <c r="P166" s="4"/>
      <c r="Q166" s="27"/>
      <c r="R166" s="27"/>
      <c r="S166" s="27"/>
      <c r="T166" s="62"/>
      <c r="U166" s="27"/>
      <c r="V166" s="27"/>
    </row>
    <row r="167" customFormat="false" ht="12.75" hidden="false" customHeight="false" outlineLevel="0" collapsed="false">
      <c r="H167" s="4" t="n">
        <v>14.54</v>
      </c>
      <c r="I167" s="4" t="n">
        <v>28.20241</v>
      </c>
      <c r="J167" s="4" t="n">
        <v>18.06303</v>
      </c>
      <c r="K167" s="35" t="n">
        <f aca="false">H167/24</f>
        <v>0.605833333333333</v>
      </c>
      <c r="L167" s="4" t="n">
        <v>28.20241</v>
      </c>
      <c r="M167" s="62"/>
      <c r="N167" s="4"/>
      <c r="O167" s="4"/>
      <c r="P167" s="4"/>
      <c r="Q167" s="27"/>
      <c r="R167" s="27"/>
      <c r="S167" s="27"/>
      <c r="T167" s="62"/>
      <c r="U167" s="27"/>
      <c r="V167" s="27"/>
    </row>
    <row r="168" customFormat="false" ht="12.75" hidden="false" customHeight="false" outlineLevel="0" collapsed="false">
      <c r="H168" s="4" t="n">
        <v>14.55</v>
      </c>
      <c r="I168" s="4" t="n">
        <v>28.29943</v>
      </c>
      <c r="J168" s="4" t="n">
        <v>18.42878</v>
      </c>
      <c r="K168" s="35" t="n">
        <f aca="false">H168/24</f>
        <v>0.60625</v>
      </c>
      <c r="L168" s="4" t="n">
        <v>28.29943</v>
      </c>
      <c r="M168" s="62"/>
      <c r="N168" s="4"/>
      <c r="O168" s="4"/>
      <c r="P168" s="4"/>
      <c r="Q168" s="27"/>
      <c r="R168" s="27"/>
      <c r="S168" s="27"/>
      <c r="T168" s="62"/>
      <c r="U168" s="27"/>
      <c r="V168" s="27"/>
    </row>
    <row r="169" customFormat="false" ht="12.75" hidden="false" customHeight="false" outlineLevel="0" collapsed="false">
      <c r="H169" s="4" t="n">
        <v>14.56</v>
      </c>
      <c r="I169" s="4" t="n">
        <v>28.39101</v>
      </c>
      <c r="J169" s="4" t="n">
        <v>18.78478</v>
      </c>
      <c r="K169" s="35" t="n">
        <f aca="false">H169/24</f>
        <v>0.606666666666667</v>
      </c>
      <c r="L169" s="4" t="n">
        <v>28.39101</v>
      </c>
      <c r="M169" s="62"/>
      <c r="N169" s="4"/>
      <c r="O169" s="4"/>
      <c r="P169" s="4"/>
      <c r="Q169" s="27"/>
      <c r="R169" s="27"/>
      <c r="S169" s="27"/>
      <c r="T169" s="62"/>
      <c r="U169" s="27"/>
      <c r="V169" s="27"/>
    </row>
    <row r="170" customFormat="false" ht="12.75" hidden="false" customHeight="false" outlineLevel="0" collapsed="false">
      <c r="H170" s="4" t="n">
        <v>14.57</v>
      </c>
      <c r="I170" s="4" t="n">
        <v>28.47804</v>
      </c>
      <c r="J170" s="4" t="n">
        <v>19.13121</v>
      </c>
      <c r="K170" s="35" t="n">
        <f aca="false">H170/24</f>
        <v>0.607083333333333</v>
      </c>
      <c r="L170" s="4" t="n">
        <v>28.47804</v>
      </c>
      <c r="M170" s="62"/>
      <c r="N170" s="4"/>
      <c r="O170" s="4"/>
      <c r="P170" s="4"/>
      <c r="Q170" s="27"/>
      <c r="R170" s="27"/>
      <c r="S170" s="27"/>
      <c r="T170" s="62"/>
      <c r="U170" s="27"/>
      <c r="V170" s="27"/>
    </row>
    <row r="171" customFormat="false" ht="12.75" hidden="false" customHeight="false" outlineLevel="0" collapsed="false">
      <c r="H171" s="4" t="n">
        <v>14.58</v>
      </c>
      <c r="I171" s="4" t="n">
        <v>28.56121</v>
      </c>
      <c r="J171" s="4" t="n">
        <v>19.46825</v>
      </c>
      <c r="K171" s="35" t="n">
        <f aca="false">H171/24</f>
        <v>0.6075</v>
      </c>
      <c r="L171" s="4" t="n">
        <v>28.56121</v>
      </c>
      <c r="M171" s="62"/>
      <c r="N171" s="4"/>
      <c r="O171" s="4"/>
      <c r="P171" s="4"/>
      <c r="Q171" s="27"/>
      <c r="R171" s="27"/>
      <c r="S171" s="27"/>
      <c r="T171" s="62"/>
      <c r="U171" s="27"/>
      <c r="V171" s="27"/>
    </row>
    <row r="172" customFormat="false" ht="12.75" hidden="false" customHeight="false" outlineLevel="0" collapsed="false">
      <c r="H172" s="4" t="n">
        <v>14.59</v>
      </c>
      <c r="I172" s="4" t="n">
        <v>28.64098</v>
      </c>
      <c r="J172" s="4" t="n">
        <v>19.79613</v>
      </c>
      <c r="K172" s="35" t="n">
        <f aca="false">H172/24</f>
        <v>0.607916666666667</v>
      </c>
      <c r="L172" s="4" t="n">
        <v>28.64098</v>
      </c>
      <c r="M172" s="62"/>
      <c r="N172" s="4"/>
      <c r="O172" s="4"/>
      <c r="P172" s="4"/>
      <c r="Q172" s="27"/>
      <c r="R172" s="27"/>
      <c r="S172" s="27"/>
      <c r="T172" s="62"/>
      <c r="U172" s="27"/>
      <c r="V172" s="27"/>
    </row>
    <row r="173" customFormat="false" ht="12.75" hidden="false" customHeight="false" outlineLevel="0" collapsed="false">
      <c r="H173" s="4" t="n">
        <v>14.6</v>
      </c>
      <c r="I173" s="4" t="n">
        <v>28.71771</v>
      </c>
      <c r="J173" s="4" t="n">
        <v>20.11504</v>
      </c>
      <c r="K173" s="35" t="n">
        <f aca="false">H173/24</f>
        <v>0.608333333333333</v>
      </c>
      <c r="L173" s="4" t="n">
        <v>28.71771</v>
      </c>
      <c r="M173" s="62"/>
      <c r="N173" s="4"/>
      <c r="O173" s="4"/>
      <c r="P173" s="4"/>
      <c r="Q173" s="27"/>
      <c r="R173" s="27"/>
      <c r="S173" s="27"/>
      <c r="T173" s="62"/>
      <c r="U173" s="27"/>
      <c r="V173" s="27"/>
    </row>
    <row r="174" customFormat="false" ht="12.75" hidden="false" customHeight="false" outlineLevel="0" collapsed="false">
      <c r="H174" s="4" t="n">
        <v>14.61</v>
      </c>
      <c r="I174" s="4" t="n">
        <v>28.79168</v>
      </c>
      <c r="J174" s="4" t="n">
        <v>20.4252</v>
      </c>
      <c r="K174" s="35" t="n">
        <f aca="false">H174/24</f>
        <v>0.60875</v>
      </c>
      <c r="L174" s="4" t="n">
        <v>28.79168</v>
      </c>
      <c r="M174" s="62"/>
      <c r="N174" s="4"/>
      <c r="O174" s="4"/>
      <c r="P174" s="4"/>
      <c r="Q174" s="27"/>
      <c r="R174" s="27"/>
      <c r="S174" s="27"/>
      <c r="T174" s="62"/>
      <c r="U174" s="27"/>
      <c r="V174" s="27"/>
    </row>
    <row r="175" customFormat="false" ht="12.75" hidden="false" customHeight="false" outlineLevel="0" collapsed="false">
      <c r="H175" s="4" t="n">
        <v>14.62</v>
      </c>
      <c r="I175" s="4" t="n">
        <v>28.86309</v>
      </c>
      <c r="J175" s="4" t="n">
        <v>20.72684</v>
      </c>
      <c r="K175" s="35" t="n">
        <f aca="false">H175/24</f>
        <v>0.609166666666667</v>
      </c>
      <c r="L175" s="4" t="n">
        <v>28.86309</v>
      </c>
      <c r="M175" s="62"/>
      <c r="N175" s="4"/>
      <c r="O175" s="4"/>
      <c r="P175" s="4"/>
      <c r="Q175" s="27"/>
      <c r="R175" s="27"/>
      <c r="S175" s="27"/>
      <c r="T175" s="62"/>
      <c r="U175" s="27"/>
      <c r="V175" s="27"/>
    </row>
    <row r="176" customFormat="false" ht="12.75" hidden="false" customHeight="false" outlineLevel="0" collapsed="false">
      <c r="H176" s="4" t="n">
        <v>14.63</v>
      </c>
      <c r="I176" s="4" t="n">
        <v>28.93209</v>
      </c>
      <c r="J176" s="4" t="n">
        <v>21.02018</v>
      </c>
      <c r="K176" s="35" t="n">
        <f aca="false">H176/24</f>
        <v>0.609583333333333</v>
      </c>
      <c r="L176" s="4" t="n">
        <v>28.93209</v>
      </c>
      <c r="M176" s="62"/>
      <c r="N176" s="4"/>
      <c r="O176" s="4"/>
      <c r="P176" s="4"/>
      <c r="Q176" s="27"/>
      <c r="R176" s="27"/>
      <c r="S176" s="27"/>
      <c r="T176" s="62"/>
      <c r="U176" s="27"/>
      <c r="V176" s="27"/>
    </row>
    <row r="177" customFormat="false" ht="12.75" hidden="false" customHeight="false" outlineLevel="0" collapsed="false">
      <c r="H177" s="4" t="n">
        <v>14.64</v>
      </c>
      <c r="I177" s="4" t="n">
        <v>28.99882</v>
      </c>
      <c r="J177" s="4" t="n">
        <v>21.30541</v>
      </c>
      <c r="K177" s="35" t="n">
        <f aca="false">H177/24</f>
        <v>0.61</v>
      </c>
      <c r="L177" s="4" t="n">
        <v>28.99882</v>
      </c>
      <c r="M177" s="62"/>
      <c r="N177" s="4"/>
      <c r="O177" s="4"/>
      <c r="P177" s="4"/>
      <c r="Q177" s="27"/>
      <c r="R177" s="27"/>
      <c r="S177" s="27"/>
      <c r="T177" s="62"/>
      <c r="U177" s="27"/>
      <c r="V177" s="27"/>
    </row>
    <row r="178" customFormat="false" ht="12.75" hidden="false" customHeight="false" outlineLevel="0" collapsed="false">
      <c r="H178" s="4" t="n">
        <v>14.65</v>
      </c>
      <c r="I178" s="4" t="n">
        <v>29.06339</v>
      </c>
      <c r="J178" s="4" t="n">
        <v>21.58277</v>
      </c>
      <c r="K178" s="35" t="n">
        <f aca="false">H178/24</f>
        <v>0.610416666666667</v>
      </c>
      <c r="L178" s="4" t="n">
        <v>29.06339</v>
      </c>
      <c r="M178" s="62"/>
      <c r="N178" s="4"/>
      <c r="O178" s="4"/>
      <c r="P178" s="4"/>
      <c r="Q178" s="27"/>
      <c r="R178" s="27"/>
      <c r="S178" s="27"/>
      <c r="T178" s="62"/>
      <c r="U178" s="27"/>
      <c r="V178" s="27"/>
    </row>
    <row r="179" customFormat="false" ht="12.75" hidden="false" customHeight="false" outlineLevel="0" collapsed="false">
      <c r="H179" s="4" t="n">
        <v>14.66</v>
      </c>
      <c r="I179" s="4" t="n">
        <v>29.12589</v>
      </c>
      <c r="J179" s="4" t="n">
        <v>21.85245</v>
      </c>
      <c r="K179" s="35" t="n">
        <f aca="false">H179/24</f>
        <v>0.610833333333333</v>
      </c>
      <c r="L179" s="4" t="n">
        <v>29.12589</v>
      </c>
      <c r="M179" s="62"/>
      <c r="N179" s="4"/>
      <c r="O179" s="4"/>
      <c r="P179" s="4"/>
      <c r="Q179" s="27"/>
      <c r="R179" s="27"/>
      <c r="S179" s="27"/>
      <c r="T179" s="62"/>
      <c r="U179" s="27"/>
      <c r="V179" s="27"/>
    </row>
    <row r="180" customFormat="false" ht="12.75" hidden="false" customHeight="false" outlineLevel="0" collapsed="false">
      <c r="H180" s="4" t="n">
        <v>14.67</v>
      </c>
      <c r="I180" s="4" t="n">
        <v>29.18639</v>
      </c>
      <c r="J180" s="4" t="n">
        <v>22.11465</v>
      </c>
      <c r="K180" s="35" t="n">
        <f aca="false">H180/24</f>
        <v>0.61125</v>
      </c>
      <c r="L180" s="4" t="n">
        <v>29.18639</v>
      </c>
      <c r="M180" s="62"/>
      <c r="N180" s="4"/>
      <c r="O180" s="4"/>
      <c r="P180" s="4"/>
      <c r="Q180" s="27"/>
      <c r="R180" s="27"/>
      <c r="S180" s="27"/>
      <c r="T180" s="62"/>
      <c r="U180" s="27"/>
      <c r="V180" s="27"/>
    </row>
    <row r="181" customFormat="false" ht="12.75" hidden="false" customHeight="false" outlineLevel="0" collapsed="false">
      <c r="H181" s="4" t="n">
        <v>14.68</v>
      </c>
      <c r="I181" s="4" t="n">
        <v>29.24498</v>
      </c>
      <c r="J181" s="4" t="n">
        <v>22.36958</v>
      </c>
      <c r="K181" s="35" t="n">
        <f aca="false">H181/24</f>
        <v>0.611666666666667</v>
      </c>
      <c r="L181" s="4" t="n">
        <v>29.24498</v>
      </c>
      <c r="M181" s="62"/>
      <c r="N181" s="4"/>
      <c r="O181" s="4"/>
      <c r="P181" s="4"/>
      <c r="Q181" s="27"/>
      <c r="R181" s="27"/>
      <c r="S181" s="27"/>
      <c r="T181" s="62"/>
      <c r="U181" s="27"/>
      <c r="V181" s="27"/>
    </row>
    <row r="182" customFormat="false" ht="12.75" hidden="false" customHeight="false" outlineLevel="0" collapsed="false">
      <c r="H182" s="4" t="n">
        <v>14.69</v>
      </c>
      <c r="I182" s="4" t="n">
        <v>29.30171</v>
      </c>
      <c r="J182" s="4" t="n">
        <v>22.61743</v>
      </c>
      <c r="K182" s="35" t="n">
        <f aca="false">H182/24</f>
        <v>0.612083333333333</v>
      </c>
      <c r="L182" s="4" t="n">
        <v>29.30171</v>
      </c>
      <c r="M182" s="62"/>
      <c r="N182" s="4"/>
      <c r="O182" s="4"/>
      <c r="P182" s="4"/>
      <c r="Q182" s="27"/>
      <c r="R182" s="27"/>
      <c r="S182" s="27"/>
      <c r="T182" s="62"/>
      <c r="U182" s="27"/>
      <c r="V182" s="27"/>
    </row>
    <row r="183" customFormat="false" ht="12.75" hidden="false" customHeight="false" outlineLevel="0" collapsed="false">
      <c r="H183" s="4" t="n">
        <v>14.7</v>
      </c>
      <c r="I183" s="4" t="n">
        <v>29.35666</v>
      </c>
      <c r="J183" s="4" t="n">
        <v>22.85838</v>
      </c>
      <c r="K183" s="35" t="n">
        <f aca="false">H183/24</f>
        <v>0.6125</v>
      </c>
      <c r="L183" s="4" t="n">
        <v>29.35666</v>
      </c>
      <c r="M183" s="62"/>
      <c r="N183" s="4"/>
      <c r="O183" s="4"/>
      <c r="P183" s="4"/>
      <c r="Q183" s="27"/>
      <c r="R183" s="27"/>
      <c r="S183" s="27"/>
      <c r="T183" s="62"/>
      <c r="U183" s="27"/>
      <c r="V183" s="27"/>
    </row>
    <row r="184" customFormat="false" ht="12.75" hidden="false" customHeight="false" outlineLevel="0" collapsed="false">
      <c r="H184" s="4" t="n">
        <v>14.71</v>
      </c>
      <c r="I184" s="4" t="n">
        <v>29.40987</v>
      </c>
      <c r="J184" s="4" t="n">
        <v>23.09263</v>
      </c>
      <c r="K184" s="35" t="n">
        <f aca="false">H184/24</f>
        <v>0.612916666666667</v>
      </c>
      <c r="L184" s="4" t="n">
        <v>29.40987</v>
      </c>
      <c r="M184" s="62"/>
      <c r="N184" s="4"/>
      <c r="O184" s="4"/>
      <c r="P184" s="4"/>
      <c r="Q184" s="27"/>
      <c r="R184" s="27"/>
      <c r="S184" s="27"/>
      <c r="T184" s="62"/>
      <c r="U184" s="27"/>
      <c r="V184" s="27"/>
    </row>
    <row r="185" customFormat="false" ht="12.75" hidden="false" customHeight="false" outlineLevel="0" collapsed="false">
      <c r="H185" s="4" t="n">
        <v>14.72</v>
      </c>
      <c r="I185" s="4" t="n">
        <v>29.46141</v>
      </c>
      <c r="J185" s="4" t="n">
        <v>23.32034</v>
      </c>
      <c r="K185" s="35" t="n">
        <f aca="false">H185/24</f>
        <v>0.613333333333333</v>
      </c>
      <c r="L185" s="4" t="n">
        <v>29.46141</v>
      </c>
      <c r="M185" s="62"/>
      <c r="N185" s="4"/>
      <c r="O185" s="4"/>
      <c r="P185" s="4"/>
      <c r="Q185" s="27"/>
      <c r="R185" s="27"/>
      <c r="S185" s="27"/>
      <c r="T185" s="62"/>
      <c r="U185" s="27"/>
      <c r="V185" s="27"/>
    </row>
    <row r="186" customFormat="false" ht="12.75" hidden="false" customHeight="false" outlineLevel="0" collapsed="false">
      <c r="H186" s="4" t="n">
        <v>14.73</v>
      </c>
      <c r="I186" s="4" t="n">
        <v>29.51133</v>
      </c>
      <c r="J186" s="4" t="n">
        <v>23.54171</v>
      </c>
      <c r="K186" s="35" t="n">
        <f aca="false">H186/24</f>
        <v>0.61375</v>
      </c>
      <c r="L186" s="4" t="n">
        <v>29.51133</v>
      </c>
      <c r="M186" s="62"/>
      <c r="N186" s="4"/>
      <c r="O186" s="4"/>
      <c r="P186" s="4"/>
      <c r="Q186" s="27"/>
      <c r="R186" s="27"/>
      <c r="S186" s="27"/>
      <c r="T186" s="62"/>
      <c r="U186" s="27"/>
      <c r="V186" s="27"/>
    </row>
    <row r="187" customFormat="false" ht="12.75" hidden="false" customHeight="false" outlineLevel="0" collapsed="false">
      <c r="H187" s="4" t="n">
        <v>14.74</v>
      </c>
      <c r="I187" s="4" t="n">
        <v>29.55969</v>
      </c>
      <c r="J187" s="4" t="n">
        <v>23.75689</v>
      </c>
      <c r="K187" s="35" t="n">
        <f aca="false">H187/24</f>
        <v>0.614166666666667</v>
      </c>
      <c r="L187" s="4" t="n">
        <v>29.55969</v>
      </c>
      <c r="M187" s="62"/>
      <c r="N187" s="4"/>
      <c r="O187" s="4"/>
      <c r="P187" s="4"/>
      <c r="Q187" s="27"/>
      <c r="R187" s="27"/>
      <c r="S187" s="27"/>
      <c r="T187" s="62"/>
      <c r="U187" s="27"/>
      <c r="V187" s="27"/>
    </row>
    <row r="188" customFormat="false" ht="12.75" hidden="false" customHeight="false" outlineLevel="0" collapsed="false">
      <c r="H188" s="4" t="n">
        <v>14.75</v>
      </c>
      <c r="I188" s="4" t="n">
        <v>29.60652</v>
      </c>
      <c r="J188" s="4" t="n">
        <v>23.96605</v>
      </c>
      <c r="K188" s="35" t="n">
        <f aca="false">H188/24</f>
        <v>0.614583333333333</v>
      </c>
      <c r="L188" s="4" t="n">
        <v>29.60652</v>
      </c>
      <c r="M188" s="62"/>
      <c r="N188" s="4"/>
      <c r="O188" s="4"/>
      <c r="P188" s="4"/>
      <c r="Q188" s="27"/>
      <c r="R188" s="27"/>
      <c r="S188" s="27"/>
      <c r="T188" s="62"/>
      <c r="U188" s="27"/>
      <c r="V188" s="27"/>
    </row>
    <row r="189" customFormat="false" ht="12.75" hidden="false" customHeight="false" outlineLevel="0" collapsed="false">
      <c r="H189" s="4" t="n">
        <v>14.76</v>
      </c>
      <c r="I189" s="4" t="n">
        <v>29.65188</v>
      </c>
      <c r="J189" s="4" t="n">
        <v>24.16936</v>
      </c>
      <c r="K189" s="35" t="n">
        <f aca="false">H189/24</f>
        <v>0.615</v>
      </c>
      <c r="L189" s="4" t="n">
        <v>29.65188</v>
      </c>
      <c r="M189" s="62"/>
      <c r="N189" s="4"/>
      <c r="O189" s="4"/>
      <c r="P189" s="4"/>
      <c r="Q189" s="27"/>
      <c r="R189" s="27"/>
      <c r="S189" s="27"/>
      <c r="T189" s="62"/>
      <c r="U189" s="27"/>
      <c r="V189" s="27"/>
    </row>
    <row r="190" customFormat="false" ht="12.75" hidden="false" customHeight="false" outlineLevel="0" collapsed="false">
      <c r="H190" s="4" t="n">
        <v>14.77</v>
      </c>
      <c r="I190" s="4" t="n">
        <v>29.69582</v>
      </c>
      <c r="J190" s="4" t="n">
        <v>24.36697</v>
      </c>
      <c r="K190" s="35" t="n">
        <f aca="false">H190/24</f>
        <v>0.615416666666667</v>
      </c>
      <c r="L190" s="4" t="n">
        <v>29.69582</v>
      </c>
      <c r="M190" s="62"/>
      <c r="N190" s="4"/>
      <c r="O190" s="4"/>
      <c r="P190" s="4"/>
      <c r="Q190" s="27"/>
      <c r="R190" s="27"/>
      <c r="S190" s="27"/>
      <c r="T190" s="62"/>
      <c r="U190" s="27"/>
      <c r="V190" s="27"/>
    </row>
    <row r="191" customFormat="false" ht="12.75" hidden="false" customHeight="false" outlineLevel="0" collapsed="false">
      <c r="H191" s="4" t="n">
        <v>14.78</v>
      </c>
      <c r="I191" s="4" t="n">
        <v>29.73838</v>
      </c>
      <c r="J191" s="4" t="n">
        <v>24.55904</v>
      </c>
      <c r="K191" s="35" t="n">
        <f aca="false">H191/24</f>
        <v>0.615833333333333</v>
      </c>
      <c r="L191" s="4" t="n">
        <v>29.73838</v>
      </c>
      <c r="M191" s="62"/>
      <c r="N191" s="4"/>
      <c r="O191" s="4"/>
      <c r="P191" s="4"/>
      <c r="Q191" s="27"/>
      <c r="R191" s="27"/>
      <c r="S191" s="27"/>
      <c r="T191" s="62"/>
      <c r="U191" s="27"/>
      <c r="V191" s="27"/>
    </row>
    <row r="192" customFormat="false" ht="12.75" hidden="false" customHeight="false" outlineLevel="0" collapsed="false">
      <c r="H192" s="4" t="n">
        <v>14.79</v>
      </c>
      <c r="I192" s="4" t="n">
        <v>29.77959</v>
      </c>
      <c r="J192" s="4" t="n">
        <v>24.74572</v>
      </c>
      <c r="K192" s="35" t="n">
        <f aca="false">H192/24</f>
        <v>0.61625</v>
      </c>
      <c r="L192" s="4" t="n">
        <v>29.77959</v>
      </c>
      <c r="M192" s="62"/>
      <c r="N192" s="4"/>
      <c r="O192" s="4"/>
      <c r="P192" s="4"/>
      <c r="Q192" s="27"/>
      <c r="R192" s="27"/>
      <c r="S192" s="27"/>
      <c r="T192" s="62"/>
      <c r="U192" s="27"/>
      <c r="V192" s="27"/>
    </row>
    <row r="193" customFormat="false" ht="12.75" hidden="false" customHeight="false" outlineLevel="0" collapsed="false">
      <c r="H193" s="4" t="n">
        <v>14.8</v>
      </c>
      <c r="I193" s="4" t="n">
        <v>29.81952</v>
      </c>
      <c r="J193" s="4" t="n">
        <v>24.92716</v>
      </c>
      <c r="K193" s="35" t="n">
        <f aca="false">H193/24</f>
        <v>0.616666666666667</v>
      </c>
      <c r="L193" s="4" t="n">
        <v>29.81952</v>
      </c>
      <c r="M193" s="62"/>
      <c r="N193" s="4"/>
      <c r="O193" s="4"/>
      <c r="P193" s="4"/>
      <c r="Q193" s="27"/>
      <c r="R193" s="27"/>
      <c r="S193" s="27"/>
      <c r="T193" s="62"/>
      <c r="U193" s="27"/>
      <c r="V193" s="27"/>
    </row>
    <row r="194" customFormat="false" ht="12.75" hidden="false" customHeight="false" outlineLevel="0" collapsed="false">
      <c r="H194" s="4" t="n">
        <v>14.81</v>
      </c>
      <c r="I194" s="4" t="n">
        <v>29.85819</v>
      </c>
      <c r="J194" s="4" t="n">
        <v>25.10349</v>
      </c>
      <c r="K194" s="35" t="n">
        <f aca="false">H194/24</f>
        <v>0.617083333333333</v>
      </c>
      <c r="L194" s="4" t="n">
        <v>29.85819</v>
      </c>
      <c r="M194" s="62"/>
      <c r="N194" s="4"/>
      <c r="O194" s="4"/>
      <c r="P194" s="4"/>
      <c r="Q194" s="27"/>
      <c r="R194" s="27"/>
      <c r="S194" s="27"/>
      <c r="T194" s="62"/>
      <c r="U194" s="27"/>
      <c r="V194" s="27"/>
    </row>
    <row r="195" customFormat="false" ht="12.75" hidden="false" customHeight="false" outlineLevel="0" collapsed="false">
      <c r="H195" s="4" t="n">
        <v>14.82</v>
      </c>
      <c r="I195" s="4" t="n">
        <v>29.89564</v>
      </c>
      <c r="J195" s="4" t="n">
        <v>25.27485</v>
      </c>
      <c r="K195" s="35" t="n">
        <f aca="false">H195/24</f>
        <v>0.6175</v>
      </c>
      <c r="L195" s="4" t="n">
        <v>29.89564</v>
      </c>
      <c r="M195" s="62"/>
      <c r="N195" s="4"/>
      <c r="O195" s="4"/>
      <c r="P195" s="4"/>
      <c r="Q195" s="27"/>
      <c r="R195" s="27"/>
      <c r="S195" s="27"/>
      <c r="T195" s="62"/>
      <c r="U195" s="27"/>
      <c r="V195" s="27"/>
    </row>
    <row r="196" customFormat="false" ht="12.75" hidden="false" customHeight="false" outlineLevel="0" collapsed="false">
      <c r="H196" s="4" t="n">
        <v>14.83</v>
      </c>
      <c r="I196" s="4" t="n">
        <v>29.93191</v>
      </c>
      <c r="J196" s="4" t="n">
        <v>25.44139</v>
      </c>
      <c r="K196" s="35" t="n">
        <f aca="false">H196/24</f>
        <v>0.617916666666667</v>
      </c>
      <c r="L196" s="4" t="n">
        <v>29.93191</v>
      </c>
      <c r="M196" s="62"/>
      <c r="N196" s="4"/>
      <c r="O196" s="4"/>
      <c r="P196" s="4"/>
      <c r="Q196" s="27"/>
      <c r="R196" s="27"/>
      <c r="S196" s="27"/>
      <c r="T196" s="62"/>
      <c r="U196" s="27"/>
      <c r="V196" s="27"/>
    </row>
    <row r="197" customFormat="false" ht="12.75" hidden="false" customHeight="false" outlineLevel="0" collapsed="false">
      <c r="H197" s="4" t="n">
        <v>14.84</v>
      </c>
      <c r="I197" s="4" t="n">
        <v>29.96705</v>
      </c>
      <c r="J197" s="4" t="n">
        <v>25.60323</v>
      </c>
      <c r="K197" s="35" t="n">
        <f aca="false">H197/24</f>
        <v>0.618333333333333</v>
      </c>
      <c r="L197" s="4" t="n">
        <v>29.96705</v>
      </c>
      <c r="M197" s="62"/>
      <c r="N197" s="4"/>
      <c r="O197" s="4"/>
      <c r="P197" s="4"/>
      <c r="Q197" s="27"/>
      <c r="R197" s="27"/>
      <c r="S197" s="27"/>
      <c r="T197" s="62"/>
      <c r="U197" s="27"/>
      <c r="V197" s="27"/>
    </row>
    <row r="198" customFormat="false" ht="12.75" hidden="false" customHeight="false" outlineLevel="0" collapsed="false">
      <c r="H198" s="4" t="n">
        <v>14.85</v>
      </c>
      <c r="I198" s="4" t="n">
        <v>30.00108</v>
      </c>
      <c r="J198" s="4" t="n">
        <v>25.76051</v>
      </c>
      <c r="K198" s="35" t="n">
        <f aca="false">H198/24</f>
        <v>0.61875</v>
      </c>
      <c r="L198" s="4" t="n">
        <v>30.00108</v>
      </c>
      <c r="M198" s="62"/>
      <c r="N198" s="4"/>
      <c r="O198" s="4"/>
      <c r="P198" s="4"/>
      <c r="Q198" s="27"/>
      <c r="R198" s="27"/>
      <c r="S198" s="27"/>
      <c r="T198" s="62"/>
      <c r="U198" s="27"/>
      <c r="V198" s="27"/>
    </row>
    <row r="199" customFormat="false" ht="12.75" hidden="false" customHeight="false" outlineLevel="0" collapsed="false">
      <c r="H199" s="4" t="n">
        <v>14.86</v>
      </c>
      <c r="I199" s="4" t="n">
        <v>30.03404</v>
      </c>
      <c r="J199" s="4" t="n">
        <v>25.91334</v>
      </c>
      <c r="K199" s="35" t="n">
        <f aca="false">H199/24</f>
        <v>0.619166666666667</v>
      </c>
      <c r="L199" s="4" t="n">
        <v>30.03404</v>
      </c>
      <c r="M199" s="62"/>
      <c r="N199" s="4"/>
      <c r="O199" s="4"/>
      <c r="P199" s="4"/>
      <c r="Q199" s="27"/>
      <c r="R199" s="27"/>
      <c r="S199" s="27"/>
      <c r="T199" s="62"/>
      <c r="U199" s="27"/>
      <c r="V199" s="27"/>
    </row>
    <row r="200" customFormat="false" ht="12.75" hidden="false" customHeight="false" outlineLevel="0" collapsed="false">
      <c r="H200" s="4" t="n">
        <v>14.87</v>
      </c>
      <c r="I200" s="4" t="n">
        <v>30.06596</v>
      </c>
      <c r="J200" s="4" t="n">
        <v>26.06184</v>
      </c>
      <c r="K200" s="35" t="n">
        <f aca="false">H200/24</f>
        <v>0.619583333333333</v>
      </c>
      <c r="L200" s="4" t="n">
        <v>30.06596</v>
      </c>
      <c r="M200" s="62"/>
      <c r="N200" s="4"/>
      <c r="O200" s="4"/>
      <c r="P200" s="4"/>
      <c r="Q200" s="27"/>
      <c r="R200" s="27"/>
      <c r="S200" s="27"/>
      <c r="T200" s="62"/>
      <c r="U200" s="27"/>
      <c r="V200" s="27"/>
    </row>
    <row r="201" customFormat="false" ht="12.75" hidden="false" customHeight="false" outlineLevel="0" collapsed="false">
      <c r="H201" s="4" t="n">
        <v>14.88</v>
      </c>
      <c r="I201" s="4" t="n">
        <v>30.09688</v>
      </c>
      <c r="J201" s="4" t="n">
        <v>26.20615</v>
      </c>
      <c r="K201" s="35" t="n">
        <f aca="false">H201/24</f>
        <v>0.62</v>
      </c>
      <c r="L201" s="4" t="n">
        <v>30.09688</v>
      </c>
      <c r="M201" s="62"/>
      <c r="N201" s="4"/>
      <c r="O201" s="4"/>
      <c r="P201" s="4"/>
      <c r="Q201" s="27"/>
      <c r="R201" s="27"/>
      <c r="S201" s="27"/>
      <c r="T201" s="62"/>
      <c r="U201" s="27"/>
      <c r="V201" s="27"/>
    </row>
    <row r="202" customFormat="false" ht="12.75" hidden="false" customHeight="false" outlineLevel="0" collapsed="false">
      <c r="H202" s="4" t="n">
        <v>14.89</v>
      </c>
      <c r="I202" s="4" t="n">
        <v>30.12682</v>
      </c>
      <c r="J202" s="4" t="n">
        <v>26.34636</v>
      </c>
      <c r="K202" s="35" t="n">
        <f aca="false">H202/24</f>
        <v>0.620416666666667</v>
      </c>
      <c r="L202" s="4" t="n">
        <v>30.12682</v>
      </c>
      <c r="M202" s="62"/>
      <c r="N202" s="4"/>
      <c r="O202" s="4"/>
      <c r="P202" s="4"/>
      <c r="Q202" s="27"/>
      <c r="R202" s="27"/>
      <c r="S202" s="27"/>
      <c r="T202" s="62"/>
      <c r="U202" s="27"/>
      <c r="V202" s="27"/>
    </row>
    <row r="203" customFormat="false" ht="12.75" hidden="false" customHeight="false" outlineLevel="0" collapsed="false">
      <c r="H203" s="4" t="n">
        <v>14.9</v>
      </c>
      <c r="I203" s="4" t="n">
        <v>30.15582</v>
      </c>
      <c r="J203" s="4" t="n">
        <v>26.4826</v>
      </c>
      <c r="K203" s="35" t="n">
        <f aca="false">H203/24</f>
        <v>0.620833333333333</v>
      </c>
      <c r="L203" s="4" t="n">
        <v>30.15582</v>
      </c>
      <c r="M203" s="62"/>
      <c r="N203" s="4"/>
      <c r="O203" s="4"/>
      <c r="P203" s="4"/>
      <c r="Q203" s="27"/>
      <c r="R203" s="27"/>
      <c r="S203" s="27"/>
      <c r="T203" s="62"/>
      <c r="U203" s="27"/>
      <c r="V203" s="27"/>
    </row>
    <row r="204" customFormat="false" ht="12.75" hidden="false" customHeight="false" outlineLevel="0" collapsed="false">
      <c r="H204" s="4" t="n">
        <v>14.91</v>
      </c>
      <c r="I204" s="4" t="n">
        <v>30.18391</v>
      </c>
      <c r="J204" s="4" t="n">
        <v>26.61498</v>
      </c>
      <c r="K204" s="35" t="n">
        <f aca="false">H204/24</f>
        <v>0.62125</v>
      </c>
      <c r="L204" s="4" t="n">
        <v>30.18391</v>
      </c>
      <c r="M204" s="62"/>
      <c r="N204" s="4"/>
      <c r="O204" s="4"/>
      <c r="P204" s="4"/>
      <c r="Q204" s="27"/>
      <c r="R204" s="27"/>
      <c r="S204" s="27"/>
      <c r="T204" s="62"/>
      <c r="U204" s="27"/>
      <c r="V204" s="27"/>
    </row>
    <row r="205" customFormat="false" ht="12.75" hidden="false" customHeight="false" outlineLevel="0" collapsed="false">
      <c r="H205" s="4" t="n">
        <v>14.92</v>
      </c>
      <c r="I205" s="4" t="n">
        <v>30.21111</v>
      </c>
      <c r="J205" s="4" t="n">
        <v>26.74359</v>
      </c>
      <c r="K205" s="35" t="n">
        <f aca="false">H205/24</f>
        <v>0.621666666666667</v>
      </c>
      <c r="L205" s="4" t="n">
        <v>30.21111</v>
      </c>
      <c r="M205" s="62"/>
      <c r="N205" s="4"/>
      <c r="O205" s="4"/>
      <c r="P205" s="4"/>
      <c r="Q205" s="27"/>
      <c r="R205" s="27"/>
      <c r="S205" s="27"/>
      <c r="T205" s="62"/>
      <c r="U205" s="27"/>
      <c r="V205" s="27"/>
    </row>
    <row r="206" customFormat="false" ht="12.75" hidden="false" customHeight="false" outlineLevel="0" collapsed="false">
      <c r="H206" s="4" t="n">
        <v>14.93</v>
      </c>
      <c r="I206" s="4" t="n">
        <v>30.23746</v>
      </c>
      <c r="J206" s="4" t="n">
        <v>26.86855</v>
      </c>
      <c r="K206" s="35" t="n">
        <f aca="false">H206/24</f>
        <v>0.622083333333333</v>
      </c>
      <c r="L206" s="4" t="n">
        <v>30.23746</v>
      </c>
      <c r="M206" s="62"/>
      <c r="N206" s="4"/>
      <c r="O206" s="4"/>
      <c r="P206" s="4"/>
      <c r="Q206" s="27"/>
      <c r="R206" s="27"/>
      <c r="S206" s="27"/>
      <c r="T206" s="62"/>
      <c r="U206" s="27"/>
      <c r="V206" s="27"/>
    </row>
    <row r="207" customFormat="false" ht="12.75" hidden="false" customHeight="false" outlineLevel="0" collapsed="false">
      <c r="H207" s="4" t="n">
        <v>14.94</v>
      </c>
      <c r="I207" s="4" t="n">
        <v>30.26297</v>
      </c>
      <c r="J207" s="4" t="n">
        <v>26.98995</v>
      </c>
      <c r="K207" s="35" t="n">
        <f aca="false">H207/24</f>
        <v>0.6225</v>
      </c>
      <c r="L207" s="4" t="n">
        <v>30.26297</v>
      </c>
      <c r="M207" s="62"/>
      <c r="N207" s="4"/>
      <c r="O207" s="4"/>
      <c r="P207" s="4"/>
      <c r="Q207" s="27"/>
      <c r="R207" s="27"/>
      <c r="S207" s="27"/>
      <c r="T207" s="62"/>
      <c r="U207" s="27"/>
      <c r="V207" s="27"/>
    </row>
    <row r="208" customFormat="false" ht="12.75" hidden="false" customHeight="false" outlineLevel="0" collapsed="false">
      <c r="H208" s="4" t="n">
        <v>14.95</v>
      </c>
      <c r="I208" s="4" t="n">
        <v>30.28768</v>
      </c>
      <c r="J208" s="4" t="n">
        <v>27.1079</v>
      </c>
      <c r="K208" s="35" t="n">
        <f aca="false">H208/24</f>
        <v>0.622916666666667</v>
      </c>
      <c r="L208" s="4" t="n">
        <v>30.28768</v>
      </c>
      <c r="M208" s="62"/>
      <c r="N208" s="4"/>
      <c r="O208" s="4"/>
      <c r="P208" s="4"/>
      <c r="Q208" s="27"/>
      <c r="R208" s="27"/>
      <c r="S208" s="27"/>
      <c r="T208" s="62"/>
      <c r="U208" s="27"/>
      <c r="V208" s="27"/>
    </row>
    <row r="209" customFormat="false" ht="12.75" hidden="false" customHeight="false" outlineLevel="0" collapsed="false">
      <c r="H209" s="4" t="n">
        <v>14.96</v>
      </c>
      <c r="I209" s="4" t="n">
        <v>30.31162</v>
      </c>
      <c r="J209" s="4" t="n">
        <v>27.22248</v>
      </c>
      <c r="K209" s="35" t="n">
        <f aca="false">H209/24</f>
        <v>0.623333333333333</v>
      </c>
      <c r="L209" s="4" t="n">
        <v>30.31162</v>
      </c>
      <c r="M209" s="62"/>
      <c r="N209" s="4"/>
      <c r="O209" s="4"/>
      <c r="P209" s="4"/>
      <c r="Q209" s="27"/>
      <c r="R209" s="27"/>
      <c r="S209" s="27"/>
      <c r="T209" s="62"/>
      <c r="U209" s="27"/>
      <c r="V209" s="27"/>
    </row>
    <row r="210" customFormat="false" ht="12.75" hidden="false" customHeight="false" outlineLevel="0" collapsed="false">
      <c r="H210" s="4" t="n">
        <v>14.97</v>
      </c>
      <c r="I210" s="4" t="n">
        <v>30.3348</v>
      </c>
      <c r="J210" s="4" t="n">
        <v>27.3338</v>
      </c>
      <c r="K210" s="35" t="n">
        <f aca="false">H210/24</f>
        <v>0.62375</v>
      </c>
      <c r="L210" s="4" t="n">
        <v>30.3348</v>
      </c>
      <c r="M210" s="62"/>
      <c r="N210" s="4"/>
      <c r="O210" s="4"/>
      <c r="P210" s="4"/>
      <c r="Q210" s="27"/>
      <c r="R210" s="27"/>
      <c r="S210" s="27"/>
      <c r="T210" s="62"/>
      <c r="U210" s="27"/>
      <c r="V210" s="27"/>
    </row>
    <row r="211" customFormat="false" ht="12.75" hidden="false" customHeight="false" outlineLevel="0" collapsed="false">
      <c r="H211" s="4" t="n">
        <v>14.98</v>
      </c>
      <c r="I211" s="4" t="n">
        <v>30.35724</v>
      </c>
      <c r="J211" s="4" t="n">
        <v>27.44194</v>
      </c>
      <c r="K211" s="35" t="n">
        <f aca="false">H211/24</f>
        <v>0.624166666666667</v>
      </c>
      <c r="L211" s="4" t="n">
        <v>30.35724</v>
      </c>
      <c r="M211" s="62"/>
      <c r="N211" s="4"/>
      <c r="O211" s="4"/>
      <c r="P211" s="4"/>
      <c r="Q211" s="27"/>
      <c r="R211" s="27"/>
      <c r="S211" s="27"/>
      <c r="T211" s="62"/>
      <c r="U211" s="27"/>
      <c r="V211" s="27"/>
    </row>
    <row r="212" customFormat="false" ht="12.75" hidden="false" customHeight="false" outlineLevel="0" collapsed="false">
      <c r="H212" s="4" t="n">
        <v>14.99</v>
      </c>
      <c r="I212" s="4" t="n">
        <v>30.37898</v>
      </c>
      <c r="J212" s="4" t="n">
        <v>27.54699</v>
      </c>
      <c r="K212" s="35" t="n">
        <f aca="false">H212/24</f>
        <v>0.624583333333333</v>
      </c>
      <c r="L212" s="4" t="n">
        <v>30.37898</v>
      </c>
      <c r="M212" s="62"/>
      <c r="N212" s="4"/>
      <c r="O212" s="4"/>
      <c r="P212" s="4"/>
      <c r="Q212" s="27"/>
      <c r="R212" s="27"/>
      <c r="S212" s="27"/>
      <c r="T212" s="62"/>
      <c r="U212" s="27"/>
      <c r="V212" s="27"/>
    </row>
    <row r="213" customFormat="false" ht="12.75" hidden="false" customHeight="false" outlineLevel="0" collapsed="false">
      <c r="H213" s="4" t="n">
        <v>15</v>
      </c>
      <c r="I213" s="4" t="n">
        <v>30.40004</v>
      </c>
      <c r="J213" s="4" t="n">
        <v>27.64904</v>
      </c>
      <c r="K213" s="35" t="n">
        <f aca="false">H213/24</f>
        <v>0.625</v>
      </c>
      <c r="L213" s="4" t="n">
        <v>30.40004</v>
      </c>
      <c r="M213" s="62"/>
      <c r="N213" s="4"/>
      <c r="O213" s="4"/>
      <c r="P213" s="4"/>
      <c r="Q213" s="27"/>
      <c r="R213" s="27"/>
      <c r="S213" s="27"/>
      <c r="T213" s="62"/>
      <c r="U213" s="27"/>
      <c r="V213" s="27"/>
    </row>
    <row r="214" customFormat="false" ht="12.75" hidden="false" customHeight="false" outlineLevel="0" collapsed="false">
      <c r="H214" s="4" t="n">
        <v>15.01</v>
      </c>
      <c r="I214" s="4" t="n">
        <v>30.42043</v>
      </c>
      <c r="J214" s="4" t="n">
        <v>27.74817</v>
      </c>
      <c r="K214" s="35" t="n">
        <f aca="false">H214/24</f>
        <v>0.625416666666667</v>
      </c>
      <c r="L214" s="4" t="n">
        <v>30.42043</v>
      </c>
      <c r="M214" s="62"/>
      <c r="N214" s="4"/>
      <c r="O214" s="4"/>
      <c r="P214" s="4"/>
      <c r="Q214" s="27"/>
      <c r="R214" s="27"/>
      <c r="S214" s="27"/>
      <c r="T214" s="62"/>
      <c r="U214" s="27"/>
      <c r="V214" s="27"/>
    </row>
    <row r="215" customFormat="false" ht="12.75" hidden="false" customHeight="false" outlineLevel="0" collapsed="false">
      <c r="H215" s="4" t="n">
        <v>15.02</v>
      </c>
      <c r="I215" s="4" t="n">
        <v>30.44017</v>
      </c>
      <c r="J215" s="4" t="n">
        <v>27.84445</v>
      </c>
      <c r="K215" s="35" t="n">
        <f aca="false">H215/24</f>
        <v>0.625833333333333</v>
      </c>
      <c r="L215" s="4" t="n">
        <v>30.44017</v>
      </c>
      <c r="M215" s="62"/>
      <c r="N215" s="4"/>
      <c r="O215" s="4"/>
      <c r="P215" s="4"/>
      <c r="Q215" s="27"/>
      <c r="R215" s="27"/>
      <c r="S215" s="27"/>
      <c r="T215" s="62"/>
      <c r="U215" s="27"/>
      <c r="V215" s="27"/>
    </row>
    <row r="216" customFormat="false" ht="12.75" hidden="false" customHeight="false" outlineLevel="0" collapsed="false">
      <c r="H216" s="4" t="n">
        <v>15.03</v>
      </c>
      <c r="I216" s="4" t="n">
        <v>30.4593</v>
      </c>
      <c r="J216" s="4" t="n">
        <v>27.93798</v>
      </c>
      <c r="K216" s="35" t="n">
        <f aca="false">H216/24</f>
        <v>0.62625</v>
      </c>
      <c r="L216" s="4" t="n">
        <v>30.4593</v>
      </c>
      <c r="M216" s="62"/>
      <c r="N216" s="4"/>
      <c r="O216" s="4"/>
      <c r="P216" s="4"/>
      <c r="Q216" s="27"/>
      <c r="R216" s="27"/>
      <c r="S216" s="27"/>
      <c r="T216" s="62"/>
      <c r="U216" s="27"/>
      <c r="V216" s="27"/>
    </row>
    <row r="217" customFormat="false" ht="12.75" hidden="false" customHeight="false" outlineLevel="0" collapsed="false">
      <c r="H217" s="4" t="n">
        <v>15.04</v>
      </c>
      <c r="I217" s="4" t="n">
        <v>30.47782</v>
      </c>
      <c r="J217" s="4" t="n">
        <v>28.02883</v>
      </c>
      <c r="K217" s="35" t="n">
        <f aca="false">H217/24</f>
        <v>0.626666666666667</v>
      </c>
      <c r="L217" s="4" t="n">
        <v>30.47782</v>
      </c>
      <c r="M217" s="62"/>
      <c r="N217" s="4"/>
      <c r="O217" s="4"/>
      <c r="P217" s="4"/>
      <c r="Q217" s="27"/>
      <c r="R217" s="27"/>
      <c r="S217" s="27"/>
      <c r="T217" s="62"/>
      <c r="U217" s="27"/>
      <c r="V217" s="27"/>
    </row>
    <row r="218" customFormat="false" ht="12.75" hidden="false" customHeight="false" outlineLevel="0" collapsed="false">
      <c r="H218" s="4" t="n">
        <v>15.05</v>
      </c>
      <c r="I218" s="4" t="n">
        <v>30.49575</v>
      </c>
      <c r="J218" s="4" t="n">
        <v>28.11707</v>
      </c>
      <c r="K218" s="35" t="n">
        <f aca="false">H218/24</f>
        <v>0.627083333333333</v>
      </c>
      <c r="L218" s="4" t="n">
        <v>30.49575</v>
      </c>
      <c r="M218" s="62"/>
      <c r="N218" s="4"/>
      <c r="O218" s="4"/>
      <c r="P218" s="4"/>
      <c r="Q218" s="27"/>
      <c r="R218" s="27"/>
      <c r="S218" s="27"/>
      <c r="T218" s="62"/>
      <c r="U218" s="27"/>
      <c r="V218" s="27"/>
    </row>
    <row r="219" customFormat="false" ht="12.75" hidden="false" customHeight="false" outlineLevel="0" collapsed="false">
      <c r="H219" s="4" t="n">
        <v>15.06</v>
      </c>
      <c r="I219" s="4" t="n">
        <v>30.51312</v>
      </c>
      <c r="J219" s="4" t="n">
        <v>28.20278</v>
      </c>
      <c r="K219" s="35" t="n">
        <f aca="false">H219/24</f>
        <v>0.6275</v>
      </c>
      <c r="L219" s="4" t="n">
        <v>30.51312</v>
      </c>
      <c r="M219" s="62"/>
      <c r="N219" s="4"/>
      <c r="O219" s="4"/>
      <c r="P219" s="4"/>
      <c r="Q219" s="27"/>
      <c r="R219" s="27"/>
      <c r="S219" s="27"/>
      <c r="T219" s="62"/>
      <c r="U219" s="27"/>
      <c r="V219" s="27"/>
    </row>
    <row r="220" customFormat="false" ht="12.75" hidden="false" customHeight="false" outlineLevel="0" collapsed="false">
      <c r="H220" s="4" t="n">
        <v>15.07</v>
      </c>
      <c r="I220" s="4" t="n">
        <v>30.52994</v>
      </c>
      <c r="J220" s="4" t="n">
        <v>28.28603</v>
      </c>
      <c r="K220" s="35" t="n">
        <f aca="false">H220/24</f>
        <v>0.627916666666667</v>
      </c>
      <c r="L220" s="4" t="n">
        <v>30.52994</v>
      </c>
      <c r="M220" s="62"/>
      <c r="N220" s="4"/>
      <c r="O220" s="4"/>
      <c r="P220" s="4"/>
      <c r="Q220" s="27"/>
      <c r="R220" s="27"/>
      <c r="S220" s="27"/>
      <c r="T220" s="62"/>
      <c r="U220" s="27"/>
      <c r="V220" s="27"/>
    </row>
    <row r="221" customFormat="false" ht="12.75" hidden="false" customHeight="false" outlineLevel="0" collapsed="false">
      <c r="H221" s="4" t="n">
        <v>15.08</v>
      </c>
      <c r="I221" s="4" t="n">
        <v>30.54623</v>
      </c>
      <c r="J221" s="4" t="n">
        <v>28.36688</v>
      </c>
      <c r="K221" s="35" t="n">
        <f aca="false">H221/24</f>
        <v>0.628333333333333</v>
      </c>
      <c r="L221" s="4" t="n">
        <v>30.54623</v>
      </c>
      <c r="M221" s="62"/>
      <c r="N221" s="4"/>
      <c r="O221" s="4"/>
      <c r="P221" s="4"/>
      <c r="Q221" s="27"/>
      <c r="R221" s="27"/>
      <c r="S221" s="27"/>
      <c r="T221" s="62"/>
      <c r="U221" s="27"/>
      <c r="V221" s="27"/>
    </row>
    <row r="222" customFormat="false" ht="12.75" hidden="false" customHeight="false" outlineLevel="0" collapsed="false">
      <c r="H222" s="4" t="n">
        <v>15.09</v>
      </c>
      <c r="I222" s="4" t="n">
        <v>30.56201</v>
      </c>
      <c r="J222" s="4" t="n">
        <v>28.4454</v>
      </c>
      <c r="K222" s="35" t="n">
        <f aca="false">H222/24</f>
        <v>0.62875</v>
      </c>
      <c r="L222" s="4" t="n">
        <v>30.56201</v>
      </c>
      <c r="M222" s="62"/>
      <c r="N222" s="4"/>
      <c r="O222" s="4"/>
      <c r="P222" s="4"/>
      <c r="Q222" s="27"/>
      <c r="R222" s="27"/>
      <c r="S222" s="27"/>
      <c r="T222" s="62"/>
      <c r="U222" s="27"/>
      <c r="V222" s="27"/>
    </row>
    <row r="223" customFormat="false" ht="12.75" hidden="false" customHeight="false" outlineLevel="0" collapsed="false">
      <c r="H223" s="4" t="n">
        <v>15.1</v>
      </c>
      <c r="I223" s="4" t="n">
        <v>30.57728</v>
      </c>
      <c r="J223" s="4" t="n">
        <v>28.52166</v>
      </c>
      <c r="K223" s="35" t="n">
        <f aca="false">H223/24</f>
        <v>0.629166666666667</v>
      </c>
      <c r="L223" s="4" t="n">
        <v>30.57728</v>
      </c>
      <c r="M223" s="62"/>
      <c r="N223" s="4"/>
      <c r="O223" s="4"/>
      <c r="P223" s="4"/>
      <c r="Q223" s="27"/>
      <c r="R223" s="27"/>
      <c r="S223" s="27"/>
      <c r="T223" s="62"/>
      <c r="U223" s="27"/>
      <c r="V223" s="27"/>
    </row>
    <row r="224" customFormat="false" ht="12.75" hidden="false" customHeight="false" outlineLevel="0" collapsed="false">
      <c r="H224" s="4" t="n">
        <v>15.11</v>
      </c>
      <c r="I224" s="4" t="n">
        <v>30.59208</v>
      </c>
      <c r="J224" s="4" t="n">
        <v>28.59572</v>
      </c>
      <c r="K224" s="35" t="n">
        <f aca="false">H224/24</f>
        <v>0.629583333333333</v>
      </c>
      <c r="L224" s="4" t="n">
        <v>30.59208</v>
      </c>
      <c r="M224" s="62"/>
      <c r="N224" s="4"/>
      <c r="O224" s="4"/>
      <c r="P224" s="4"/>
      <c r="Q224" s="27"/>
      <c r="R224" s="27"/>
      <c r="S224" s="27"/>
      <c r="T224" s="62"/>
      <c r="U224" s="27"/>
      <c r="V224" s="27"/>
    </row>
    <row r="225" customFormat="false" ht="12.75" hidden="false" customHeight="false" outlineLevel="0" collapsed="false">
      <c r="H225" s="4" t="n">
        <v>15.12</v>
      </c>
      <c r="I225" s="4" t="n">
        <v>30.6064</v>
      </c>
      <c r="J225" s="4" t="n">
        <v>28.66765</v>
      </c>
      <c r="K225" s="35" t="n">
        <f aca="false">H225/24</f>
        <v>0.63</v>
      </c>
      <c r="L225" s="4" t="n">
        <v>30.6064</v>
      </c>
      <c r="M225" s="62"/>
      <c r="N225" s="4"/>
      <c r="O225" s="4"/>
      <c r="P225" s="4"/>
      <c r="Q225" s="27"/>
      <c r="R225" s="27"/>
      <c r="S225" s="27"/>
      <c r="T225" s="62"/>
      <c r="U225" s="27"/>
      <c r="V225" s="27"/>
    </row>
    <row r="226" customFormat="false" ht="12.75" hidden="false" customHeight="false" outlineLevel="0" collapsed="false">
      <c r="H226" s="4" t="n">
        <v>15.13</v>
      </c>
      <c r="I226" s="4" t="n">
        <v>30.62028</v>
      </c>
      <c r="J226" s="4" t="n">
        <v>28.7375</v>
      </c>
      <c r="K226" s="35" t="n">
        <f aca="false">H226/24</f>
        <v>0.630416666666667</v>
      </c>
      <c r="L226" s="4" t="n">
        <v>30.62028</v>
      </c>
      <c r="M226" s="62"/>
      <c r="N226" s="4"/>
      <c r="O226" s="4"/>
      <c r="P226" s="4"/>
      <c r="Q226" s="27"/>
      <c r="R226" s="27"/>
      <c r="S226" s="27"/>
      <c r="T226" s="62"/>
      <c r="U226" s="27"/>
      <c r="V226" s="27"/>
    </row>
    <row r="227" customFormat="false" ht="12.75" hidden="false" customHeight="false" outlineLevel="0" collapsed="false">
      <c r="H227" s="4" t="n">
        <v>15.14</v>
      </c>
      <c r="I227" s="4" t="n">
        <v>30.63371</v>
      </c>
      <c r="J227" s="4" t="n">
        <v>28.80533</v>
      </c>
      <c r="K227" s="35" t="n">
        <f aca="false">H227/24</f>
        <v>0.630833333333333</v>
      </c>
      <c r="L227" s="4" t="n">
        <v>30.63371</v>
      </c>
      <c r="M227" s="62"/>
      <c r="N227" s="4"/>
      <c r="O227" s="4"/>
      <c r="P227" s="4"/>
      <c r="Q227" s="27"/>
      <c r="R227" s="27"/>
      <c r="S227" s="27"/>
      <c r="T227" s="62"/>
      <c r="U227" s="27"/>
      <c r="V227" s="27"/>
    </row>
    <row r="228" customFormat="false" ht="12.75" hidden="false" customHeight="false" outlineLevel="0" collapsed="false">
      <c r="H228" s="4" t="n">
        <v>15.15</v>
      </c>
      <c r="I228" s="4" t="n">
        <v>30.64672</v>
      </c>
      <c r="J228" s="4" t="n">
        <v>28.87121</v>
      </c>
      <c r="K228" s="35" t="n">
        <f aca="false">H228/24</f>
        <v>0.63125</v>
      </c>
      <c r="L228" s="4" t="n">
        <v>30.64672</v>
      </c>
      <c r="M228" s="62"/>
      <c r="N228" s="4"/>
      <c r="O228" s="4"/>
      <c r="P228" s="4"/>
      <c r="Q228" s="27"/>
      <c r="R228" s="27"/>
      <c r="S228" s="27"/>
      <c r="T228" s="62"/>
      <c r="U228" s="27"/>
      <c r="V228" s="27"/>
    </row>
    <row r="229" customFormat="false" ht="12.75" hidden="false" customHeight="false" outlineLevel="0" collapsed="false">
      <c r="H229" s="4" t="n">
        <v>15.16</v>
      </c>
      <c r="I229" s="4" t="n">
        <v>30.65932</v>
      </c>
      <c r="J229" s="4" t="n">
        <v>28.93517</v>
      </c>
      <c r="K229" s="35" t="n">
        <f aca="false">H229/24</f>
        <v>0.631666666666667</v>
      </c>
      <c r="L229" s="4" t="n">
        <v>30.65932</v>
      </c>
      <c r="M229" s="62"/>
      <c r="N229" s="4"/>
      <c r="O229" s="4"/>
      <c r="P229" s="4"/>
      <c r="Q229" s="27"/>
      <c r="R229" s="27"/>
      <c r="S229" s="27"/>
      <c r="T229" s="62"/>
      <c r="U229" s="27"/>
      <c r="V229" s="27"/>
    </row>
    <row r="230" customFormat="false" ht="12.75" hidden="false" customHeight="false" outlineLevel="0" collapsed="false">
      <c r="H230" s="4" t="n">
        <v>15.17</v>
      </c>
      <c r="I230" s="4" t="n">
        <v>30.67152</v>
      </c>
      <c r="J230" s="4" t="n">
        <v>28.99729</v>
      </c>
      <c r="K230" s="35" t="n">
        <f aca="false">H230/24</f>
        <v>0.632083333333333</v>
      </c>
      <c r="L230" s="4" t="n">
        <v>30.67152</v>
      </c>
      <c r="M230" s="62"/>
      <c r="N230" s="4"/>
      <c r="O230" s="4"/>
      <c r="P230" s="4"/>
      <c r="Q230" s="27"/>
      <c r="R230" s="27"/>
      <c r="S230" s="27"/>
      <c r="T230" s="62"/>
      <c r="U230" s="27"/>
      <c r="V230" s="27"/>
    </row>
    <row r="231" customFormat="false" ht="12.75" hidden="false" customHeight="false" outlineLevel="0" collapsed="false">
      <c r="H231" s="4" t="n">
        <v>15.18</v>
      </c>
      <c r="I231" s="4" t="n">
        <v>30.68333</v>
      </c>
      <c r="J231" s="4" t="n">
        <v>29.05761</v>
      </c>
      <c r="K231" s="35" t="n">
        <f aca="false">H231/24</f>
        <v>0.6325</v>
      </c>
      <c r="L231" s="4" t="n">
        <v>30.68333</v>
      </c>
      <c r="M231" s="62"/>
      <c r="N231" s="4"/>
      <c r="O231" s="4"/>
      <c r="P231" s="4"/>
      <c r="Q231" s="27"/>
      <c r="R231" s="27"/>
      <c r="S231" s="27"/>
      <c r="T231" s="62"/>
      <c r="U231" s="27"/>
      <c r="V231" s="27"/>
    </row>
    <row r="232" customFormat="false" ht="12.75" hidden="false" customHeight="false" outlineLevel="0" collapsed="false">
      <c r="H232" s="4" t="n">
        <v>15.19</v>
      </c>
      <c r="I232" s="4" t="n">
        <v>30.69477</v>
      </c>
      <c r="J232" s="4" t="n">
        <v>29.11618</v>
      </c>
      <c r="K232" s="35" t="n">
        <f aca="false">H232/24</f>
        <v>0.632916666666667</v>
      </c>
      <c r="L232" s="4" t="n">
        <v>30.69477</v>
      </c>
      <c r="M232" s="62"/>
      <c r="N232" s="4"/>
      <c r="O232" s="4"/>
      <c r="P232" s="4"/>
      <c r="Q232" s="27"/>
      <c r="R232" s="27"/>
      <c r="S232" s="27"/>
      <c r="T232" s="62"/>
      <c r="U232" s="27"/>
      <c r="V232" s="27"/>
    </row>
    <row r="233" customFormat="false" ht="12.75" hidden="false" customHeight="false" outlineLevel="0" collapsed="false">
      <c r="H233" s="4" t="n">
        <v>15.2</v>
      </c>
      <c r="I233" s="4" t="n">
        <v>30.70585</v>
      </c>
      <c r="J233" s="4" t="n">
        <v>29.17305</v>
      </c>
      <c r="K233" s="35" t="n">
        <f aca="false">H233/24</f>
        <v>0.633333333333333</v>
      </c>
      <c r="L233" s="4" t="n">
        <v>30.70585</v>
      </c>
      <c r="M233" s="62"/>
      <c r="N233" s="4"/>
      <c r="O233" s="4"/>
      <c r="P233" s="4"/>
      <c r="Q233" s="27"/>
      <c r="R233" s="27"/>
      <c r="S233" s="27"/>
      <c r="T233" s="62"/>
      <c r="U233" s="27"/>
      <c r="V233" s="27"/>
    </row>
    <row r="234" customFormat="false" ht="12.75" hidden="false" customHeight="false" outlineLevel="0" collapsed="false">
      <c r="H234" s="4" t="n">
        <v>15.21</v>
      </c>
      <c r="I234" s="4" t="n">
        <v>30.71658</v>
      </c>
      <c r="J234" s="4" t="n">
        <v>29.22827</v>
      </c>
      <c r="K234" s="35" t="n">
        <f aca="false">H234/24</f>
        <v>0.63375</v>
      </c>
      <c r="L234" s="4" t="n">
        <v>30.71658</v>
      </c>
      <c r="M234" s="62"/>
      <c r="N234" s="4"/>
      <c r="O234" s="4"/>
      <c r="P234" s="4"/>
      <c r="Q234" s="27"/>
      <c r="R234" s="27"/>
      <c r="S234" s="27"/>
      <c r="T234" s="62"/>
      <c r="U234" s="27"/>
      <c r="V234" s="27"/>
    </row>
    <row r="235" customFormat="false" ht="12.75" hidden="false" customHeight="false" outlineLevel="0" collapsed="false">
      <c r="H235" s="4" t="n">
        <v>15.22</v>
      </c>
      <c r="I235" s="4" t="n">
        <v>30.72697</v>
      </c>
      <c r="J235" s="4" t="n">
        <v>29.28189</v>
      </c>
      <c r="K235" s="35" t="n">
        <f aca="false">H235/24</f>
        <v>0.634166666666667</v>
      </c>
      <c r="L235" s="4" t="n">
        <v>30.72697</v>
      </c>
      <c r="M235" s="62"/>
      <c r="N235" s="4"/>
      <c r="O235" s="4"/>
      <c r="P235" s="4"/>
      <c r="Q235" s="27"/>
      <c r="R235" s="27"/>
      <c r="S235" s="27"/>
      <c r="T235" s="62"/>
      <c r="U235" s="27"/>
      <c r="V235" s="27"/>
    </row>
    <row r="236" customFormat="false" ht="12.75" hidden="false" customHeight="false" outlineLevel="0" collapsed="false">
      <c r="H236" s="4" t="n">
        <v>15.23</v>
      </c>
      <c r="I236" s="4" t="n">
        <v>30.73703</v>
      </c>
      <c r="J236" s="4" t="n">
        <v>29.33395</v>
      </c>
      <c r="K236" s="35" t="n">
        <f aca="false">H236/24</f>
        <v>0.634583333333333</v>
      </c>
      <c r="L236" s="4" t="n">
        <v>30.73703</v>
      </c>
      <c r="M236" s="62"/>
      <c r="N236" s="4"/>
      <c r="O236" s="4"/>
      <c r="P236" s="4"/>
      <c r="Q236" s="27"/>
      <c r="R236" s="27"/>
      <c r="S236" s="27"/>
      <c r="T236" s="62"/>
      <c r="U236" s="27"/>
      <c r="V236" s="27"/>
    </row>
    <row r="237" customFormat="false" ht="12.75" hidden="false" customHeight="false" outlineLevel="0" collapsed="false">
      <c r="H237" s="4" t="n">
        <v>15.24</v>
      </c>
      <c r="I237" s="4" t="n">
        <v>30.74677</v>
      </c>
      <c r="J237" s="4" t="n">
        <v>29.38449</v>
      </c>
      <c r="K237" s="35" t="n">
        <f aca="false">H237/24</f>
        <v>0.635</v>
      </c>
      <c r="L237" s="4" t="n">
        <v>30.74677</v>
      </c>
      <c r="M237" s="62"/>
      <c r="N237" s="4"/>
      <c r="O237" s="4"/>
      <c r="P237" s="4"/>
      <c r="Q237" s="27"/>
      <c r="R237" s="27"/>
      <c r="S237" s="27"/>
      <c r="T237" s="62"/>
      <c r="U237" s="27"/>
      <c r="V237" s="27"/>
    </row>
    <row r="238" customFormat="false" ht="12.75" hidden="false" customHeight="false" outlineLevel="0" collapsed="false">
      <c r="H238" s="4" t="n">
        <v>15.25</v>
      </c>
      <c r="I238" s="4" t="n">
        <v>30.7562</v>
      </c>
      <c r="J238" s="4" t="n">
        <v>29.43357</v>
      </c>
      <c r="K238" s="35" t="n">
        <f aca="false">H238/24</f>
        <v>0.635416666666667</v>
      </c>
      <c r="L238" s="4" t="n">
        <v>30.7562</v>
      </c>
      <c r="M238" s="62"/>
      <c r="N238" s="4"/>
      <c r="O238" s="4"/>
      <c r="P238" s="4"/>
      <c r="Q238" s="27"/>
      <c r="R238" s="27"/>
      <c r="S238" s="27"/>
      <c r="T238" s="62"/>
      <c r="U238" s="27"/>
      <c r="V238" s="27"/>
    </row>
    <row r="239" customFormat="false" ht="12.75" hidden="false" customHeight="false" outlineLevel="0" collapsed="false">
      <c r="H239" s="4" t="n">
        <v>15.26</v>
      </c>
      <c r="I239" s="4" t="n">
        <v>30.76533</v>
      </c>
      <c r="J239" s="4" t="n">
        <v>29.48121</v>
      </c>
      <c r="K239" s="35" t="n">
        <f aca="false">H239/24</f>
        <v>0.635833333333333</v>
      </c>
      <c r="L239" s="4" t="n">
        <v>30.76533</v>
      </c>
      <c r="M239" s="62"/>
      <c r="N239" s="4"/>
      <c r="O239" s="4"/>
      <c r="P239" s="4"/>
      <c r="Q239" s="27"/>
      <c r="R239" s="27"/>
      <c r="S239" s="27"/>
      <c r="T239" s="62"/>
      <c r="U239" s="27"/>
      <c r="V239" s="27"/>
    </row>
    <row r="240" customFormat="false" ht="12.75" hidden="false" customHeight="false" outlineLevel="0" collapsed="false">
      <c r="H240" s="4" t="n">
        <v>15.27</v>
      </c>
      <c r="I240" s="4" t="n">
        <v>30.77418</v>
      </c>
      <c r="J240" s="4" t="n">
        <v>29.52747</v>
      </c>
      <c r="K240" s="35" t="n">
        <f aca="false">H240/24</f>
        <v>0.63625</v>
      </c>
      <c r="L240" s="4" t="n">
        <v>30.77418</v>
      </c>
      <c r="M240" s="62"/>
      <c r="N240" s="4"/>
      <c r="O240" s="4"/>
      <c r="P240" s="4"/>
      <c r="Q240" s="27"/>
      <c r="R240" s="27"/>
      <c r="S240" s="27"/>
      <c r="T240" s="62"/>
      <c r="U240" s="27"/>
      <c r="V240" s="27"/>
    </row>
    <row r="241" customFormat="false" ht="12.75" hidden="false" customHeight="false" outlineLevel="0" collapsed="false">
      <c r="H241" s="4" t="n">
        <v>15.28</v>
      </c>
      <c r="I241" s="4" t="n">
        <v>30.78274</v>
      </c>
      <c r="J241" s="4" t="n">
        <v>29.57238</v>
      </c>
      <c r="K241" s="35" t="n">
        <f aca="false">H241/24</f>
        <v>0.636666666666667</v>
      </c>
      <c r="L241" s="4" t="n">
        <v>30.78274</v>
      </c>
      <c r="M241" s="62"/>
      <c r="N241" s="4"/>
      <c r="O241" s="4"/>
      <c r="P241" s="4"/>
      <c r="Q241" s="27"/>
      <c r="R241" s="27"/>
      <c r="S241" s="27"/>
      <c r="T241" s="62"/>
      <c r="U241" s="27"/>
      <c r="V241" s="27"/>
    </row>
    <row r="242" customFormat="false" ht="12.75" hidden="false" customHeight="false" outlineLevel="0" collapsed="false">
      <c r="H242" s="4" t="n">
        <v>15.29</v>
      </c>
      <c r="I242" s="4" t="n">
        <v>30.79103</v>
      </c>
      <c r="J242" s="4" t="n">
        <v>29.61598</v>
      </c>
      <c r="K242" s="35" t="n">
        <f aca="false">H242/24</f>
        <v>0.637083333333333</v>
      </c>
      <c r="L242" s="4" t="n">
        <v>30.79103</v>
      </c>
      <c r="M242" s="62"/>
      <c r="N242" s="4"/>
      <c r="O242" s="4"/>
      <c r="P242" s="4"/>
      <c r="Q242" s="27"/>
      <c r="R242" s="27"/>
      <c r="S242" s="27"/>
      <c r="T242" s="62"/>
      <c r="U242" s="27"/>
      <c r="V242" s="27"/>
    </row>
    <row r="243" customFormat="false" ht="12.75" hidden="false" customHeight="false" outlineLevel="0" collapsed="false">
      <c r="H243" s="4" t="n">
        <v>15.3</v>
      </c>
      <c r="I243" s="4" t="n">
        <v>30.79906</v>
      </c>
      <c r="J243" s="4" t="n">
        <v>29.65831</v>
      </c>
      <c r="K243" s="35" t="n">
        <f aca="false">H243/24</f>
        <v>0.6375</v>
      </c>
      <c r="L243" s="4" t="n">
        <v>30.79906</v>
      </c>
      <c r="M243" s="62"/>
      <c r="N243" s="4"/>
      <c r="O243" s="4"/>
      <c r="P243" s="4"/>
      <c r="Q243" s="27"/>
      <c r="R243" s="27"/>
      <c r="S243" s="27"/>
      <c r="T243" s="62"/>
      <c r="U243" s="27"/>
      <c r="V243" s="27"/>
    </row>
    <row r="244" customFormat="false" ht="12.75" hidden="false" customHeight="false" outlineLevel="0" collapsed="false">
      <c r="H244" s="4" t="n">
        <v>15.31</v>
      </c>
      <c r="I244" s="4" t="n">
        <v>30.80684</v>
      </c>
      <c r="J244" s="4" t="n">
        <v>29.69941</v>
      </c>
      <c r="K244" s="35" t="n">
        <f aca="false">H244/24</f>
        <v>0.637916666666667</v>
      </c>
      <c r="L244" s="4" t="n">
        <v>30.80684</v>
      </c>
      <c r="M244" s="62"/>
      <c r="N244" s="4"/>
      <c r="O244" s="4"/>
      <c r="P244" s="4"/>
      <c r="Q244" s="27"/>
      <c r="R244" s="27"/>
      <c r="S244" s="27"/>
      <c r="T244" s="62"/>
      <c r="U244" s="27"/>
      <c r="V244" s="27"/>
    </row>
    <row r="245" customFormat="false" ht="12.75" hidden="false" customHeight="false" outlineLevel="0" collapsed="false">
      <c r="H245" s="4" t="n">
        <v>15.32</v>
      </c>
      <c r="I245" s="4" t="n">
        <v>30.81437</v>
      </c>
      <c r="J245" s="4" t="n">
        <v>29.7393</v>
      </c>
      <c r="K245" s="35" t="n">
        <f aca="false">H245/24</f>
        <v>0.638333333333333</v>
      </c>
      <c r="L245" s="4" t="n">
        <v>30.81437</v>
      </c>
      <c r="M245" s="62"/>
      <c r="N245" s="4"/>
      <c r="O245" s="4"/>
      <c r="P245" s="4"/>
      <c r="Q245" s="27"/>
      <c r="R245" s="27"/>
      <c r="S245" s="27"/>
      <c r="T245" s="62"/>
      <c r="U245" s="27"/>
      <c r="V245" s="27"/>
    </row>
    <row r="246" customFormat="false" ht="12.75" hidden="false" customHeight="false" outlineLevel="0" collapsed="false">
      <c r="H246" s="4" t="n">
        <v>15.33</v>
      </c>
      <c r="I246" s="4" t="n">
        <v>30.82166</v>
      </c>
      <c r="J246" s="4" t="n">
        <v>29.77802</v>
      </c>
      <c r="K246" s="35" t="n">
        <f aca="false">H246/24</f>
        <v>0.63875</v>
      </c>
      <c r="L246" s="4" t="n">
        <v>30.82166</v>
      </c>
      <c r="M246" s="62"/>
      <c r="N246" s="4"/>
      <c r="O246" s="4"/>
      <c r="P246" s="4"/>
      <c r="Q246" s="27"/>
      <c r="R246" s="27"/>
      <c r="S246" s="27"/>
      <c r="T246" s="62"/>
      <c r="U246" s="27"/>
      <c r="V246" s="27"/>
    </row>
    <row r="247" customFormat="false" ht="12.75" hidden="false" customHeight="false" outlineLevel="0" collapsed="false">
      <c r="H247" s="4" t="n">
        <v>15.34</v>
      </c>
      <c r="I247" s="4" t="n">
        <v>30.82871</v>
      </c>
      <c r="J247" s="4" t="n">
        <v>29.81562</v>
      </c>
      <c r="K247" s="35" t="n">
        <f aca="false">H247/24</f>
        <v>0.639166666666667</v>
      </c>
      <c r="L247" s="4" t="n">
        <v>30.82871</v>
      </c>
      <c r="M247" s="62"/>
      <c r="N247" s="4"/>
      <c r="O247" s="4"/>
      <c r="P247" s="4"/>
      <c r="Q247" s="27"/>
      <c r="R247" s="27"/>
      <c r="S247" s="27"/>
      <c r="T247" s="62"/>
      <c r="U247" s="27"/>
      <c r="V247" s="27"/>
    </row>
    <row r="248" customFormat="false" ht="12.75" hidden="false" customHeight="false" outlineLevel="0" collapsed="false">
      <c r="H248" s="4" t="n">
        <v>15.35</v>
      </c>
      <c r="I248" s="4" t="n">
        <v>30.83555</v>
      </c>
      <c r="J248" s="4" t="n">
        <v>29.85211</v>
      </c>
      <c r="K248" s="35" t="n">
        <f aca="false">H248/24</f>
        <v>0.639583333333333</v>
      </c>
      <c r="L248" s="4" t="n">
        <v>30.83555</v>
      </c>
      <c r="M248" s="62"/>
      <c r="N248" s="4"/>
      <c r="O248" s="4"/>
      <c r="P248" s="4"/>
      <c r="Q248" s="27"/>
      <c r="R248" s="27"/>
      <c r="S248" s="27"/>
      <c r="T248" s="62"/>
      <c r="U248" s="27"/>
      <c r="V248" s="27"/>
    </row>
    <row r="249" customFormat="false" ht="12.75" hidden="false" customHeight="false" outlineLevel="0" collapsed="false">
      <c r="H249" s="4" t="n">
        <v>15.36</v>
      </c>
      <c r="I249" s="4" t="n">
        <v>30.84217</v>
      </c>
      <c r="J249" s="4" t="n">
        <v>29.88754</v>
      </c>
      <c r="K249" s="35" t="n">
        <f aca="false">H249/24</f>
        <v>0.64</v>
      </c>
      <c r="L249" s="4" t="n">
        <v>30.84217</v>
      </c>
      <c r="M249" s="62"/>
      <c r="N249" s="4"/>
      <c r="O249" s="4"/>
      <c r="P249" s="4"/>
      <c r="Q249" s="27"/>
      <c r="R249" s="27"/>
      <c r="S249" s="27"/>
      <c r="T249" s="62"/>
      <c r="U249" s="27"/>
      <c r="V249" s="27"/>
    </row>
    <row r="250" customFormat="false" ht="12.75" hidden="false" customHeight="false" outlineLevel="0" collapsed="false">
      <c r="H250" s="4" t="n">
        <v>15.37</v>
      </c>
      <c r="I250" s="4" t="n">
        <v>30.84858</v>
      </c>
      <c r="J250" s="4" t="n">
        <v>29.92192</v>
      </c>
      <c r="K250" s="35" t="n">
        <f aca="false">H250/24</f>
        <v>0.640416666666667</v>
      </c>
      <c r="L250" s="4" t="n">
        <v>30.84858</v>
      </c>
      <c r="M250" s="62"/>
      <c r="N250" s="4"/>
      <c r="O250" s="4"/>
      <c r="P250" s="4"/>
      <c r="Q250" s="27"/>
      <c r="R250" s="27"/>
      <c r="S250" s="27"/>
      <c r="T250" s="62"/>
      <c r="U250" s="27"/>
      <c r="V250" s="27"/>
    </row>
    <row r="251" customFormat="false" ht="12.75" hidden="false" customHeight="false" outlineLevel="0" collapsed="false">
      <c r="H251" s="4" t="n">
        <v>15.38</v>
      </c>
      <c r="I251" s="4" t="n">
        <v>30.85478</v>
      </c>
      <c r="J251" s="4" t="n">
        <v>29.9553</v>
      </c>
      <c r="K251" s="35" t="n">
        <f aca="false">H251/24</f>
        <v>0.640833333333333</v>
      </c>
      <c r="L251" s="4" t="n">
        <v>30.85478</v>
      </c>
      <c r="M251" s="62"/>
      <c r="N251" s="4"/>
      <c r="O251" s="4"/>
      <c r="P251" s="4"/>
      <c r="Q251" s="27"/>
      <c r="R251" s="27"/>
      <c r="S251" s="27"/>
      <c r="T251" s="62"/>
      <c r="U251" s="27"/>
      <c r="V251" s="27"/>
    </row>
    <row r="252" customFormat="false" ht="12.75" hidden="false" customHeight="false" outlineLevel="0" collapsed="false">
      <c r="H252" s="4" t="n">
        <v>15.39</v>
      </c>
      <c r="I252" s="4" t="n">
        <v>30.86079</v>
      </c>
      <c r="J252" s="4" t="n">
        <v>29.9877</v>
      </c>
      <c r="K252" s="35" t="n">
        <f aca="false">H252/24</f>
        <v>0.64125</v>
      </c>
      <c r="L252" s="4" t="n">
        <v>30.86079</v>
      </c>
      <c r="M252" s="62"/>
      <c r="N252" s="4"/>
      <c r="O252" s="4"/>
      <c r="P252" s="4"/>
      <c r="Q252" s="27"/>
      <c r="R252" s="27"/>
      <c r="S252" s="27"/>
      <c r="T252" s="62"/>
      <c r="U252" s="27"/>
      <c r="V252" s="27"/>
    </row>
    <row r="253" customFormat="false" ht="12.75" hidden="false" customHeight="false" outlineLevel="0" collapsed="false">
      <c r="H253" s="4" t="n">
        <v>15.4</v>
      </c>
      <c r="I253" s="4" t="n">
        <v>30.8666</v>
      </c>
      <c r="J253" s="4" t="n">
        <v>30.01915</v>
      </c>
      <c r="K253" s="35" t="n">
        <f aca="false">H253/24</f>
        <v>0.641666666666667</v>
      </c>
      <c r="L253" s="4" t="n">
        <v>30.8666</v>
      </c>
      <c r="M253" s="62"/>
      <c r="N253" s="4"/>
      <c r="O253" s="4"/>
      <c r="P253" s="4"/>
      <c r="Q253" s="27"/>
      <c r="R253" s="27"/>
      <c r="S253" s="27"/>
      <c r="T253" s="62"/>
      <c r="U253" s="27"/>
      <c r="V253" s="27"/>
    </row>
    <row r="254" customFormat="false" ht="12.75" hidden="false" customHeight="false" outlineLevel="0" collapsed="false">
      <c r="H254" s="4" t="n">
        <v>15.41</v>
      </c>
      <c r="I254" s="4" t="n">
        <v>30.87224</v>
      </c>
      <c r="J254" s="4" t="n">
        <v>30.04967</v>
      </c>
      <c r="K254" s="35" t="n">
        <f aca="false">H254/24</f>
        <v>0.642083333333333</v>
      </c>
      <c r="L254" s="4" t="n">
        <v>30.87224</v>
      </c>
      <c r="M254" s="62"/>
      <c r="N254" s="4"/>
      <c r="O254" s="4"/>
      <c r="P254" s="4"/>
      <c r="Q254" s="27"/>
      <c r="R254" s="27"/>
      <c r="S254" s="27"/>
      <c r="T254" s="62"/>
      <c r="U254" s="27"/>
      <c r="V254" s="27"/>
    </row>
    <row r="255" customFormat="false" ht="12.75" hidden="false" customHeight="false" outlineLevel="0" collapsed="false">
      <c r="H255" s="4" t="n">
        <v>15.42</v>
      </c>
      <c r="I255" s="4" t="n">
        <v>30.87769</v>
      </c>
      <c r="J255" s="4" t="n">
        <v>30.0793</v>
      </c>
      <c r="K255" s="35" t="n">
        <f aca="false">H255/24</f>
        <v>0.6425</v>
      </c>
      <c r="L255" s="4" t="n">
        <v>30.87769</v>
      </c>
      <c r="M255" s="62"/>
      <c r="N255" s="4"/>
      <c r="O255" s="4"/>
      <c r="P255" s="4"/>
      <c r="Q255" s="27"/>
      <c r="R255" s="27"/>
      <c r="S255" s="27"/>
      <c r="T255" s="62"/>
      <c r="U255" s="27"/>
      <c r="V255" s="27"/>
    </row>
    <row r="256" customFormat="false" ht="12.75" hidden="false" customHeight="false" outlineLevel="0" collapsed="false">
      <c r="H256" s="4" t="n">
        <v>15.43</v>
      </c>
      <c r="I256" s="4" t="n">
        <v>30.88297</v>
      </c>
      <c r="J256" s="4" t="n">
        <v>30.10806</v>
      </c>
      <c r="K256" s="35" t="n">
        <f aca="false">H256/24</f>
        <v>0.642916666666667</v>
      </c>
      <c r="L256" s="4" t="n">
        <v>30.88297</v>
      </c>
      <c r="M256" s="62"/>
      <c r="N256" s="4"/>
      <c r="O256" s="4"/>
      <c r="P256" s="4"/>
      <c r="Q256" s="27"/>
      <c r="R256" s="27"/>
      <c r="S256" s="27"/>
      <c r="T256" s="62"/>
      <c r="U256" s="27"/>
      <c r="V256" s="27"/>
    </row>
    <row r="257" customFormat="false" ht="12.75" hidden="false" customHeight="false" outlineLevel="0" collapsed="false">
      <c r="H257" s="4" t="n">
        <v>15.44</v>
      </c>
      <c r="I257" s="4" t="n">
        <v>30.88808</v>
      </c>
      <c r="J257" s="4" t="n">
        <v>30.13597</v>
      </c>
      <c r="K257" s="35" t="n">
        <f aca="false">H257/24</f>
        <v>0.643333333333333</v>
      </c>
      <c r="L257" s="4" t="n">
        <v>30.88808</v>
      </c>
      <c r="M257" s="62"/>
      <c r="N257" s="4"/>
      <c r="O257" s="4"/>
      <c r="P257" s="4"/>
      <c r="Q257" s="27"/>
      <c r="R257" s="27"/>
      <c r="S257" s="27"/>
      <c r="T257" s="62"/>
      <c r="U257" s="27"/>
      <c r="V257" s="27"/>
    </row>
    <row r="258" customFormat="false" ht="12.75" hidden="false" customHeight="false" outlineLevel="0" collapsed="false">
      <c r="H258" s="4" t="n">
        <v>15.45</v>
      </c>
      <c r="I258" s="4" t="n">
        <v>30.89303</v>
      </c>
      <c r="J258" s="4" t="n">
        <v>30.16306</v>
      </c>
      <c r="K258" s="35" t="n">
        <f aca="false">H258/24</f>
        <v>0.64375</v>
      </c>
      <c r="L258" s="4" t="n">
        <v>30.89303</v>
      </c>
      <c r="M258" s="62"/>
      <c r="N258" s="4"/>
      <c r="O258" s="4"/>
      <c r="P258" s="4"/>
      <c r="Q258" s="27"/>
      <c r="R258" s="27"/>
      <c r="S258" s="27"/>
      <c r="T258" s="62"/>
      <c r="U258" s="27"/>
      <c r="V258" s="27"/>
    </row>
    <row r="259" customFormat="false" ht="12.75" hidden="false" customHeight="false" outlineLevel="0" collapsed="false">
      <c r="H259" s="4" t="n">
        <v>15.46</v>
      </c>
      <c r="I259" s="4" t="n">
        <v>30.89783</v>
      </c>
      <c r="J259" s="4" t="n">
        <v>30.18935</v>
      </c>
      <c r="K259" s="35" t="n">
        <f aca="false">H259/24</f>
        <v>0.644166666666667</v>
      </c>
      <c r="L259" s="4" t="n">
        <v>30.89783</v>
      </c>
      <c r="M259" s="62"/>
      <c r="N259" s="4"/>
      <c r="O259" s="4"/>
      <c r="P259" s="4"/>
      <c r="Q259" s="27"/>
      <c r="R259" s="27"/>
      <c r="S259" s="27"/>
      <c r="T259" s="62"/>
      <c r="U259" s="27"/>
      <c r="V259" s="27"/>
    </row>
    <row r="260" customFormat="false" ht="12.75" hidden="false" customHeight="false" outlineLevel="0" collapsed="false">
      <c r="H260" s="4" t="n">
        <v>15.47</v>
      </c>
      <c r="I260" s="4" t="n">
        <v>30.90247</v>
      </c>
      <c r="J260" s="4" t="n">
        <v>30.21487</v>
      </c>
      <c r="K260" s="35" t="n">
        <f aca="false">H260/24</f>
        <v>0.644583333333333</v>
      </c>
      <c r="L260" s="4" t="n">
        <v>30.90247</v>
      </c>
      <c r="M260" s="62"/>
      <c r="N260" s="4"/>
      <c r="O260" s="4"/>
      <c r="P260" s="4"/>
      <c r="Q260" s="27"/>
      <c r="R260" s="27"/>
      <c r="S260" s="27"/>
      <c r="T260" s="62"/>
      <c r="U260" s="27"/>
      <c r="V260" s="27"/>
    </row>
    <row r="261" customFormat="false" ht="12.75" hidden="false" customHeight="false" outlineLevel="0" collapsed="false">
      <c r="H261" s="4" t="n">
        <v>15.48</v>
      </c>
      <c r="I261" s="4" t="n">
        <v>30.90696</v>
      </c>
      <c r="J261" s="4" t="n">
        <v>30.23964</v>
      </c>
      <c r="K261" s="35" t="n">
        <f aca="false">H261/24</f>
        <v>0.645</v>
      </c>
      <c r="L261" s="4" t="n">
        <v>30.90696</v>
      </c>
      <c r="M261" s="62"/>
      <c r="N261" s="4"/>
      <c r="O261" s="4"/>
      <c r="P261" s="4"/>
      <c r="Q261" s="27"/>
      <c r="R261" s="27"/>
      <c r="S261" s="27"/>
      <c r="T261" s="62"/>
      <c r="U261" s="27"/>
      <c r="V261" s="27"/>
    </row>
    <row r="262" customFormat="false" ht="12.75" hidden="false" customHeight="false" outlineLevel="0" collapsed="false">
      <c r="H262" s="4" t="n">
        <v>15.49</v>
      </c>
      <c r="I262" s="4" t="n">
        <v>30.91131</v>
      </c>
      <c r="J262" s="4" t="n">
        <v>30.26367</v>
      </c>
      <c r="K262" s="35" t="n">
        <f aca="false">H262/24</f>
        <v>0.645416666666667</v>
      </c>
      <c r="L262" s="4" t="n">
        <v>30.91131</v>
      </c>
      <c r="M262" s="62"/>
      <c r="N262" s="4"/>
      <c r="O262" s="4"/>
      <c r="P262" s="4"/>
      <c r="Q262" s="27"/>
      <c r="R262" s="27"/>
      <c r="S262" s="27"/>
      <c r="T262" s="62"/>
      <c r="U262" s="27"/>
      <c r="V262" s="27"/>
    </row>
    <row r="263" customFormat="false" ht="12.75" hidden="false" customHeight="false" outlineLevel="0" collapsed="false">
      <c r="H263" s="4" t="n">
        <v>15.5</v>
      </c>
      <c r="I263" s="4" t="n">
        <v>30.91552</v>
      </c>
      <c r="J263" s="4" t="n">
        <v>30.287</v>
      </c>
      <c r="K263" s="35" t="n">
        <f aca="false">H263/24</f>
        <v>0.645833333333333</v>
      </c>
      <c r="L263" s="4" t="n">
        <v>30.91552</v>
      </c>
      <c r="M263" s="62"/>
      <c r="N263" s="4"/>
      <c r="O263" s="4"/>
      <c r="P263" s="4"/>
      <c r="Q263" s="27"/>
      <c r="R263" s="27"/>
      <c r="S263" s="27"/>
      <c r="T263" s="62"/>
      <c r="U263" s="27"/>
      <c r="V263" s="27"/>
    </row>
    <row r="264" customFormat="false" ht="12.75" hidden="false" customHeight="false" outlineLevel="0" collapsed="false">
      <c r="H264" s="4" t="n">
        <v>15.51</v>
      </c>
      <c r="I264" s="4" t="n">
        <v>30.9196</v>
      </c>
      <c r="J264" s="4" t="n">
        <v>30.30963</v>
      </c>
      <c r="K264" s="35" t="n">
        <f aca="false">H264/24</f>
        <v>0.64625</v>
      </c>
      <c r="L264" s="4" t="n">
        <v>30.9196</v>
      </c>
      <c r="M264" s="62"/>
      <c r="N264" s="4"/>
      <c r="O264" s="4"/>
      <c r="P264" s="4"/>
      <c r="Q264" s="27"/>
      <c r="R264" s="27"/>
      <c r="S264" s="27"/>
      <c r="T264" s="62"/>
      <c r="U264" s="27"/>
      <c r="V264" s="27"/>
    </row>
    <row r="265" customFormat="false" ht="12.75" hidden="false" customHeight="false" outlineLevel="0" collapsed="false">
      <c r="H265" s="4" t="n">
        <v>15.52</v>
      </c>
      <c r="I265" s="4" t="n">
        <v>30.92355</v>
      </c>
      <c r="J265" s="4" t="n">
        <v>30.3316</v>
      </c>
      <c r="K265" s="35" t="n">
        <f aca="false">H265/24</f>
        <v>0.646666666666667</v>
      </c>
      <c r="L265" s="4" t="n">
        <v>30.92355</v>
      </c>
      <c r="M265" s="62"/>
      <c r="N265" s="4"/>
      <c r="O265" s="4"/>
      <c r="P265" s="4"/>
      <c r="Q265" s="27"/>
      <c r="R265" s="27"/>
      <c r="S265" s="27"/>
      <c r="T265" s="62"/>
      <c r="U265" s="27"/>
      <c r="V265" s="27"/>
    </row>
    <row r="266" customFormat="false" ht="12.75" hidden="false" customHeight="false" outlineLevel="0" collapsed="false">
      <c r="H266" s="4" t="n">
        <v>15.53</v>
      </c>
      <c r="I266" s="4" t="n">
        <v>30.92737</v>
      </c>
      <c r="J266" s="4" t="n">
        <v>30.35292</v>
      </c>
      <c r="K266" s="35" t="n">
        <f aca="false">H266/24</f>
        <v>0.647083333333333</v>
      </c>
      <c r="L266" s="4" t="n">
        <v>30.92737</v>
      </c>
      <c r="M266" s="62"/>
      <c r="N266" s="4"/>
      <c r="O266" s="4"/>
      <c r="P266" s="4"/>
      <c r="Q266" s="27"/>
      <c r="R266" s="27"/>
      <c r="S266" s="27"/>
      <c r="T266" s="62"/>
      <c r="U266" s="27"/>
      <c r="V266" s="27"/>
    </row>
    <row r="267" customFormat="false" ht="12.75" hidden="false" customHeight="false" outlineLevel="0" collapsed="false">
      <c r="H267" s="4" t="n">
        <v>15.54</v>
      </c>
      <c r="I267" s="4" t="n">
        <v>30.93107</v>
      </c>
      <c r="J267" s="4" t="n">
        <v>30.37361</v>
      </c>
      <c r="K267" s="35" t="n">
        <f aca="false">H267/24</f>
        <v>0.6475</v>
      </c>
      <c r="L267" s="4" t="n">
        <v>30.93107</v>
      </c>
      <c r="M267" s="62"/>
      <c r="N267" s="4"/>
      <c r="O267" s="4"/>
      <c r="P267" s="4"/>
      <c r="Q267" s="27"/>
      <c r="R267" s="27"/>
      <c r="S267" s="27"/>
      <c r="T267" s="62"/>
      <c r="U267" s="27"/>
      <c r="V267" s="27"/>
    </row>
    <row r="268" customFormat="false" ht="12.75" hidden="false" customHeight="false" outlineLevel="0" collapsed="false">
      <c r="H268" s="4" t="n">
        <v>15.55</v>
      </c>
      <c r="I268" s="4" t="n">
        <v>30.93466</v>
      </c>
      <c r="J268" s="4" t="n">
        <v>30.39369</v>
      </c>
      <c r="K268" s="35" t="n">
        <f aca="false">H268/24</f>
        <v>0.647916666666667</v>
      </c>
      <c r="L268" s="4" t="n">
        <v>30.93466</v>
      </c>
      <c r="M268" s="62"/>
      <c r="N268" s="4"/>
      <c r="O268" s="4"/>
      <c r="P268" s="4"/>
      <c r="Q268" s="27"/>
      <c r="R268" s="27"/>
      <c r="S268" s="27"/>
      <c r="T268" s="62"/>
      <c r="U268" s="27"/>
      <c r="V268" s="27"/>
    </row>
    <row r="269" customFormat="false" ht="12.75" hidden="false" customHeight="false" outlineLevel="0" collapsed="false">
      <c r="H269" s="4" t="n">
        <v>15.56</v>
      </c>
      <c r="I269" s="4" t="n">
        <v>30.93813</v>
      </c>
      <c r="J269" s="4" t="n">
        <v>30.41317</v>
      </c>
      <c r="K269" s="35" t="n">
        <f aca="false">H269/24</f>
        <v>0.648333333333333</v>
      </c>
      <c r="L269" s="4" t="n">
        <v>30.93813</v>
      </c>
      <c r="M269" s="62"/>
      <c r="N269" s="4"/>
      <c r="O269" s="4"/>
      <c r="P269" s="4"/>
      <c r="Q269" s="27"/>
      <c r="R269" s="27"/>
      <c r="S269" s="27"/>
      <c r="T269" s="62"/>
      <c r="U269" s="27"/>
      <c r="V269" s="27"/>
    </row>
    <row r="270" customFormat="false" ht="12.75" hidden="false" customHeight="false" outlineLevel="0" collapsed="false">
      <c r="H270" s="4" t="n">
        <v>15.57</v>
      </c>
      <c r="I270" s="4" t="n">
        <v>30.94148</v>
      </c>
      <c r="J270" s="4" t="n">
        <v>30.43208</v>
      </c>
      <c r="K270" s="35" t="n">
        <f aca="false">H270/24</f>
        <v>0.64875</v>
      </c>
      <c r="L270" s="4" t="n">
        <v>30.94148</v>
      </c>
      <c r="M270" s="62"/>
      <c r="N270" s="4"/>
      <c r="O270" s="4"/>
      <c r="P270" s="4"/>
      <c r="Q270" s="27"/>
      <c r="R270" s="27"/>
      <c r="S270" s="27"/>
      <c r="T270" s="62"/>
      <c r="U270" s="27"/>
      <c r="V270" s="27"/>
    </row>
    <row r="271" customFormat="false" ht="12.75" hidden="false" customHeight="false" outlineLevel="0" collapsed="false">
      <c r="H271" s="4" t="n">
        <v>15.58</v>
      </c>
      <c r="I271" s="4" t="n">
        <v>30.94474</v>
      </c>
      <c r="J271" s="4" t="n">
        <v>30.45043</v>
      </c>
      <c r="K271" s="35" t="n">
        <f aca="false">H271/24</f>
        <v>0.649166666666667</v>
      </c>
      <c r="L271" s="4" t="n">
        <v>30.94474</v>
      </c>
      <c r="M271" s="62"/>
      <c r="N271" s="4"/>
      <c r="O271" s="4"/>
      <c r="P271" s="4"/>
      <c r="Q271" s="27"/>
      <c r="R271" s="27"/>
      <c r="S271" s="27"/>
      <c r="T271" s="62"/>
      <c r="U271" s="27"/>
      <c r="V271" s="27"/>
    </row>
    <row r="272" customFormat="false" ht="12.75" hidden="false" customHeight="false" outlineLevel="0" collapsed="false">
      <c r="H272" s="4" t="n">
        <v>15.59</v>
      </c>
      <c r="I272" s="4" t="n">
        <v>30.94789</v>
      </c>
      <c r="J272" s="4" t="n">
        <v>30.46823</v>
      </c>
      <c r="K272" s="35" t="n">
        <f aca="false">H272/24</f>
        <v>0.649583333333333</v>
      </c>
      <c r="L272" s="4" t="n">
        <v>30.94789</v>
      </c>
      <c r="M272" s="62"/>
      <c r="N272" s="4"/>
      <c r="O272" s="4"/>
      <c r="P272" s="4"/>
      <c r="Q272" s="27"/>
      <c r="R272" s="27"/>
      <c r="S272" s="27"/>
      <c r="T272" s="62"/>
      <c r="U272" s="27"/>
      <c r="V272" s="27"/>
    </row>
    <row r="273" customFormat="false" ht="12.75" hidden="false" customHeight="false" outlineLevel="0" collapsed="false">
      <c r="H273" s="4" t="n">
        <v>15.6</v>
      </c>
      <c r="I273" s="4" t="n">
        <v>30.95093</v>
      </c>
      <c r="J273" s="4" t="n">
        <v>30.4855</v>
      </c>
      <c r="K273" s="35" t="n">
        <f aca="false">H273/24</f>
        <v>0.65</v>
      </c>
      <c r="L273" s="4" t="n">
        <v>30.95093</v>
      </c>
      <c r="M273" s="62"/>
      <c r="N273" s="4"/>
      <c r="O273" s="4"/>
      <c r="P273" s="4"/>
      <c r="Q273" s="27"/>
      <c r="R273" s="27"/>
      <c r="S273" s="27"/>
      <c r="T273" s="62"/>
      <c r="U273" s="27"/>
      <c r="V273" s="27"/>
    </row>
    <row r="274" customFormat="false" ht="12.75" hidden="false" customHeight="false" outlineLevel="0" collapsed="false">
      <c r="H274" s="4" t="n">
        <v>15.61</v>
      </c>
      <c r="I274" s="4" t="n">
        <v>30.95389</v>
      </c>
      <c r="J274" s="4" t="n">
        <v>30.50226</v>
      </c>
      <c r="K274" s="35" t="n">
        <f aca="false">H274/24</f>
        <v>0.650416666666667</v>
      </c>
      <c r="L274" s="4" t="n">
        <v>30.95389</v>
      </c>
      <c r="M274" s="62"/>
      <c r="N274" s="4"/>
      <c r="O274" s="4"/>
      <c r="P274" s="4"/>
      <c r="Q274" s="27"/>
      <c r="R274" s="27"/>
      <c r="S274" s="27"/>
      <c r="T274" s="62"/>
      <c r="U274" s="27"/>
      <c r="V274" s="27"/>
    </row>
    <row r="275" customFormat="false" ht="12.75" hidden="false" customHeight="false" outlineLevel="0" collapsed="false">
      <c r="H275" s="4" t="n">
        <v>15.62</v>
      </c>
      <c r="I275" s="4" t="n">
        <v>30.95674</v>
      </c>
      <c r="J275" s="4" t="n">
        <v>30.51853</v>
      </c>
      <c r="K275" s="35" t="n">
        <f aca="false">H275/24</f>
        <v>0.650833333333333</v>
      </c>
      <c r="L275" s="4" t="n">
        <v>30.95674</v>
      </c>
      <c r="M275" s="62"/>
      <c r="N275" s="4"/>
      <c r="O275" s="4"/>
      <c r="P275" s="4"/>
      <c r="Q275" s="27"/>
      <c r="R275" s="27"/>
      <c r="S275" s="27"/>
      <c r="T275" s="62"/>
      <c r="U275" s="27"/>
      <c r="V275" s="27"/>
    </row>
    <row r="276" customFormat="false" ht="12.75" hidden="false" customHeight="false" outlineLevel="0" collapsed="false">
      <c r="H276" s="4" t="n">
        <v>15.63</v>
      </c>
      <c r="I276" s="4" t="n">
        <v>30.95951</v>
      </c>
      <c r="J276" s="4" t="n">
        <v>30.53431</v>
      </c>
      <c r="K276" s="35" t="n">
        <f aca="false">H276/24</f>
        <v>0.65125</v>
      </c>
      <c r="L276" s="4" t="n">
        <v>30.95951</v>
      </c>
      <c r="M276" s="62"/>
      <c r="N276" s="4"/>
      <c r="O276" s="4"/>
      <c r="P276" s="4"/>
      <c r="Q276" s="27"/>
      <c r="R276" s="27"/>
      <c r="S276" s="27"/>
      <c r="T276" s="62"/>
      <c r="U276" s="27"/>
      <c r="V276" s="27"/>
    </row>
    <row r="277" customFormat="false" ht="12.75" hidden="false" customHeight="false" outlineLevel="0" collapsed="false">
      <c r="H277" s="4" t="n">
        <v>15.64</v>
      </c>
      <c r="I277" s="4" t="n">
        <v>30.96219</v>
      </c>
      <c r="J277" s="4" t="n">
        <v>30.54962</v>
      </c>
      <c r="K277" s="35" t="n">
        <f aca="false">H277/24</f>
        <v>0.651666666666667</v>
      </c>
      <c r="L277" s="4" t="n">
        <v>30.96219</v>
      </c>
      <c r="M277" s="62"/>
      <c r="N277" s="4"/>
      <c r="O277" s="4"/>
      <c r="P277" s="4"/>
      <c r="Q277" s="27"/>
      <c r="R277" s="27"/>
      <c r="S277" s="27"/>
      <c r="T277" s="62"/>
      <c r="U277" s="27"/>
      <c r="V277" s="27"/>
    </row>
    <row r="278" customFormat="false" ht="12.75" hidden="false" customHeight="false" outlineLevel="0" collapsed="false">
      <c r="H278" s="4" t="n">
        <v>15.65</v>
      </c>
      <c r="I278" s="4" t="n">
        <v>30.96478</v>
      </c>
      <c r="J278" s="4" t="n">
        <v>30.56448</v>
      </c>
      <c r="K278" s="35" t="n">
        <f aca="false">H278/24</f>
        <v>0.652083333333333</v>
      </c>
      <c r="L278" s="4" t="n">
        <v>30.96478</v>
      </c>
      <c r="M278" s="62"/>
      <c r="N278" s="4"/>
      <c r="O278" s="4"/>
      <c r="P278" s="4"/>
      <c r="Q278" s="27"/>
      <c r="R278" s="27"/>
      <c r="S278" s="27"/>
      <c r="T278" s="62"/>
      <c r="U278" s="27"/>
      <c r="V278" s="27"/>
    </row>
    <row r="279" customFormat="false" ht="12.75" hidden="false" customHeight="false" outlineLevel="0" collapsed="false">
      <c r="H279" s="4" t="n">
        <v>15.66</v>
      </c>
      <c r="I279" s="4" t="n">
        <v>30.96729</v>
      </c>
      <c r="J279" s="4" t="n">
        <v>30.5789</v>
      </c>
      <c r="K279" s="35" t="n">
        <f aca="false">H279/24</f>
        <v>0.6525</v>
      </c>
      <c r="L279" s="4" t="n">
        <v>30.96729</v>
      </c>
      <c r="M279" s="62"/>
      <c r="N279" s="4"/>
      <c r="O279" s="4"/>
      <c r="P279" s="4"/>
      <c r="Q279" s="27"/>
      <c r="R279" s="27"/>
      <c r="S279" s="27"/>
      <c r="T279" s="62"/>
      <c r="U279" s="27"/>
      <c r="V279" s="27"/>
    </row>
    <row r="280" customFormat="false" ht="12.75" hidden="false" customHeight="false" outlineLevel="0" collapsed="false">
      <c r="H280" s="4" t="n">
        <v>15.67</v>
      </c>
      <c r="I280" s="4" t="n">
        <v>30.96972</v>
      </c>
      <c r="J280" s="4" t="n">
        <v>30.59288</v>
      </c>
      <c r="K280" s="35" t="n">
        <f aca="false">H280/24</f>
        <v>0.652916666666667</v>
      </c>
      <c r="L280" s="4" t="n">
        <v>30.96972</v>
      </c>
      <c r="M280" s="62"/>
      <c r="N280" s="4"/>
      <c r="O280" s="4"/>
      <c r="P280" s="4"/>
      <c r="Q280" s="27"/>
      <c r="R280" s="27"/>
      <c r="S280" s="27"/>
      <c r="T280" s="62"/>
      <c r="U280" s="27"/>
      <c r="V280" s="27"/>
    </row>
    <row r="281" customFormat="false" ht="12.75" hidden="false" customHeight="false" outlineLevel="0" collapsed="false">
      <c r="H281" s="4" t="n">
        <v>15.68</v>
      </c>
      <c r="I281" s="4" t="n">
        <v>30.97208</v>
      </c>
      <c r="J281" s="4" t="n">
        <v>30.60646</v>
      </c>
      <c r="K281" s="35" t="n">
        <f aca="false">H281/24</f>
        <v>0.653333333333333</v>
      </c>
      <c r="L281" s="4" t="n">
        <v>30.97208</v>
      </c>
      <c r="M281" s="62"/>
      <c r="N281" s="4"/>
      <c r="O281" s="4"/>
      <c r="P281" s="4"/>
      <c r="Q281" s="27"/>
      <c r="R281" s="27"/>
      <c r="S281" s="27"/>
      <c r="T281" s="62"/>
      <c r="U281" s="27"/>
      <c r="V281" s="27"/>
    </row>
    <row r="282" customFormat="false" ht="12.75" hidden="false" customHeight="false" outlineLevel="0" collapsed="false">
      <c r="H282" s="4" t="n">
        <v>15.69</v>
      </c>
      <c r="I282" s="4" t="n">
        <v>30.97435</v>
      </c>
      <c r="J282" s="4" t="n">
        <v>30.61962</v>
      </c>
      <c r="K282" s="35" t="n">
        <f aca="false">H282/24</f>
        <v>0.65375</v>
      </c>
      <c r="L282" s="4" t="n">
        <v>30.97435</v>
      </c>
      <c r="M282" s="62"/>
      <c r="N282" s="4"/>
      <c r="O282" s="4"/>
      <c r="P282" s="4"/>
      <c r="Q282" s="27"/>
      <c r="R282" s="27"/>
      <c r="S282" s="27"/>
      <c r="T282" s="62"/>
      <c r="U282" s="27"/>
      <c r="V282" s="27"/>
    </row>
    <row r="283" customFormat="false" ht="12.75" hidden="false" customHeight="false" outlineLevel="0" collapsed="false">
      <c r="H283" s="4" t="n">
        <v>15.7</v>
      </c>
      <c r="I283" s="4" t="n">
        <v>30.97656</v>
      </c>
      <c r="J283" s="4" t="n">
        <v>30.6324</v>
      </c>
      <c r="K283" s="35" t="n">
        <f aca="false">H283/24</f>
        <v>0.654166666666667</v>
      </c>
      <c r="L283" s="4" t="n">
        <v>30.97656</v>
      </c>
      <c r="M283" s="62"/>
      <c r="N283" s="4"/>
      <c r="O283" s="4"/>
      <c r="P283" s="4"/>
      <c r="Q283" s="27"/>
      <c r="R283" s="27"/>
      <c r="S283" s="27"/>
      <c r="T283" s="62"/>
      <c r="U283" s="27"/>
      <c r="V283" s="27"/>
    </row>
    <row r="284" customFormat="false" ht="12.75" hidden="false" customHeight="false" outlineLevel="0" collapsed="false">
      <c r="H284" s="4" t="n">
        <v>15.71</v>
      </c>
      <c r="I284" s="4" t="n">
        <v>30.97869</v>
      </c>
      <c r="J284" s="4" t="n">
        <v>30.64479</v>
      </c>
      <c r="K284" s="35" t="n">
        <f aca="false">H284/24</f>
        <v>0.654583333333333</v>
      </c>
      <c r="L284" s="4" t="n">
        <v>30.97869</v>
      </c>
      <c r="M284" s="62"/>
      <c r="N284" s="4"/>
      <c r="O284" s="4"/>
      <c r="P284" s="4"/>
      <c r="Q284" s="27"/>
      <c r="R284" s="27"/>
      <c r="S284" s="27"/>
      <c r="T284" s="62"/>
      <c r="U284" s="27"/>
      <c r="V284" s="27"/>
    </row>
    <row r="285" customFormat="false" ht="12.75" hidden="false" customHeight="false" outlineLevel="0" collapsed="false">
      <c r="H285" s="4" t="n">
        <v>15.72</v>
      </c>
      <c r="I285" s="4" t="n">
        <v>30.98076</v>
      </c>
      <c r="J285" s="4" t="n">
        <v>30.65681</v>
      </c>
      <c r="K285" s="35" t="n">
        <f aca="false">H285/24</f>
        <v>0.655</v>
      </c>
      <c r="L285" s="4" t="n">
        <v>30.98076</v>
      </c>
      <c r="M285" s="62"/>
      <c r="N285" s="4"/>
      <c r="O285" s="4"/>
      <c r="P285" s="4"/>
      <c r="Q285" s="27"/>
      <c r="R285" s="27"/>
      <c r="S285" s="27"/>
      <c r="T285" s="62"/>
      <c r="U285" s="27"/>
      <c r="V285" s="27"/>
    </row>
    <row r="286" customFormat="false" ht="12.75" hidden="false" customHeight="false" outlineLevel="0" collapsed="false">
      <c r="H286" s="4" t="n">
        <v>15.73</v>
      </c>
      <c r="I286" s="4" t="n">
        <v>30.98276</v>
      </c>
      <c r="J286" s="4" t="n">
        <v>30.66848</v>
      </c>
      <c r="K286" s="35" t="n">
        <f aca="false">H286/24</f>
        <v>0.655416666666667</v>
      </c>
      <c r="L286" s="4" t="n">
        <v>30.98276</v>
      </c>
      <c r="M286" s="62"/>
      <c r="N286" s="4"/>
      <c r="O286" s="4"/>
      <c r="P286" s="4"/>
      <c r="Q286" s="27"/>
      <c r="R286" s="27"/>
      <c r="S286" s="27"/>
      <c r="T286" s="62"/>
      <c r="U286" s="27"/>
      <c r="V286" s="27"/>
    </row>
    <row r="287" customFormat="false" ht="12.75" hidden="false" customHeight="false" outlineLevel="0" collapsed="false">
      <c r="H287" s="4" t="n">
        <v>15.74</v>
      </c>
      <c r="I287" s="4" t="n">
        <v>30.9847</v>
      </c>
      <c r="J287" s="4" t="n">
        <v>30.6798</v>
      </c>
      <c r="K287" s="35" t="n">
        <f aca="false">H287/24</f>
        <v>0.655833333333333</v>
      </c>
      <c r="L287" s="4" t="n">
        <v>30.9847</v>
      </c>
      <c r="M287" s="62"/>
      <c r="N287" s="4"/>
      <c r="O287" s="4"/>
      <c r="P287" s="4"/>
      <c r="Q287" s="27"/>
      <c r="R287" s="27"/>
      <c r="S287" s="27"/>
      <c r="T287" s="62"/>
      <c r="U287" s="27"/>
      <c r="V287" s="27"/>
    </row>
    <row r="288" customFormat="false" ht="12.75" hidden="false" customHeight="false" outlineLevel="0" collapsed="false">
      <c r="H288" s="4" t="n">
        <v>15.75</v>
      </c>
      <c r="I288" s="4" t="n">
        <v>30.98657</v>
      </c>
      <c r="J288" s="4" t="n">
        <v>30.69078</v>
      </c>
      <c r="K288" s="35" t="n">
        <f aca="false">H288/24</f>
        <v>0.65625</v>
      </c>
      <c r="L288" s="4" t="n">
        <v>30.98657</v>
      </c>
      <c r="M288" s="62"/>
      <c r="N288" s="4"/>
      <c r="O288" s="4"/>
      <c r="P288" s="4"/>
      <c r="Q288" s="27"/>
      <c r="R288" s="27"/>
      <c r="S288" s="27"/>
      <c r="T288" s="62"/>
      <c r="U288" s="27"/>
      <c r="V288" s="27"/>
    </row>
    <row r="289" customFormat="false" ht="12.75" hidden="false" customHeight="false" outlineLevel="0" collapsed="false">
      <c r="H289" s="4" t="n">
        <v>15.76</v>
      </c>
      <c r="I289" s="4" t="n">
        <v>30.98839</v>
      </c>
      <c r="J289" s="4" t="n">
        <v>30.70143</v>
      </c>
      <c r="K289" s="35" t="n">
        <f aca="false">H289/24</f>
        <v>0.656666666666667</v>
      </c>
      <c r="L289" s="4" t="n">
        <v>30.98839</v>
      </c>
      <c r="M289" s="62"/>
      <c r="N289" s="4"/>
      <c r="O289" s="4"/>
      <c r="P289" s="4"/>
      <c r="Q289" s="27"/>
      <c r="R289" s="27"/>
      <c r="S289" s="27"/>
      <c r="T289" s="62"/>
      <c r="U289" s="27"/>
      <c r="V289" s="27"/>
    </row>
    <row r="290" customFormat="false" ht="12.75" hidden="false" customHeight="false" outlineLevel="0" collapsed="false">
      <c r="H290" s="4" t="n">
        <v>15.77</v>
      </c>
      <c r="I290" s="4" t="n">
        <v>30.99015</v>
      </c>
      <c r="J290" s="4" t="n">
        <v>30.71176</v>
      </c>
      <c r="K290" s="35" t="n">
        <f aca="false">H290/24</f>
        <v>0.657083333333333</v>
      </c>
      <c r="L290" s="4" t="n">
        <v>30.99015</v>
      </c>
      <c r="M290" s="62"/>
      <c r="N290" s="4"/>
      <c r="O290" s="4"/>
      <c r="P290" s="4"/>
      <c r="Q290" s="27"/>
      <c r="R290" s="27"/>
      <c r="S290" s="27"/>
      <c r="T290" s="62"/>
      <c r="U290" s="27"/>
      <c r="V290" s="27"/>
    </row>
    <row r="291" customFormat="false" ht="12.75" hidden="false" customHeight="false" outlineLevel="0" collapsed="false">
      <c r="H291" s="4" t="n">
        <v>15.78</v>
      </c>
      <c r="I291" s="4" t="n">
        <v>30.99185</v>
      </c>
      <c r="J291" s="4" t="n">
        <v>30.72179</v>
      </c>
      <c r="K291" s="35" t="n">
        <f aca="false">H291/24</f>
        <v>0.6575</v>
      </c>
      <c r="L291" s="4" t="n">
        <v>30.99185</v>
      </c>
      <c r="M291" s="62"/>
      <c r="N291" s="4"/>
      <c r="O291" s="4"/>
      <c r="P291" s="4"/>
      <c r="Q291" s="27"/>
      <c r="R291" s="27"/>
      <c r="S291" s="27"/>
      <c r="T291" s="62"/>
      <c r="U291" s="27"/>
      <c r="V291" s="27"/>
    </row>
    <row r="292" customFormat="false" ht="12.75" hidden="false" customHeight="false" outlineLevel="0" collapsed="false">
      <c r="H292" s="4" t="n">
        <v>15.79</v>
      </c>
      <c r="I292" s="4" t="n">
        <v>30.9935</v>
      </c>
      <c r="J292" s="4" t="n">
        <v>30.73151</v>
      </c>
      <c r="K292" s="35" t="n">
        <f aca="false">H292/24</f>
        <v>0.657916666666667</v>
      </c>
      <c r="L292" s="4" t="n">
        <v>30.9935</v>
      </c>
      <c r="M292" s="62"/>
      <c r="N292" s="4"/>
      <c r="O292" s="4"/>
      <c r="P292" s="4"/>
      <c r="Q292" s="27"/>
      <c r="R292" s="27"/>
      <c r="S292" s="27"/>
      <c r="T292" s="62"/>
      <c r="U292" s="27"/>
      <c r="V292" s="27"/>
    </row>
    <row r="293" customFormat="false" ht="12.75" hidden="false" customHeight="false" outlineLevel="0" collapsed="false">
      <c r="H293" s="4" t="n">
        <v>15.8</v>
      </c>
      <c r="I293" s="4" t="n">
        <v>30.99509</v>
      </c>
      <c r="J293" s="4" t="n">
        <v>30.74095</v>
      </c>
      <c r="K293" s="35" t="n">
        <f aca="false">H293/24</f>
        <v>0.658333333333333</v>
      </c>
      <c r="L293" s="4" t="n">
        <v>30.99509</v>
      </c>
      <c r="M293" s="62"/>
      <c r="N293" s="4"/>
      <c r="O293" s="4"/>
      <c r="P293" s="4"/>
      <c r="Q293" s="27"/>
      <c r="R293" s="27"/>
      <c r="S293" s="27"/>
      <c r="T293" s="62"/>
      <c r="U293" s="27"/>
      <c r="V293" s="27"/>
    </row>
    <row r="294" customFormat="false" ht="12.75" hidden="false" customHeight="false" outlineLevel="0" collapsed="false">
      <c r="H294" s="4" t="n">
        <v>15.81</v>
      </c>
      <c r="I294" s="4" t="n">
        <v>30.99664</v>
      </c>
      <c r="J294" s="4" t="n">
        <v>30.7501</v>
      </c>
      <c r="K294" s="35" t="n">
        <f aca="false">H294/24</f>
        <v>0.65875</v>
      </c>
      <c r="L294" s="4" t="n">
        <v>30.99664</v>
      </c>
      <c r="M294" s="62"/>
      <c r="N294" s="4"/>
      <c r="O294" s="4"/>
      <c r="P294" s="4"/>
      <c r="Q294" s="27"/>
      <c r="R294" s="27"/>
      <c r="S294" s="27"/>
      <c r="T294" s="62"/>
      <c r="U294" s="27"/>
      <c r="V294" s="27"/>
    </row>
    <row r="295" customFormat="false" ht="12.75" hidden="false" customHeight="false" outlineLevel="0" collapsed="false">
      <c r="H295" s="4" t="n">
        <v>15.82</v>
      </c>
      <c r="I295" s="4" t="n">
        <v>30.99813</v>
      </c>
      <c r="J295" s="4" t="n">
        <v>30.75898</v>
      </c>
      <c r="K295" s="35" t="n">
        <f aca="false">H295/24</f>
        <v>0.659166666666667</v>
      </c>
      <c r="L295" s="4" t="n">
        <v>30.99813</v>
      </c>
      <c r="M295" s="62"/>
      <c r="N295" s="4"/>
      <c r="O295" s="4"/>
      <c r="P295" s="4"/>
      <c r="Q295" s="27"/>
      <c r="R295" s="27"/>
      <c r="S295" s="27"/>
      <c r="T295" s="62"/>
      <c r="U295" s="27"/>
      <c r="V295" s="27"/>
    </row>
    <row r="296" customFormat="false" ht="12.75" hidden="false" customHeight="false" outlineLevel="0" collapsed="false">
      <c r="H296" s="4" t="n">
        <v>15.83</v>
      </c>
      <c r="I296" s="4" t="n">
        <v>30.99958</v>
      </c>
      <c r="J296" s="4" t="n">
        <v>30.76759</v>
      </c>
      <c r="K296" s="35" t="n">
        <f aca="false">H296/24</f>
        <v>0.659583333333333</v>
      </c>
      <c r="L296" s="4" t="n">
        <v>30.99958</v>
      </c>
      <c r="M296" s="62"/>
      <c r="N296" s="4"/>
      <c r="O296" s="4"/>
      <c r="P296" s="4"/>
      <c r="Q296" s="27"/>
      <c r="R296" s="27"/>
      <c r="S296" s="27"/>
      <c r="T296" s="62"/>
      <c r="U296" s="27"/>
      <c r="V296" s="27"/>
    </row>
    <row r="297" customFormat="false" ht="12.75" hidden="false" customHeight="false" outlineLevel="0" collapsed="false">
      <c r="H297" s="4" t="n">
        <v>15.84</v>
      </c>
      <c r="I297" s="4" t="n">
        <v>31.00098</v>
      </c>
      <c r="J297" s="4" t="n">
        <v>30.77594</v>
      </c>
      <c r="K297" s="35" t="n">
        <f aca="false">H297/24</f>
        <v>0.66</v>
      </c>
      <c r="L297" s="4" t="n">
        <v>31.00098</v>
      </c>
      <c r="M297" s="62"/>
      <c r="N297" s="4"/>
      <c r="O297" s="4"/>
      <c r="P297" s="4"/>
      <c r="Q297" s="27"/>
      <c r="R297" s="27"/>
      <c r="S297" s="27"/>
      <c r="T297" s="62"/>
      <c r="U297" s="27"/>
      <c r="V297" s="27"/>
    </row>
    <row r="298" customFormat="false" ht="12.75" hidden="false" customHeight="false" outlineLevel="0" collapsed="false">
      <c r="H298" s="4" t="n">
        <v>15.85</v>
      </c>
      <c r="I298" s="4" t="n">
        <v>31.00233</v>
      </c>
      <c r="J298" s="4" t="n">
        <v>30.78404</v>
      </c>
      <c r="K298" s="35" t="n">
        <f aca="false">H298/24</f>
        <v>0.660416666666667</v>
      </c>
      <c r="L298" s="4" t="n">
        <v>31.00233</v>
      </c>
      <c r="M298" s="62"/>
      <c r="N298" s="4"/>
      <c r="O298" s="4"/>
      <c r="P298" s="4"/>
      <c r="Q298" s="27"/>
      <c r="R298" s="27"/>
      <c r="S298" s="27"/>
      <c r="T298" s="62"/>
      <c r="U298" s="27"/>
      <c r="V298" s="27"/>
    </row>
    <row r="299" customFormat="false" ht="12.75" hidden="false" customHeight="false" outlineLevel="0" collapsed="false">
      <c r="H299" s="4" t="n">
        <v>15.86</v>
      </c>
      <c r="I299" s="4" t="n">
        <v>31.00365</v>
      </c>
      <c r="J299" s="4" t="n">
        <v>30.7919</v>
      </c>
      <c r="K299" s="35" t="n">
        <f aca="false">H299/24</f>
        <v>0.660833333333333</v>
      </c>
      <c r="L299" s="4" t="n">
        <v>31.00365</v>
      </c>
      <c r="M299" s="62"/>
      <c r="N299" s="4"/>
      <c r="O299" s="4"/>
      <c r="P299" s="4"/>
      <c r="Q299" s="27"/>
      <c r="R299" s="27"/>
      <c r="S299" s="27"/>
      <c r="T299" s="62"/>
      <c r="U299" s="27"/>
      <c r="V299" s="27"/>
    </row>
    <row r="300" customFormat="false" ht="12.75" hidden="false" customHeight="false" outlineLevel="0" collapsed="false">
      <c r="H300" s="4" t="n">
        <v>15.87</v>
      </c>
      <c r="I300" s="4" t="n">
        <v>31.00492</v>
      </c>
      <c r="J300" s="4" t="n">
        <v>30.79953</v>
      </c>
      <c r="K300" s="35" t="n">
        <f aca="false">H300/24</f>
        <v>0.66125</v>
      </c>
      <c r="L300" s="4" t="n">
        <v>31.00492</v>
      </c>
      <c r="M300" s="62"/>
      <c r="N300" s="4"/>
      <c r="O300" s="4"/>
      <c r="P300" s="4"/>
      <c r="Q300" s="27"/>
      <c r="R300" s="27"/>
      <c r="S300" s="27"/>
      <c r="T300" s="62"/>
      <c r="U300" s="27"/>
      <c r="V300" s="27"/>
    </row>
    <row r="301" customFormat="false" ht="12.75" hidden="false" customHeight="false" outlineLevel="0" collapsed="false">
      <c r="H301" s="4" t="n">
        <v>15.88</v>
      </c>
      <c r="I301" s="4" t="n">
        <v>31.00615</v>
      </c>
      <c r="J301" s="4" t="n">
        <v>30.80692</v>
      </c>
      <c r="K301" s="35" t="n">
        <f aca="false">H301/24</f>
        <v>0.661666666666667</v>
      </c>
      <c r="L301" s="4" t="n">
        <v>31.00615</v>
      </c>
      <c r="M301" s="62"/>
      <c r="N301" s="4"/>
      <c r="O301" s="4"/>
      <c r="P301" s="4"/>
      <c r="Q301" s="27"/>
      <c r="R301" s="27"/>
      <c r="S301" s="27"/>
      <c r="T301" s="62"/>
      <c r="U301" s="27"/>
      <c r="V301" s="27"/>
    </row>
    <row r="302" customFormat="false" ht="12.75" hidden="false" customHeight="false" outlineLevel="0" collapsed="false">
      <c r="H302" s="4" t="n">
        <v>15.89</v>
      </c>
      <c r="I302" s="4" t="n">
        <v>31.00734</v>
      </c>
      <c r="J302" s="4" t="n">
        <v>30.8141</v>
      </c>
      <c r="K302" s="35" t="n">
        <f aca="false">H302/24</f>
        <v>0.662083333333333</v>
      </c>
      <c r="L302" s="4" t="n">
        <v>31.00734</v>
      </c>
      <c r="M302" s="62"/>
      <c r="N302" s="4"/>
      <c r="O302" s="4"/>
      <c r="P302" s="4"/>
      <c r="Q302" s="27"/>
      <c r="R302" s="27"/>
      <c r="S302" s="27"/>
      <c r="T302" s="62"/>
      <c r="U302" s="27"/>
      <c r="V302" s="27"/>
    </row>
    <row r="303" customFormat="false" ht="12.75" hidden="false" customHeight="false" outlineLevel="0" collapsed="false">
      <c r="H303" s="4" t="n">
        <v>15.9</v>
      </c>
      <c r="I303" s="4" t="n">
        <v>31.00849</v>
      </c>
      <c r="J303" s="4" t="n">
        <v>30.82106</v>
      </c>
      <c r="K303" s="35" t="n">
        <f aca="false">H303/24</f>
        <v>0.6625</v>
      </c>
      <c r="L303" s="4" t="n">
        <v>31.00849</v>
      </c>
      <c r="M303" s="62"/>
      <c r="N303" s="4"/>
      <c r="O303" s="4"/>
      <c r="P303" s="4"/>
      <c r="Q303" s="27"/>
      <c r="R303" s="27"/>
      <c r="S303" s="27"/>
      <c r="T303" s="62"/>
      <c r="U303" s="27"/>
      <c r="V303" s="27"/>
    </row>
    <row r="304" customFormat="false" ht="12.75" hidden="false" customHeight="false" outlineLevel="0" collapsed="false">
      <c r="H304" s="4" t="n">
        <v>15.91</v>
      </c>
      <c r="I304" s="4" t="n">
        <v>31.00961</v>
      </c>
      <c r="J304" s="4" t="n">
        <v>30.8278</v>
      </c>
      <c r="K304" s="35" t="n">
        <f aca="false">H304/24</f>
        <v>0.662916666666667</v>
      </c>
      <c r="L304" s="4" t="n">
        <v>31.00961</v>
      </c>
      <c r="M304" s="62"/>
      <c r="N304" s="4"/>
      <c r="O304" s="4"/>
      <c r="P304" s="4"/>
      <c r="Q304" s="27"/>
      <c r="R304" s="27"/>
      <c r="S304" s="27"/>
      <c r="T304" s="62"/>
      <c r="U304" s="27"/>
      <c r="V304" s="27"/>
    </row>
    <row r="305" customFormat="false" ht="12.75" hidden="false" customHeight="false" outlineLevel="0" collapsed="false">
      <c r="H305" s="4" t="n">
        <v>15.92</v>
      </c>
      <c r="I305" s="4" t="n">
        <v>31.01069</v>
      </c>
      <c r="J305" s="4" t="n">
        <v>30.83435</v>
      </c>
      <c r="K305" s="35" t="n">
        <f aca="false">H305/24</f>
        <v>0.663333333333333</v>
      </c>
      <c r="L305" s="4" t="n">
        <v>31.01069</v>
      </c>
      <c r="M305" s="62"/>
      <c r="N305" s="4"/>
      <c r="O305" s="4"/>
      <c r="P305" s="4"/>
      <c r="Q305" s="27"/>
      <c r="R305" s="27"/>
      <c r="S305" s="27"/>
      <c r="T305" s="62"/>
      <c r="U305" s="27"/>
      <c r="V305" s="27"/>
    </row>
    <row r="306" customFormat="false" ht="12.75" hidden="false" customHeight="false" outlineLevel="0" collapsed="false">
      <c r="H306" s="4" t="n">
        <v>15.93</v>
      </c>
      <c r="I306" s="4" t="n">
        <v>31.01173</v>
      </c>
      <c r="J306" s="4" t="n">
        <v>30.8407</v>
      </c>
      <c r="K306" s="35" t="n">
        <f aca="false">H306/24</f>
        <v>0.66375</v>
      </c>
      <c r="L306" s="4" t="n">
        <v>31.01173</v>
      </c>
      <c r="M306" s="62"/>
      <c r="N306" s="4"/>
      <c r="O306" s="4"/>
      <c r="P306" s="4"/>
      <c r="Q306" s="27"/>
      <c r="R306" s="27"/>
      <c r="S306" s="27"/>
      <c r="T306" s="62"/>
      <c r="U306" s="27"/>
      <c r="V306" s="27"/>
    </row>
    <row r="307" customFormat="false" ht="12.75" hidden="false" customHeight="false" outlineLevel="0" collapsed="false">
      <c r="H307" s="4" t="n">
        <v>15.94</v>
      </c>
      <c r="I307" s="4" t="n">
        <v>31.01274</v>
      </c>
      <c r="J307" s="4" t="n">
        <v>30.84686</v>
      </c>
      <c r="K307" s="35" t="n">
        <f aca="false">H307/24</f>
        <v>0.664166666666667</v>
      </c>
      <c r="L307" s="4" t="n">
        <v>31.01274</v>
      </c>
      <c r="M307" s="62"/>
      <c r="N307" s="4"/>
      <c r="O307" s="4"/>
      <c r="P307" s="4"/>
      <c r="Q307" s="27"/>
      <c r="R307" s="27"/>
      <c r="S307" s="27"/>
      <c r="T307" s="62"/>
      <c r="U307" s="27"/>
      <c r="V307" s="27"/>
    </row>
    <row r="308" customFormat="false" ht="12.75" hidden="false" customHeight="false" outlineLevel="0" collapsed="false">
      <c r="H308" s="4" t="n">
        <v>15.95</v>
      </c>
      <c r="I308" s="4" t="n">
        <v>31.01372</v>
      </c>
      <c r="J308" s="4" t="n">
        <v>30.85283</v>
      </c>
      <c r="K308" s="35" t="n">
        <f aca="false">H308/24</f>
        <v>0.664583333333333</v>
      </c>
      <c r="L308" s="4" t="n">
        <v>31.01372</v>
      </c>
      <c r="M308" s="62"/>
      <c r="N308" s="4"/>
      <c r="O308" s="4"/>
      <c r="P308" s="4"/>
      <c r="Q308" s="27"/>
      <c r="R308" s="27"/>
      <c r="S308" s="27"/>
      <c r="T308" s="62"/>
      <c r="U308" s="27"/>
      <c r="V308" s="27"/>
    </row>
    <row r="309" customFormat="false" ht="12.75" hidden="false" customHeight="false" outlineLevel="0" collapsed="false">
      <c r="H309" s="4" t="n">
        <v>15.96</v>
      </c>
      <c r="I309" s="4" t="n">
        <v>31.01467</v>
      </c>
      <c r="J309" s="4" t="n">
        <v>30.85862</v>
      </c>
      <c r="K309" s="35" t="n">
        <f aca="false">H309/24</f>
        <v>0.665</v>
      </c>
      <c r="L309" s="4" t="n">
        <v>31.01467</v>
      </c>
      <c r="M309" s="62"/>
      <c r="N309" s="4"/>
      <c r="O309" s="4"/>
      <c r="P309" s="4"/>
      <c r="Q309" s="27"/>
      <c r="R309" s="27"/>
      <c r="S309" s="27"/>
      <c r="T309" s="62"/>
      <c r="U309" s="27"/>
      <c r="V309" s="27"/>
    </row>
    <row r="310" customFormat="false" ht="12.75" hidden="false" customHeight="false" outlineLevel="0" collapsed="false">
      <c r="H310" s="4" t="n">
        <v>15.97</v>
      </c>
      <c r="I310" s="4" t="n">
        <v>31.01559</v>
      </c>
      <c r="J310" s="4" t="n">
        <v>30.86424</v>
      </c>
      <c r="K310" s="35" t="n">
        <f aca="false">H310/24</f>
        <v>0.665416666666667</v>
      </c>
      <c r="L310" s="4" t="n">
        <v>31.01559</v>
      </c>
      <c r="M310" s="62"/>
      <c r="N310" s="4"/>
      <c r="O310" s="4"/>
      <c r="P310" s="4"/>
      <c r="Q310" s="27"/>
      <c r="R310" s="27"/>
      <c r="S310" s="27"/>
      <c r="T310" s="62"/>
      <c r="U310" s="27"/>
      <c r="V310" s="27"/>
    </row>
    <row r="311" customFormat="false" ht="12.75" hidden="false" customHeight="false" outlineLevel="0" collapsed="false">
      <c r="H311" s="4" t="n">
        <v>15.98</v>
      </c>
      <c r="I311" s="4" t="n">
        <v>31.01648</v>
      </c>
      <c r="J311" s="4" t="n">
        <v>30.86969</v>
      </c>
      <c r="K311" s="35" t="n">
        <f aca="false">H311/24</f>
        <v>0.665833333333333</v>
      </c>
      <c r="L311" s="4" t="n">
        <v>31.01648</v>
      </c>
      <c r="M311" s="62"/>
      <c r="N311" s="4"/>
      <c r="O311" s="4"/>
      <c r="P311" s="4"/>
      <c r="Q311" s="27"/>
      <c r="R311" s="27"/>
      <c r="S311" s="27"/>
      <c r="T311" s="62"/>
      <c r="U311" s="27"/>
      <c r="V311" s="27"/>
    </row>
    <row r="312" customFormat="false" ht="12.75" hidden="false" customHeight="false" outlineLevel="0" collapsed="false">
      <c r="H312" s="4" t="n">
        <v>15.99</v>
      </c>
      <c r="I312" s="4" t="n">
        <v>31.01734</v>
      </c>
      <c r="J312" s="4" t="n">
        <v>30.87498</v>
      </c>
      <c r="K312" s="35" t="n">
        <f aca="false">H312/24</f>
        <v>0.66625</v>
      </c>
      <c r="L312" s="4" t="n">
        <v>31.01734</v>
      </c>
      <c r="M312" s="62"/>
      <c r="N312" s="4"/>
      <c r="O312" s="4"/>
      <c r="P312" s="4"/>
      <c r="Q312" s="27"/>
      <c r="R312" s="27"/>
      <c r="S312" s="27"/>
      <c r="T312" s="62"/>
      <c r="U312" s="27"/>
      <c r="V312" s="27"/>
    </row>
    <row r="313" customFormat="false" ht="12.75" hidden="false" customHeight="false" outlineLevel="0" collapsed="false">
      <c r="H313" s="4" t="n">
        <v>16</v>
      </c>
      <c r="I313" s="4" t="n">
        <v>31.01817</v>
      </c>
      <c r="J313" s="4" t="n">
        <v>30.8801</v>
      </c>
      <c r="K313" s="35" t="n">
        <f aca="false">H313/24</f>
        <v>0.666666666666667</v>
      </c>
      <c r="L313" s="4" t="n">
        <v>31.01817</v>
      </c>
      <c r="M313" s="62"/>
      <c r="N313" s="4"/>
      <c r="O313" s="4"/>
      <c r="P313" s="4"/>
      <c r="Q313" s="27"/>
      <c r="R313" s="27"/>
      <c r="S313" s="27"/>
      <c r="T313" s="62"/>
      <c r="U313" s="27"/>
      <c r="V313" s="27"/>
    </row>
    <row r="314" customFormat="false" ht="12.75" hidden="false" customHeight="false" outlineLevel="0" collapsed="false">
      <c r="H314" s="4" t="n">
        <v>16.01</v>
      </c>
      <c r="I314" s="4" t="n">
        <v>31.01898</v>
      </c>
      <c r="J314" s="4" t="n">
        <v>30.88507</v>
      </c>
      <c r="K314" s="35" t="n">
        <f aca="false">H314/24</f>
        <v>0.667083333333333</v>
      </c>
      <c r="L314" s="4" t="n">
        <v>31.01898</v>
      </c>
      <c r="M314" s="62"/>
      <c r="N314" s="4"/>
      <c r="O314" s="4"/>
      <c r="P314" s="4"/>
      <c r="Q314" s="27"/>
      <c r="R314" s="27"/>
      <c r="S314" s="27"/>
      <c r="T314" s="62"/>
      <c r="U314" s="27"/>
      <c r="V314" s="27"/>
    </row>
    <row r="315" customFormat="false" ht="12.75" hidden="false" customHeight="false" outlineLevel="0" collapsed="false">
      <c r="H315" s="4" t="n">
        <v>16.02</v>
      </c>
      <c r="I315" s="4" t="n">
        <v>31.01976</v>
      </c>
      <c r="J315" s="4" t="n">
        <v>30.8899</v>
      </c>
      <c r="K315" s="35" t="n">
        <f aca="false">H315/24</f>
        <v>0.6675</v>
      </c>
      <c r="L315" s="4" t="n">
        <v>31.01976</v>
      </c>
      <c r="M315" s="62"/>
      <c r="N315" s="4"/>
      <c r="O315" s="4"/>
      <c r="P315" s="4"/>
      <c r="Q315" s="27"/>
      <c r="R315" s="27"/>
      <c r="S315" s="27"/>
      <c r="T315" s="62"/>
      <c r="U315" s="27"/>
      <c r="V315" s="27"/>
    </row>
    <row r="316" customFormat="false" ht="12.75" hidden="false" customHeight="false" outlineLevel="0" collapsed="false">
      <c r="H316" s="4" t="n">
        <v>16.03</v>
      </c>
      <c r="I316" s="4" t="n">
        <v>31.02052</v>
      </c>
      <c r="J316" s="4" t="n">
        <v>30.89457</v>
      </c>
      <c r="K316" s="35" t="n">
        <f aca="false">H316/24</f>
        <v>0.667916666666667</v>
      </c>
      <c r="L316" s="4" t="n">
        <v>31.02052</v>
      </c>
      <c r="M316" s="62"/>
      <c r="N316" s="4"/>
      <c r="O316" s="4"/>
      <c r="P316" s="4"/>
      <c r="Q316" s="27"/>
      <c r="R316" s="27"/>
      <c r="S316" s="27"/>
      <c r="T316" s="62"/>
      <c r="U316" s="27"/>
      <c r="V316" s="27"/>
    </row>
    <row r="317" customFormat="false" ht="12.75" hidden="false" customHeight="false" outlineLevel="0" collapsed="false">
      <c r="H317" s="4" t="n">
        <v>16.04</v>
      </c>
      <c r="I317" s="4" t="n">
        <v>31.02125</v>
      </c>
      <c r="J317" s="4" t="n">
        <v>30.89911</v>
      </c>
      <c r="K317" s="35" t="n">
        <f aca="false">H317/24</f>
        <v>0.668333333333333</v>
      </c>
      <c r="L317" s="4" t="n">
        <v>31.02125</v>
      </c>
      <c r="M317" s="62"/>
      <c r="N317" s="4"/>
      <c r="O317" s="4"/>
      <c r="P317" s="4"/>
      <c r="Q317" s="27"/>
      <c r="R317" s="27"/>
      <c r="S317" s="27"/>
      <c r="T317" s="62"/>
      <c r="U317" s="27"/>
      <c r="V317" s="27"/>
    </row>
    <row r="318" customFormat="false" ht="12.75" hidden="false" customHeight="false" outlineLevel="0" collapsed="false">
      <c r="H318" s="4" t="n">
        <v>16.05</v>
      </c>
      <c r="I318" s="4" t="n">
        <v>31.02195</v>
      </c>
      <c r="J318" s="4" t="n">
        <v>30.9035</v>
      </c>
      <c r="K318" s="35" t="n">
        <f aca="false">H318/24</f>
        <v>0.66875</v>
      </c>
      <c r="L318" s="4" t="n">
        <v>31.02195</v>
      </c>
      <c r="M318" s="62"/>
      <c r="N318" s="4"/>
      <c r="O318" s="4"/>
      <c r="P318" s="4"/>
      <c r="Q318" s="27"/>
      <c r="R318" s="27"/>
      <c r="S318" s="27"/>
      <c r="T318" s="62"/>
      <c r="U318" s="27"/>
      <c r="V318" s="27"/>
    </row>
    <row r="319" customFormat="false" ht="12.75" hidden="false" customHeight="false" outlineLevel="0" collapsed="false">
      <c r="H319" s="4" t="n">
        <v>16.06</v>
      </c>
      <c r="I319" s="4" t="n">
        <v>31.02264</v>
      </c>
      <c r="J319" s="4" t="n">
        <v>30.90777</v>
      </c>
      <c r="K319" s="35" t="n">
        <f aca="false">H319/24</f>
        <v>0.669166666666667</v>
      </c>
      <c r="L319" s="4" t="n">
        <v>31.02264</v>
      </c>
      <c r="M319" s="62"/>
      <c r="N319" s="4"/>
      <c r="O319" s="4"/>
      <c r="P319" s="4"/>
      <c r="Q319" s="27"/>
      <c r="R319" s="27"/>
      <c r="S319" s="27"/>
      <c r="T319" s="62"/>
      <c r="U319" s="27"/>
      <c r="V319" s="27"/>
    </row>
    <row r="320" customFormat="false" ht="12.75" hidden="false" customHeight="false" outlineLevel="0" collapsed="false">
      <c r="H320" s="4" t="n">
        <v>16.07</v>
      </c>
      <c r="I320" s="4" t="n">
        <v>31.0233</v>
      </c>
      <c r="J320" s="4" t="n">
        <v>30.9119</v>
      </c>
      <c r="K320" s="35" t="n">
        <f aca="false">H320/24</f>
        <v>0.669583333333333</v>
      </c>
      <c r="L320" s="4" t="n">
        <v>31.0233</v>
      </c>
      <c r="M320" s="62"/>
      <c r="N320" s="4"/>
      <c r="O320" s="4"/>
      <c r="P320" s="4"/>
      <c r="Q320" s="27"/>
      <c r="R320" s="27"/>
      <c r="S320" s="27"/>
      <c r="T320" s="62"/>
      <c r="U320" s="27"/>
      <c r="V320" s="27"/>
    </row>
    <row r="321" customFormat="false" ht="12.75" hidden="false" customHeight="false" outlineLevel="0" collapsed="false">
      <c r="H321" s="4" t="n">
        <v>16.08</v>
      </c>
      <c r="I321" s="4" t="n">
        <v>31.02394</v>
      </c>
      <c r="J321" s="4" t="n">
        <v>30.91592</v>
      </c>
      <c r="K321" s="35" t="n">
        <f aca="false">H321/24</f>
        <v>0.67</v>
      </c>
      <c r="L321" s="4" t="n">
        <v>31.02394</v>
      </c>
      <c r="M321" s="62"/>
      <c r="N321" s="4"/>
      <c r="O321" s="4"/>
      <c r="P321" s="4"/>
      <c r="Q321" s="27"/>
      <c r="R321" s="27"/>
      <c r="S321" s="27"/>
      <c r="T321" s="62"/>
      <c r="U321" s="27"/>
      <c r="V321" s="27"/>
    </row>
    <row r="322" customFormat="false" ht="12.75" hidden="false" customHeight="false" outlineLevel="0" collapsed="false">
      <c r="H322" s="4" t="n">
        <v>16.09</v>
      </c>
      <c r="I322" s="4" t="n">
        <v>31.02457</v>
      </c>
      <c r="J322" s="4" t="n">
        <v>30.9198</v>
      </c>
      <c r="K322" s="35" t="n">
        <f aca="false">H322/24</f>
        <v>0.670416666666667</v>
      </c>
      <c r="L322" s="4" t="n">
        <v>31.02457</v>
      </c>
      <c r="M322" s="62"/>
      <c r="N322" s="4"/>
      <c r="O322" s="4"/>
      <c r="P322" s="4"/>
      <c r="Q322" s="27"/>
      <c r="R322" s="27"/>
      <c r="S322" s="27"/>
      <c r="T322" s="62"/>
      <c r="U322" s="27"/>
      <c r="V322" s="27"/>
    </row>
    <row r="323" customFormat="false" ht="12.75" hidden="false" customHeight="false" outlineLevel="0" collapsed="false">
      <c r="H323" s="4" t="n">
        <v>16.1</v>
      </c>
      <c r="I323" s="4" t="n">
        <v>31.02517</v>
      </c>
      <c r="J323" s="4" t="n">
        <v>30.92358</v>
      </c>
      <c r="K323" s="35" t="n">
        <f aca="false">H323/24</f>
        <v>0.670833333333333</v>
      </c>
      <c r="L323" s="4" t="n">
        <v>31.02517</v>
      </c>
      <c r="M323" s="62"/>
      <c r="N323" s="4"/>
      <c r="O323" s="4"/>
      <c r="P323" s="4"/>
      <c r="Q323" s="27"/>
      <c r="R323" s="27"/>
      <c r="S323" s="27"/>
      <c r="T323" s="62"/>
      <c r="U323" s="27"/>
      <c r="V323" s="27"/>
    </row>
    <row r="324" customFormat="false" ht="12.75" hidden="false" customHeight="false" outlineLevel="0" collapsed="false">
      <c r="H324" s="4" t="n">
        <v>16.11</v>
      </c>
      <c r="I324" s="4" t="n">
        <v>31.02575</v>
      </c>
      <c r="J324" s="4" t="n">
        <v>30.92723</v>
      </c>
      <c r="K324" s="35" t="n">
        <f aca="false">H324/24</f>
        <v>0.67125</v>
      </c>
      <c r="L324" s="4" t="n">
        <v>31.02575</v>
      </c>
      <c r="M324" s="62"/>
      <c r="N324" s="4"/>
      <c r="O324" s="4"/>
      <c r="P324" s="4"/>
      <c r="Q324" s="27"/>
      <c r="R324" s="27"/>
      <c r="S324" s="27"/>
      <c r="T324" s="62"/>
      <c r="U324" s="27"/>
      <c r="V324" s="27"/>
    </row>
    <row r="325" customFormat="false" ht="12.75" hidden="false" customHeight="false" outlineLevel="0" collapsed="false">
      <c r="H325" s="4" t="n">
        <v>16.12</v>
      </c>
      <c r="I325" s="4" t="n">
        <v>31.02631</v>
      </c>
      <c r="J325" s="4" t="n">
        <v>30.93078</v>
      </c>
      <c r="K325" s="35" t="n">
        <f aca="false">H325/24</f>
        <v>0.671666666666667</v>
      </c>
      <c r="L325" s="4" t="n">
        <v>31.02631</v>
      </c>
      <c r="M325" s="62"/>
      <c r="N325" s="4"/>
      <c r="O325" s="4"/>
      <c r="P325" s="4"/>
      <c r="Q325" s="27"/>
      <c r="R325" s="27"/>
      <c r="S325" s="27"/>
      <c r="T325" s="62"/>
      <c r="U325" s="27"/>
      <c r="V325" s="27"/>
    </row>
    <row r="326" customFormat="false" ht="12.75" hidden="false" customHeight="false" outlineLevel="0" collapsed="false">
      <c r="H326" s="4" t="n">
        <v>16.13</v>
      </c>
      <c r="I326" s="4" t="n">
        <v>31.02686</v>
      </c>
      <c r="J326" s="4" t="n">
        <v>30.93422</v>
      </c>
      <c r="K326" s="35" t="n">
        <f aca="false">H326/24</f>
        <v>0.672083333333333</v>
      </c>
      <c r="L326" s="4" t="n">
        <v>31.02686</v>
      </c>
      <c r="M326" s="62"/>
      <c r="N326" s="4"/>
      <c r="O326" s="4"/>
      <c r="P326" s="4"/>
      <c r="Q326" s="27"/>
      <c r="R326" s="27"/>
      <c r="S326" s="27"/>
      <c r="T326" s="62"/>
      <c r="U326" s="27"/>
      <c r="V326" s="27"/>
    </row>
    <row r="327" customFormat="false" ht="12.75" hidden="false" customHeight="false" outlineLevel="0" collapsed="false">
      <c r="H327" s="4" t="n">
        <v>16.14</v>
      </c>
      <c r="I327" s="4" t="n">
        <v>31.02738</v>
      </c>
      <c r="J327" s="4" t="n">
        <v>30.93756</v>
      </c>
      <c r="K327" s="35" t="n">
        <f aca="false">H327/24</f>
        <v>0.6725</v>
      </c>
      <c r="L327" s="4" t="n">
        <v>31.02738</v>
      </c>
      <c r="M327" s="62"/>
      <c r="N327" s="4"/>
      <c r="O327" s="4"/>
      <c r="P327" s="4"/>
      <c r="Q327" s="27"/>
      <c r="R327" s="27"/>
      <c r="S327" s="27"/>
      <c r="T327" s="62"/>
      <c r="U327" s="27"/>
      <c r="V327" s="27"/>
    </row>
    <row r="328" customFormat="false" ht="12.75" hidden="false" customHeight="false" outlineLevel="0" collapsed="false">
      <c r="H328" s="4" t="n">
        <v>16.15</v>
      </c>
      <c r="I328" s="4" t="n">
        <v>31.02785</v>
      </c>
      <c r="J328" s="4" t="n">
        <v>30.94079</v>
      </c>
      <c r="K328" s="35" t="n">
        <f aca="false">H328/24</f>
        <v>0.672916666666667</v>
      </c>
      <c r="L328" s="4" t="n">
        <v>31.02785</v>
      </c>
      <c r="M328" s="62"/>
      <c r="N328" s="4"/>
      <c r="O328" s="4"/>
      <c r="P328" s="4"/>
      <c r="Q328" s="27"/>
      <c r="R328" s="27"/>
      <c r="S328" s="27"/>
      <c r="T328" s="62"/>
      <c r="U328" s="27"/>
      <c r="V328" s="27"/>
    </row>
    <row r="329" customFormat="false" ht="12.75" hidden="false" customHeight="false" outlineLevel="0" collapsed="false">
      <c r="H329" s="4" t="n">
        <v>16.16</v>
      </c>
      <c r="I329" s="4" t="n">
        <v>31.02824</v>
      </c>
      <c r="J329" s="4" t="n">
        <v>30.94392</v>
      </c>
      <c r="K329" s="35" t="n">
        <f aca="false">H329/24</f>
        <v>0.673333333333333</v>
      </c>
      <c r="L329" s="4" t="n">
        <v>31.02824</v>
      </c>
      <c r="M329" s="62"/>
      <c r="N329" s="4"/>
      <c r="O329" s="4"/>
      <c r="P329" s="4"/>
      <c r="Q329" s="27"/>
      <c r="R329" s="27"/>
      <c r="S329" s="27"/>
      <c r="T329" s="62"/>
      <c r="U329" s="27"/>
      <c r="V329" s="27"/>
    </row>
    <row r="330" customFormat="false" ht="12.75" hidden="false" customHeight="false" outlineLevel="0" collapsed="false">
      <c r="H330" s="4" t="n">
        <v>16.17</v>
      </c>
      <c r="I330" s="4" t="n">
        <v>31.02838</v>
      </c>
      <c r="J330" s="4" t="n">
        <v>30.94695</v>
      </c>
      <c r="K330" s="35" t="n">
        <f aca="false">H330/24</f>
        <v>0.67375</v>
      </c>
      <c r="L330" s="4" t="n">
        <v>31.02838</v>
      </c>
      <c r="M330" s="62"/>
      <c r="N330" s="4"/>
      <c r="O330" s="4"/>
      <c r="P330" s="4"/>
      <c r="Q330" s="27"/>
      <c r="R330" s="27"/>
      <c r="S330" s="27"/>
      <c r="T330" s="62"/>
      <c r="U330" s="27"/>
      <c r="V330" s="27"/>
    </row>
    <row r="331" customFormat="false" ht="12.75" hidden="false" customHeight="false" outlineLevel="0" collapsed="false">
      <c r="H331" s="4" t="n">
        <v>16.18</v>
      </c>
      <c r="I331" s="4" t="n">
        <v>31.0279</v>
      </c>
      <c r="J331" s="4" t="n">
        <v>30.94987</v>
      </c>
      <c r="K331" s="35" t="n">
        <f aca="false">H331/24</f>
        <v>0.674166666666667</v>
      </c>
      <c r="L331" s="4" t="n">
        <v>31.0279</v>
      </c>
      <c r="M331" s="62"/>
      <c r="N331" s="4"/>
      <c r="O331" s="4"/>
      <c r="P331" s="4"/>
      <c r="Q331" s="27"/>
      <c r="R331" s="27"/>
      <c r="S331" s="27"/>
      <c r="T331" s="62"/>
      <c r="U331" s="27"/>
      <c r="V331" s="27"/>
    </row>
    <row r="332" customFormat="false" ht="12.75" hidden="false" customHeight="false" outlineLevel="0" collapsed="false">
      <c r="H332" s="4" t="n">
        <v>16.19</v>
      </c>
      <c r="I332" s="4" t="n">
        <v>31.02591</v>
      </c>
      <c r="J332" s="4" t="n">
        <v>30.95263</v>
      </c>
      <c r="K332" s="35" t="n">
        <f aca="false">H332/24</f>
        <v>0.674583333333333</v>
      </c>
      <c r="L332" s="4" t="n">
        <v>31.02591</v>
      </c>
      <c r="M332" s="62"/>
      <c r="N332" s="4"/>
      <c r="O332" s="4"/>
      <c r="P332" s="4"/>
      <c r="Q332" s="27"/>
      <c r="R332" s="27"/>
      <c r="S332" s="27"/>
      <c r="T332" s="62"/>
      <c r="U332" s="27"/>
      <c r="V332" s="27"/>
    </row>
    <row r="333" customFormat="false" ht="12.75" hidden="false" customHeight="false" outlineLevel="0" collapsed="false">
      <c r="H333" s="4" t="n">
        <v>16.2</v>
      </c>
      <c r="I333" s="4" t="n">
        <v>31.0205</v>
      </c>
      <c r="J333" s="4" t="n">
        <v>30.95516</v>
      </c>
      <c r="K333" s="35" t="n">
        <f aca="false">H333/24</f>
        <v>0.675</v>
      </c>
      <c r="L333" s="4" t="n">
        <v>31.0205</v>
      </c>
      <c r="M333" s="62"/>
      <c r="N333" s="4"/>
      <c r="O333" s="4"/>
      <c r="P333" s="4"/>
      <c r="Q333" s="27"/>
      <c r="R333" s="27"/>
      <c r="S333" s="27"/>
      <c r="T333" s="62"/>
      <c r="U333" s="27"/>
      <c r="V333" s="27"/>
    </row>
    <row r="334" customFormat="false" ht="12.75" hidden="false" customHeight="false" outlineLevel="0" collapsed="false">
      <c r="H334" s="4" t="n">
        <v>16.21</v>
      </c>
      <c r="I334" s="4" t="n">
        <v>31.00792</v>
      </c>
      <c r="J334" s="4" t="n">
        <v>30.95728</v>
      </c>
      <c r="K334" s="35" t="n">
        <f aca="false">H334/24</f>
        <v>0.675416666666667</v>
      </c>
      <c r="L334" s="4" t="n">
        <v>31.00792</v>
      </c>
      <c r="M334" s="62"/>
      <c r="N334" s="4"/>
      <c r="O334" s="4"/>
      <c r="P334" s="4"/>
      <c r="Q334" s="27"/>
      <c r="R334" s="27"/>
      <c r="S334" s="27"/>
      <c r="T334" s="62"/>
      <c r="U334" s="27"/>
      <c r="V334" s="27"/>
    </row>
    <row r="335" customFormat="false" ht="12.75" hidden="false" customHeight="false" outlineLevel="0" collapsed="false">
      <c r="H335" s="4" t="n">
        <v>16.22</v>
      </c>
      <c r="I335" s="4" t="n">
        <v>30.98145</v>
      </c>
      <c r="J335" s="4" t="n">
        <v>30.95863</v>
      </c>
      <c r="K335" s="35" t="n">
        <f aca="false">H335/24</f>
        <v>0.675833333333333</v>
      </c>
      <c r="L335" s="4" t="n">
        <v>30.98145</v>
      </c>
      <c r="M335" s="62"/>
      <c r="N335" s="4"/>
      <c r="O335" s="4"/>
      <c r="P335" s="4"/>
      <c r="Q335" s="27"/>
      <c r="R335" s="27"/>
      <c r="S335" s="27"/>
      <c r="T335" s="62"/>
      <c r="U335" s="27"/>
      <c r="V335" s="27"/>
    </row>
    <row r="336" customFormat="false" ht="12.75" hidden="false" customHeight="false" outlineLevel="0" collapsed="false">
      <c r="H336" s="4" t="n">
        <v>16.23</v>
      </c>
      <c r="I336" s="4" t="n">
        <v>30.92998</v>
      </c>
      <c r="J336" s="4" t="n">
        <v>30.95852</v>
      </c>
      <c r="K336" s="35" t="n">
        <f aca="false">H336/24</f>
        <v>0.67625</v>
      </c>
      <c r="L336" s="4" t="n">
        <v>30.92998</v>
      </c>
      <c r="M336" s="62"/>
      <c r="N336" s="4"/>
      <c r="O336" s="4"/>
      <c r="P336" s="4"/>
      <c r="Q336" s="27"/>
      <c r="R336" s="27"/>
      <c r="S336" s="27"/>
      <c r="T336" s="62"/>
      <c r="U336" s="27"/>
      <c r="V336" s="27"/>
    </row>
    <row r="337" customFormat="false" ht="12.75" hidden="false" customHeight="false" outlineLevel="0" collapsed="false">
      <c r="H337" s="4" t="n">
        <v>16.24</v>
      </c>
      <c r="I337" s="4" t="n">
        <v>30.83681</v>
      </c>
      <c r="J337" s="4" t="n">
        <v>30.95583</v>
      </c>
      <c r="K337" s="35" t="n">
        <f aca="false">H337/24</f>
        <v>0.676666666666667</v>
      </c>
      <c r="L337" s="4" t="n">
        <v>30.83681</v>
      </c>
      <c r="M337" s="62"/>
      <c r="N337" s="4"/>
      <c r="O337" s="4"/>
      <c r="P337" s="4"/>
      <c r="Q337" s="27"/>
      <c r="R337" s="27"/>
      <c r="S337" s="27"/>
      <c r="T337" s="62"/>
      <c r="U337" s="27"/>
      <c r="V337" s="27"/>
    </row>
    <row r="338" customFormat="false" ht="12.75" hidden="false" customHeight="false" outlineLevel="0" collapsed="false">
      <c r="H338" s="4" t="n">
        <v>16.25</v>
      </c>
      <c r="I338" s="4" t="n">
        <v>30.67909</v>
      </c>
      <c r="J338" s="4" t="n">
        <v>30.94872</v>
      </c>
      <c r="K338" s="35" t="n">
        <f aca="false">H338/24</f>
        <v>0.677083333333333</v>
      </c>
      <c r="L338" s="4" t="n">
        <v>30.67909</v>
      </c>
      <c r="M338" s="62"/>
      <c r="N338" s="4"/>
      <c r="O338" s="4"/>
      <c r="P338" s="4"/>
      <c r="Q338" s="27"/>
      <c r="R338" s="27"/>
      <c r="S338" s="27"/>
      <c r="T338" s="62"/>
      <c r="U338" s="27"/>
      <c r="V338" s="27"/>
    </row>
    <row r="339" customFormat="false" ht="12.75" hidden="false" customHeight="false" outlineLevel="0" collapsed="false">
      <c r="H339" s="4" t="n">
        <v>16.26</v>
      </c>
      <c r="I339" s="4" t="n">
        <v>30.4286</v>
      </c>
      <c r="J339" s="4" t="n">
        <v>30.93455</v>
      </c>
      <c r="K339" s="35" t="n">
        <f aca="false">H339/24</f>
        <v>0.6775</v>
      </c>
      <c r="L339" s="4" t="n">
        <v>30.4286</v>
      </c>
      <c r="M339" s="62"/>
      <c r="N339" s="4"/>
      <c r="O339" s="4"/>
      <c r="P339" s="4"/>
      <c r="Q339" s="27"/>
      <c r="R339" s="27"/>
      <c r="S339" s="27"/>
      <c r="T339" s="62"/>
      <c r="U339" s="27"/>
      <c r="V339" s="27"/>
    </row>
    <row r="340" customFormat="false" ht="12.75" hidden="false" customHeight="false" outlineLevel="0" collapsed="false">
      <c r="H340" s="4" t="n">
        <v>16.27</v>
      </c>
      <c r="I340" s="4" t="n">
        <v>30.05435</v>
      </c>
      <c r="J340" s="4" t="n">
        <v>30.90966</v>
      </c>
      <c r="K340" s="35" t="n">
        <f aca="false">H340/24</f>
        <v>0.677916666666667</v>
      </c>
      <c r="L340" s="4" t="n">
        <v>30.05435</v>
      </c>
      <c r="M340" s="62"/>
      <c r="N340" s="4"/>
      <c r="O340" s="4"/>
      <c r="P340" s="4"/>
      <c r="Q340" s="27"/>
      <c r="R340" s="27"/>
      <c r="S340" s="27"/>
      <c r="T340" s="62"/>
      <c r="U340" s="27"/>
      <c r="V340" s="27"/>
    </row>
    <row r="341" customFormat="false" ht="12.75" hidden="false" customHeight="false" outlineLevel="0" collapsed="false">
      <c r="H341" s="4" t="n">
        <v>16.28</v>
      </c>
      <c r="I341" s="4" t="n">
        <v>29.52706</v>
      </c>
      <c r="J341" s="4" t="n">
        <v>30.86949</v>
      </c>
      <c r="K341" s="35" t="n">
        <f aca="false">H341/24</f>
        <v>0.678333333333333</v>
      </c>
      <c r="L341" s="4" t="n">
        <v>29.52706</v>
      </c>
      <c r="M341" s="62"/>
      <c r="N341" s="4"/>
      <c r="O341" s="4"/>
      <c r="P341" s="4"/>
      <c r="Q341" s="27"/>
      <c r="R341" s="27"/>
      <c r="S341" s="27"/>
      <c r="T341" s="62"/>
      <c r="U341" s="27"/>
      <c r="V341" s="27"/>
    </row>
    <row r="342" customFormat="false" ht="12.75" hidden="false" customHeight="false" outlineLevel="0" collapsed="false">
      <c r="H342" s="4" t="n">
        <v>16.29</v>
      </c>
      <c r="I342" s="4" t="n">
        <v>28.82468</v>
      </c>
      <c r="J342" s="4" t="n">
        <v>30.80869</v>
      </c>
      <c r="K342" s="35" t="n">
        <f aca="false">H342/24</f>
        <v>0.67875</v>
      </c>
      <c r="L342" s="4" t="n">
        <v>28.82468</v>
      </c>
      <c r="M342" s="62"/>
      <c r="N342" s="4"/>
      <c r="O342" s="4"/>
      <c r="P342" s="4"/>
      <c r="Q342" s="27"/>
      <c r="R342" s="27"/>
      <c r="S342" s="27"/>
      <c r="T342" s="62"/>
      <c r="U342" s="27"/>
      <c r="V342" s="27"/>
    </row>
    <row r="343" customFormat="false" ht="12.75" hidden="false" customHeight="false" outlineLevel="0" collapsed="false">
      <c r="H343" s="4" t="n">
        <v>16.3</v>
      </c>
      <c r="I343" s="4" t="n">
        <v>27.93791</v>
      </c>
      <c r="J343" s="4" t="n">
        <v>30.72155</v>
      </c>
      <c r="K343" s="35" t="n">
        <f aca="false">H343/24</f>
        <v>0.679166666666667</v>
      </c>
      <c r="L343" s="4" t="n">
        <v>27.93791</v>
      </c>
      <c r="M343" s="62"/>
      <c r="N343" s="4"/>
      <c r="O343" s="4"/>
      <c r="P343" s="4"/>
      <c r="Q343" s="27"/>
      <c r="R343" s="27"/>
      <c r="S343" s="27"/>
      <c r="T343" s="62"/>
      <c r="U343" s="27"/>
      <c r="V343" s="27"/>
    </row>
    <row r="344" customFormat="false" ht="12.75" hidden="false" customHeight="false" outlineLevel="0" collapsed="false">
      <c r="H344" s="4" t="n">
        <v>16.31</v>
      </c>
      <c r="I344" s="4" t="n">
        <v>26.87398</v>
      </c>
      <c r="J344" s="4" t="n">
        <v>30.60252</v>
      </c>
      <c r="K344" s="35" t="n">
        <f aca="false">H344/24</f>
        <v>0.679583333333333</v>
      </c>
      <c r="L344" s="4" t="n">
        <v>26.87398</v>
      </c>
      <c r="M344" s="62"/>
      <c r="N344" s="4"/>
      <c r="O344" s="4"/>
      <c r="P344" s="4"/>
      <c r="Q344" s="27"/>
      <c r="R344" s="27"/>
      <c r="S344" s="27"/>
      <c r="T344" s="62"/>
      <c r="U344" s="27"/>
      <c r="V344" s="27"/>
    </row>
    <row r="345" customFormat="false" ht="12.75" hidden="false" customHeight="false" outlineLevel="0" collapsed="false">
      <c r="H345" s="4" t="n">
        <v>16.32</v>
      </c>
      <c r="I345" s="4" t="n">
        <v>25.65753</v>
      </c>
      <c r="J345" s="4" t="n">
        <v>30.44682</v>
      </c>
      <c r="K345" s="35" t="n">
        <f aca="false">H345/24</f>
        <v>0.68</v>
      </c>
      <c r="L345" s="4" t="n">
        <v>25.65753</v>
      </c>
      <c r="M345" s="62"/>
      <c r="N345" s="4"/>
      <c r="O345" s="4"/>
      <c r="P345" s="4"/>
      <c r="Q345" s="27"/>
      <c r="R345" s="27"/>
      <c r="S345" s="27"/>
      <c r="T345" s="62"/>
      <c r="U345" s="27"/>
      <c r="V345" s="27"/>
    </row>
    <row r="346" customFormat="false" ht="12.75" hidden="false" customHeight="false" outlineLevel="0" collapsed="false">
      <c r="H346" s="4" t="n">
        <v>16.33</v>
      </c>
      <c r="I346" s="4" t="n">
        <v>24.32833</v>
      </c>
      <c r="J346" s="4" t="n">
        <v>30.25103</v>
      </c>
      <c r="K346" s="35" t="n">
        <f aca="false">H346/24</f>
        <v>0.680416666666667</v>
      </c>
      <c r="L346" s="4" t="n">
        <v>24.32833</v>
      </c>
      <c r="M346" s="62"/>
      <c r="N346" s="4"/>
      <c r="O346" s="4"/>
      <c r="P346" s="4"/>
      <c r="Q346" s="27"/>
      <c r="R346" s="27"/>
      <c r="S346" s="27"/>
      <c r="T346" s="62"/>
      <c r="U346" s="27"/>
      <c r="V346" s="27"/>
    </row>
    <row r="347" customFormat="false" ht="12.75" hidden="false" customHeight="false" outlineLevel="0" collapsed="false">
      <c r="H347" s="4" t="n">
        <v>16.34</v>
      </c>
      <c r="I347" s="4" t="n">
        <v>22.93613</v>
      </c>
      <c r="J347" s="4" t="n">
        <v>30.01341</v>
      </c>
      <c r="K347" s="35" t="n">
        <f aca="false">H347/24</f>
        <v>0.680833333333333</v>
      </c>
      <c r="L347" s="4" t="n">
        <v>22.93613</v>
      </c>
      <c r="M347" s="62"/>
      <c r="N347" s="4"/>
      <c r="O347" s="4"/>
      <c r="P347" s="4"/>
      <c r="Q347" s="27"/>
      <c r="R347" s="27"/>
      <c r="S347" s="27"/>
      <c r="T347" s="62"/>
      <c r="U347" s="27"/>
      <c r="V347" s="27"/>
    </row>
    <row r="348" customFormat="false" ht="12.75" hidden="false" customHeight="false" outlineLevel="0" collapsed="false">
      <c r="H348" s="4" t="n">
        <v>16.35</v>
      </c>
      <c r="I348" s="4" t="n">
        <v>21.53405</v>
      </c>
      <c r="J348" s="4" t="n">
        <v>29.73417</v>
      </c>
      <c r="K348" s="35" t="n">
        <f aca="false">H348/24</f>
        <v>0.68125</v>
      </c>
      <c r="L348" s="4" t="n">
        <v>21.53405</v>
      </c>
      <c r="M348" s="62"/>
      <c r="N348" s="4"/>
      <c r="O348" s="4"/>
      <c r="P348" s="4"/>
      <c r="Q348" s="27"/>
      <c r="R348" s="27"/>
      <c r="S348" s="27"/>
      <c r="T348" s="62"/>
      <c r="U348" s="27"/>
      <c r="V348" s="27"/>
    </row>
    <row r="349" customFormat="false" ht="12.75" hidden="false" customHeight="false" outlineLevel="0" collapsed="false">
      <c r="H349" s="4" t="n">
        <v>16.36</v>
      </c>
      <c r="I349" s="4" t="n">
        <v>20.17202</v>
      </c>
      <c r="J349" s="4" t="n">
        <v>29.41533</v>
      </c>
      <c r="K349" s="35" t="n">
        <f aca="false">H349/24</f>
        <v>0.681666666666667</v>
      </c>
      <c r="L349" s="4" t="n">
        <v>20.17202</v>
      </c>
      <c r="M349" s="62"/>
      <c r="N349" s="4"/>
      <c r="O349" s="4"/>
      <c r="P349" s="4"/>
      <c r="Q349" s="27"/>
      <c r="R349" s="27"/>
      <c r="S349" s="27"/>
      <c r="T349" s="62"/>
      <c r="U349" s="27"/>
      <c r="V349" s="27"/>
    </row>
    <row r="350" customFormat="false" ht="12.75" hidden="false" customHeight="false" outlineLevel="0" collapsed="false">
      <c r="H350" s="4" t="n">
        <v>16.37</v>
      </c>
      <c r="I350" s="4" t="n">
        <v>18.8916</v>
      </c>
      <c r="J350" s="4" t="n">
        <v>29.06051</v>
      </c>
      <c r="K350" s="35" t="n">
        <f aca="false">H350/24</f>
        <v>0.682083333333333</v>
      </c>
      <c r="L350" s="4" t="n">
        <v>18.8916</v>
      </c>
      <c r="M350" s="62"/>
      <c r="N350" s="4"/>
      <c r="O350" s="4"/>
      <c r="P350" s="4"/>
      <c r="Q350" s="27"/>
      <c r="R350" s="27"/>
      <c r="S350" s="27"/>
      <c r="T350" s="62"/>
      <c r="U350" s="27"/>
      <c r="V350" s="27"/>
    </row>
    <row r="351" customFormat="false" ht="12.75" hidden="false" customHeight="false" outlineLevel="0" collapsed="false">
      <c r="H351" s="4" t="n">
        <v>16.38</v>
      </c>
      <c r="I351" s="4" t="n">
        <v>17.72286</v>
      </c>
      <c r="J351" s="4" t="n">
        <v>28.67447</v>
      </c>
      <c r="K351" s="35" t="n">
        <f aca="false">H351/24</f>
        <v>0.6825</v>
      </c>
      <c r="L351" s="4" t="n">
        <v>17.72286</v>
      </c>
      <c r="M351" s="62"/>
      <c r="N351" s="4"/>
      <c r="O351" s="4"/>
      <c r="P351" s="4"/>
      <c r="Q351" s="27"/>
      <c r="R351" s="27"/>
      <c r="S351" s="27"/>
      <c r="T351" s="62"/>
      <c r="U351" s="27"/>
      <c r="V351" s="27"/>
    </row>
    <row r="352" customFormat="false" ht="12.75" hidden="false" customHeight="false" outlineLevel="0" collapsed="false">
      <c r="H352" s="4" t="n">
        <v>16.39</v>
      </c>
      <c r="I352" s="4" t="n">
        <v>16.6835</v>
      </c>
      <c r="J352" s="4" t="n">
        <v>28.26264</v>
      </c>
      <c r="K352" s="35" t="n">
        <f aca="false">H352/24</f>
        <v>0.682916666666667</v>
      </c>
      <c r="L352" s="4" t="n">
        <v>16.6835</v>
      </c>
      <c r="M352" s="62"/>
      <c r="N352" s="4"/>
      <c r="O352" s="4"/>
      <c r="P352" s="4"/>
      <c r="Q352" s="27"/>
      <c r="R352" s="27"/>
      <c r="S352" s="27"/>
      <c r="T352" s="62"/>
      <c r="U352" s="27"/>
      <c r="V352" s="27"/>
    </row>
    <row r="353" customFormat="false" ht="12.75" hidden="false" customHeight="false" outlineLevel="0" collapsed="false">
      <c r="H353" s="4" t="n">
        <v>16.4</v>
      </c>
      <c r="I353" s="4" t="n">
        <v>15.77977</v>
      </c>
      <c r="J353" s="4" t="n">
        <v>27.83073</v>
      </c>
      <c r="K353" s="35" t="n">
        <f aca="false">H353/24</f>
        <v>0.683333333333333</v>
      </c>
      <c r="L353" s="4" t="n">
        <v>15.77977</v>
      </c>
      <c r="M353" s="62"/>
      <c r="N353" s="4"/>
      <c r="O353" s="4"/>
      <c r="P353" s="4"/>
      <c r="Q353" s="27"/>
      <c r="R353" s="27"/>
      <c r="S353" s="27"/>
      <c r="T353" s="62"/>
      <c r="U353" s="27"/>
      <c r="V353" s="27"/>
    </row>
    <row r="354" customFormat="false" ht="12.75" hidden="false" customHeight="false" outlineLevel="0" collapsed="false">
      <c r="H354" s="4" t="n">
        <v>16.41</v>
      </c>
      <c r="I354" s="4" t="n">
        <v>15.00866</v>
      </c>
      <c r="J354" s="4" t="n">
        <v>27.38425</v>
      </c>
      <c r="K354" s="35" t="n">
        <f aca="false">H354/24</f>
        <v>0.68375</v>
      </c>
      <c r="L354" s="4" t="n">
        <v>15.00866</v>
      </c>
      <c r="M354" s="62"/>
      <c r="N354" s="4"/>
      <c r="O354" s="4"/>
      <c r="P354" s="4"/>
      <c r="Q354" s="27"/>
      <c r="R354" s="27"/>
      <c r="S354" s="27"/>
      <c r="T354" s="62"/>
      <c r="U354" s="27"/>
      <c r="V354" s="27"/>
    </row>
    <row r="355" customFormat="false" ht="12.75" hidden="false" customHeight="false" outlineLevel="0" collapsed="false">
      <c r="H355" s="4" t="n">
        <v>16.42</v>
      </c>
      <c r="I355" s="4" t="n">
        <v>14.36047</v>
      </c>
      <c r="J355" s="4" t="n">
        <v>26.92833</v>
      </c>
      <c r="K355" s="35" t="n">
        <f aca="false">H355/24</f>
        <v>0.684166666666667</v>
      </c>
      <c r="L355" s="4" t="n">
        <v>14.36047</v>
      </c>
      <c r="M355" s="62"/>
      <c r="N355" s="4"/>
      <c r="O355" s="4"/>
      <c r="P355" s="4"/>
      <c r="Q355" s="27"/>
      <c r="R355" s="27"/>
      <c r="S355" s="27"/>
      <c r="T355" s="62"/>
      <c r="U355" s="27"/>
      <c r="V355" s="27"/>
    </row>
    <row r="356" customFormat="false" ht="12.75" hidden="false" customHeight="false" outlineLevel="0" collapsed="false">
      <c r="H356" s="4" t="n">
        <v>16.43</v>
      </c>
      <c r="I356" s="4" t="n">
        <v>13.82151</v>
      </c>
      <c r="J356" s="4" t="n">
        <v>26.46746</v>
      </c>
      <c r="K356" s="35" t="n">
        <f aca="false">H356/24</f>
        <v>0.684583333333333</v>
      </c>
      <c r="L356" s="4" t="n">
        <v>13.82151</v>
      </c>
      <c r="M356" s="62"/>
      <c r="N356" s="4"/>
      <c r="O356" s="4"/>
      <c r="P356" s="4"/>
      <c r="Q356" s="27"/>
      <c r="R356" s="27"/>
      <c r="S356" s="27"/>
      <c r="T356" s="62"/>
      <c r="U356" s="27"/>
      <c r="V356" s="27"/>
    </row>
    <row r="357" customFormat="false" ht="12.75" hidden="false" customHeight="false" outlineLevel="0" collapsed="false">
      <c r="H357" s="4" t="n">
        <v>16.44</v>
      </c>
      <c r="I357" s="4" t="n">
        <v>13.37629</v>
      </c>
      <c r="J357" s="4" t="n">
        <v>26.00548</v>
      </c>
      <c r="K357" s="35" t="n">
        <f aca="false">H357/24</f>
        <v>0.685</v>
      </c>
      <c r="L357" s="4" t="n">
        <v>13.37629</v>
      </c>
      <c r="M357" s="62"/>
      <c r="N357" s="4"/>
      <c r="O357" s="4"/>
      <c r="P357" s="4"/>
      <c r="Q357" s="27"/>
      <c r="R357" s="27"/>
      <c r="S357" s="27"/>
      <c r="T357" s="62"/>
      <c r="U357" s="27"/>
      <c r="V357" s="27"/>
    </row>
    <row r="358" customFormat="false" ht="12.75" hidden="false" customHeight="false" outlineLevel="0" collapsed="false">
      <c r="H358" s="4" t="n">
        <v>16.45</v>
      </c>
      <c r="I358" s="4" t="n">
        <v>13.00921</v>
      </c>
      <c r="J358" s="4" t="n">
        <v>25.5455</v>
      </c>
      <c r="K358" s="35" t="n">
        <f aca="false">H358/24</f>
        <v>0.685416666666667</v>
      </c>
      <c r="L358" s="4" t="n">
        <v>13.00921</v>
      </c>
      <c r="M358" s="62"/>
      <c r="N358" s="4"/>
      <c r="O358" s="4"/>
      <c r="P358" s="4"/>
      <c r="Q358" s="27"/>
      <c r="R358" s="27"/>
      <c r="S358" s="27"/>
      <c r="T358" s="62"/>
      <c r="U358" s="27"/>
      <c r="V358" s="27"/>
    </row>
    <row r="359" customFormat="false" ht="12.75" hidden="false" customHeight="false" outlineLevel="0" collapsed="false">
      <c r="H359" s="4" t="n">
        <v>16.46</v>
      </c>
      <c r="I359" s="4" t="n">
        <v>12.70576</v>
      </c>
      <c r="J359" s="4" t="n">
        <v>25.08999</v>
      </c>
      <c r="K359" s="35" t="n">
        <f aca="false">H359/24</f>
        <v>0.685833333333333</v>
      </c>
      <c r="L359" s="4" t="n">
        <v>12.70576</v>
      </c>
      <c r="M359" s="62"/>
      <c r="N359" s="4"/>
      <c r="O359" s="4"/>
      <c r="P359" s="4"/>
      <c r="Q359" s="27"/>
      <c r="R359" s="27"/>
      <c r="S359" s="27"/>
      <c r="T359" s="62"/>
      <c r="U359" s="27"/>
      <c r="V359" s="27"/>
    </row>
    <row r="360" customFormat="false" ht="12.75" hidden="false" customHeight="false" outlineLevel="0" collapsed="false">
      <c r="H360" s="4" t="n">
        <v>16.47</v>
      </c>
      <c r="I360" s="4" t="n">
        <v>12.45308</v>
      </c>
      <c r="J360" s="4" t="n">
        <v>24.64086</v>
      </c>
      <c r="K360" s="35" t="n">
        <f aca="false">H360/24</f>
        <v>0.68625</v>
      </c>
      <c r="L360" s="4" t="n">
        <v>12.45308</v>
      </c>
      <c r="M360" s="62"/>
      <c r="N360" s="4"/>
      <c r="O360" s="4"/>
      <c r="P360" s="4"/>
      <c r="Q360" s="27"/>
      <c r="R360" s="27"/>
      <c r="S360" s="27"/>
      <c r="T360" s="62"/>
      <c r="U360" s="27"/>
      <c r="V360" s="27"/>
    </row>
    <row r="361" customFormat="false" ht="12.75" hidden="false" customHeight="false" outlineLevel="0" collapsed="false">
      <c r="H361" s="4" t="n">
        <v>16.48</v>
      </c>
      <c r="I361" s="4" t="n">
        <v>12.24032</v>
      </c>
      <c r="J361" s="4" t="n">
        <v>24.1995</v>
      </c>
      <c r="K361" s="35" t="n">
        <f aca="false">H361/24</f>
        <v>0.686666666666667</v>
      </c>
      <c r="L361" s="4" t="n">
        <v>12.24032</v>
      </c>
      <c r="M361" s="62"/>
      <c r="N361" s="4"/>
      <c r="O361" s="4"/>
      <c r="P361" s="4"/>
      <c r="Q361" s="27"/>
      <c r="R361" s="27"/>
      <c r="S361" s="27"/>
      <c r="T361" s="62"/>
      <c r="U361" s="27"/>
      <c r="V361" s="27"/>
    </row>
    <row r="362" customFormat="false" ht="12.75" hidden="false" customHeight="false" outlineLevel="0" collapsed="false">
      <c r="H362" s="4" t="n">
        <v>16.49</v>
      </c>
      <c r="I362" s="4" t="n">
        <v>12.05856</v>
      </c>
      <c r="J362" s="4" t="n">
        <v>23.7669</v>
      </c>
      <c r="K362" s="35" t="n">
        <f aca="false">H362/24</f>
        <v>0.687083333333333</v>
      </c>
      <c r="L362" s="4" t="n">
        <v>12.05856</v>
      </c>
      <c r="M362" s="62"/>
      <c r="N362" s="4"/>
      <c r="O362" s="4"/>
      <c r="P362" s="4"/>
      <c r="Q362" s="27"/>
      <c r="R362" s="27"/>
      <c r="S362" s="27"/>
      <c r="T362" s="62"/>
      <c r="U362" s="27"/>
      <c r="V362" s="27"/>
    </row>
    <row r="363" customFormat="false" ht="12.75" hidden="false" customHeight="false" outlineLevel="0" collapsed="false">
      <c r="H363" s="4" t="n">
        <v>16.5</v>
      </c>
      <c r="I363" s="4" t="n">
        <v>11.9007</v>
      </c>
      <c r="J363" s="4" t="n">
        <v>23.34373</v>
      </c>
      <c r="K363" s="35" t="n">
        <f aca="false">H363/24</f>
        <v>0.6875</v>
      </c>
      <c r="L363" s="4" t="n">
        <v>11.9007</v>
      </c>
      <c r="M363" s="62"/>
      <c r="N363" s="4"/>
      <c r="O363" s="4"/>
      <c r="P363" s="4"/>
      <c r="Q363" s="27"/>
      <c r="R363" s="27"/>
      <c r="S363" s="27"/>
      <c r="T363" s="62"/>
      <c r="U363" s="27"/>
      <c r="V363" s="27"/>
    </row>
    <row r="364" customFormat="false" ht="12.75" hidden="false" customHeight="false" outlineLevel="0" collapsed="false">
      <c r="H364" s="4" t="n">
        <v>16.51</v>
      </c>
      <c r="I364" s="4" t="n">
        <v>11.7612</v>
      </c>
      <c r="J364" s="4" t="n">
        <v>22.93042</v>
      </c>
      <c r="K364" s="35" t="n">
        <f aca="false">H364/24</f>
        <v>0.687916666666667</v>
      </c>
      <c r="L364" s="4" t="n">
        <v>11.7612</v>
      </c>
      <c r="M364" s="62"/>
      <c r="N364" s="4"/>
      <c r="O364" s="4"/>
      <c r="P364" s="4"/>
      <c r="Q364" s="27"/>
      <c r="R364" s="27"/>
      <c r="S364" s="27"/>
      <c r="T364" s="62"/>
      <c r="U364" s="27"/>
      <c r="V364" s="27"/>
    </row>
    <row r="365" customFormat="false" ht="12.75" hidden="false" customHeight="false" outlineLevel="0" collapsed="false">
      <c r="H365" s="4" t="n">
        <v>16.52</v>
      </c>
      <c r="I365" s="4" t="n">
        <v>11.63584</v>
      </c>
      <c r="J365" s="4" t="n">
        <v>22.52719</v>
      </c>
      <c r="K365" s="35" t="n">
        <f aca="false">H365/24</f>
        <v>0.688333333333333</v>
      </c>
      <c r="L365" s="4" t="n">
        <v>11.63584</v>
      </c>
      <c r="M365" s="62"/>
      <c r="N365" s="4"/>
      <c r="O365" s="4"/>
      <c r="P365" s="4"/>
      <c r="Q365" s="27"/>
      <c r="R365" s="27"/>
      <c r="S365" s="27"/>
      <c r="T365" s="62"/>
      <c r="U365" s="27"/>
      <c r="V365" s="27"/>
    </row>
    <row r="366" customFormat="false" ht="12.75" hidden="false" customHeight="false" outlineLevel="0" collapsed="false">
      <c r="H366" s="4" t="n">
        <v>16.53</v>
      </c>
      <c r="I366" s="4" t="n">
        <v>11.52142</v>
      </c>
      <c r="J366" s="4" t="n">
        <v>22.13413</v>
      </c>
      <c r="K366" s="35" t="n">
        <f aca="false">H366/24</f>
        <v>0.68875</v>
      </c>
      <c r="L366" s="4" t="n">
        <v>11.52142</v>
      </c>
      <c r="M366" s="62"/>
      <c r="N366" s="4"/>
      <c r="O366" s="4"/>
      <c r="P366" s="4"/>
      <c r="Q366" s="27"/>
      <c r="R366" s="27"/>
      <c r="S366" s="27"/>
      <c r="T366" s="62"/>
      <c r="U366" s="27"/>
      <c r="V366" s="27"/>
    </row>
    <row r="367" customFormat="false" ht="12.75" hidden="false" customHeight="false" outlineLevel="0" collapsed="false">
      <c r="H367" s="4" t="n">
        <v>16.54</v>
      </c>
      <c r="I367" s="4" t="n">
        <v>11.41557</v>
      </c>
      <c r="J367" s="4" t="n">
        <v>21.75123</v>
      </c>
      <c r="K367" s="35" t="n">
        <f aca="false">H367/24</f>
        <v>0.689166666666667</v>
      </c>
      <c r="L367" s="4" t="n">
        <v>11.41557</v>
      </c>
      <c r="M367" s="62"/>
      <c r="N367" s="4"/>
      <c r="O367" s="4"/>
      <c r="P367" s="4"/>
      <c r="Q367" s="27"/>
      <c r="R367" s="27"/>
      <c r="S367" s="27"/>
      <c r="T367" s="62"/>
      <c r="U367" s="27"/>
      <c r="V367" s="27"/>
    </row>
    <row r="368" customFormat="false" ht="12.75" hidden="false" customHeight="false" outlineLevel="0" collapsed="false">
      <c r="H368" s="4" t="n">
        <v>16.55</v>
      </c>
      <c r="I368" s="4" t="n">
        <v>11.31656</v>
      </c>
      <c r="J368" s="4" t="n">
        <v>21.3784</v>
      </c>
      <c r="K368" s="35" t="n">
        <f aca="false">H368/24</f>
        <v>0.689583333333333</v>
      </c>
      <c r="L368" s="4" t="n">
        <v>11.31656</v>
      </c>
      <c r="M368" s="62"/>
      <c r="N368" s="4"/>
      <c r="O368" s="4"/>
      <c r="P368" s="4"/>
      <c r="Q368" s="27"/>
      <c r="R368" s="27"/>
      <c r="S368" s="27"/>
      <c r="T368" s="62"/>
      <c r="U368" s="27"/>
      <c r="V368" s="27"/>
    </row>
    <row r="369" customFormat="false" ht="12.75" hidden="false" customHeight="false" outlineLevel="0" collapsed="false">
      <c r="H369" s="4" t="n">
        <v>16.56</v>
      </c>
      <c r="I369" s="4" t="n">
        <v>11.22311</v>
      </c>
      <c r="J369" s="4" t="n">
        <v>21.0155</v>
      </c>
      <c r="K369" s="35" t="n">
        <f aca="false">H369/24</f>
        <v>0.69</v>
      </c>
      <c r="L369" s="4" t="n">
        <v>11.22311</v>
      </c>
      <c r="M369" s="62"/>
      <c r="N369" s="4"/>
      <c r="O369" s="4"/>
      <c r="P369" s="4"/>
      <c r="Q369" s="27"/>
      <c r="R369" s="27"/>
      <c r="S369" s="27"/>
      <c r="T369" s="62"/>
      <c r="U369" s="27"/>
      <c r="V369" s="27"/>
    </row>
    <row r="370" customFormat="false" ht="12.75" hidden="false" customHeight="false" outlineLevel="0" collapsed="false">
      <c r="H370" s="4" t="n">
        <v>16.57</v>
      </c>
      <c r="I370" s="4" t="n">
        <v>11.1343</v>
      </c>
      <c r="J370" s="4" t="n">
        <v>20.66236</v>
      </c>
      <c r="K370" s="35" t="n">
        <f aca="false">H370/24</f>
        <v>0.690416666666667</v>
      </c>
      <c r="L370" s="4" t="n">
        <v>11.1343</v>
      </c>
      <c r="M370" s="62"/>
      <c r="N370" s="4"/>
      <c r="O370" s="4"/>
      <c r="P370" s="4"/>
      <c r="Q370" s="27"/>
      <c r="R370" s="27"/>
      <c r="S370" s="27"/>
      <c r="T370" s="62"/>
      <c r="U370" s="27"/>
      <c r="V370" s="27"/>
    </row>
    <row r="371" customFormat="false" ht="12.75" hidden="false" customHeight="false" outlineLevel="0" collapsed="false">
      <c r="H371" s="4" t="n">
        <v>16.58</v>
      </c>
      <c r="I371" s="4" t="n">
        <v>11.04944</v>
      </c>
      <c r="J371" s="4" t="n">
        <v>20.31877</v>
      </c>
      <c r="K371" s="35" t="n">
        <f aca="false">H371/24</f>
        <v>0.690833333333333</v>
      </c>
      <c r="L371" s="4" t="n">
        <v>11.04944</v>
      </c>
      <c r="M371" s="62"/>
      <c r="N371" s="4"/>
      <c r="O371" s="4"/>
      <c r="P371" s="4"/>
      <c r="Q371" s="27"/>
      <c r="R371" s="27"/>
      <c r="S371" s="27"/>
      <c r="T371" s="62"/>
      <c r="U371" s="27"/>
      <c r="V371" s="27"/>
    </row>
    <row r="372" customFormat="false" ht="12.75" hidden="false" customHeight="false" outlineLevel="0" collapsed="false">
      <c r="H372" s="4" t="n">
        <v>16.59</v>
      </c>
      <c r="I372" s="4" t="n">
        <v>10.96804</v>
      </c>
      <c r="J372" s="4" t="n">
        <v>19.98454</v>
      </c>
      <c r="K372" s="35" t="n">
        <f aca="false">H372/24</f>
        <v>0.69125</v>
      </c>
      <c r="L372" s="4" t="n">
        <v>10.96804</v>
      </c>
      <c r="M372" s="62"/>
      <c r="N372" s="4"/>
      <c r="O372" s="4"/>
      <c r="P372" s="4"/>
      <c r="Q372" s="27"/>
      <c r="R372" s="27"/>
      <c r="S372" s="27"/>
      <c r="T372" s="62"/>
      <c r="U372" s="27"/>
      <c r="V372" s="27"/>
    </row>
    <row r="373" customFormat="false" ht="12.75" hidden="false" customHeight="false" outlineLevel="0" collapsed="false">
      <c r="H373" s="4" t="n">
        <v>16.6</v>
      </c>
      <c r="I373" s="4" t="n">
        <v>10.88974</v>
      </c>
      <c r="J373" s="4" t="n">
        <v>19.65944</v>
      </c>
      <c r="K373" s="35" t="n">
        <f aca="false">H373/24</f>
        <v>0.691666666666667</v>
      </c>
      <c r="L373" s="4" t="n">
        <v>10.88974</v>
      </c>
      <c r="M373" s="62"/>
      <c r="N373" s="4"/>
      <c r="O373" s="4"/>
      <c r="P373" s="4"/>
      <c r="Q373" s="27"/>
      <c r="R373" s="27"/>
      <c r="S373" s="27"/>
      <c r="T373" s="62"/>
      <c r="U373" s="27"/>
      <c r="V373" s="27"/>
    </row>
    <row r="374" customFormat="false" ht="12.75" hidden="false" customHeight="false" outlineLevel="0" collapsed="false">
      <c r="H374" s="4" t="n">
        <v>16.61</v>
      </c>
      <c r="I374" s="4" t="n">
        <v>10.81426</v>
      </c>
      <c r="J374" s="4" t="n">
        <v>19.34325</v>
      </c>
      <c r="K374" s="35" t="n">
        <f aca="false">H374/24</f>
        <v>0.692083333333333</v>
      </c>
      <c r="L374" s="4" t="n">
        <v>10.81426</v>
      </c>
      <c r="M374" s="62"/>
      <c r="N374" s="4"/>
      <c r="O374" s="4"/>
      <c r="P374" s="4"/>
      <c r="Q374" s="27"/>
      <c r="R374" s="27"/>
      <c r="S374" s="27"/>
      <c r="T374" s="62"/>
      <c r="U374" s="27"/>
      <c r="V374" s="27"/>
    </row>
    <row r="375" customFormat="false" ht="12.75" hidden="false" customHeight="false" outlineLevel="0" collapsed="false">
      <c r="H375" s="4" t="n">
        <v>16.62</v>
      </c>
      <c r="I375" s="4" t="n">
        <v>10.7414</v>
      </c>
      <c r="J375" s="4" t="n">
        <v>19.03575</v>
      </c>
      <c r="K375" s="35" t="n">
        <f aca="false">H375/24</f>
        <v>0.6925</v>
      </c>
      <c r="L375" s="4" t="n">
        <v>10.7414</v>
      </c>
      <c r="M375" s="62"/>
      <c r="N375" s="4"/>
      <c r="O375" s="4"/>
      <c r="P375" s="4"/>
      <c r="Q375" s="27"/>
      <c r="R375" s="27"/>
      <c r="S375" s="27"/>
      <c r="T375" s="62"/>
      <c r="U375" s="27"/>
      <c r="V375" s="27"/>
    </row>
    <row r="376" customFormat="false" ht="12.75" hidden="false" customHeight="false" outlineLevel="0" collapsed="false">
      <c r="H376" s="4" t="n">
        <v>16.63</v>
      </c>
      <c r="I376" s="4" t="n">
        <v>10.67099</v>
      </c>
      <c r="J376" s="4" t="n">
        <v>18.73672</v>
      </c>
      <c r="K376" s="35" t="n">
        <f aca="false">H376/24</f>
        <v>0.692916666666667</v>
      </c>
      <c r="L376" s="4" t="n">
        <v>10.67099</v>
      </c>
      <c r="M376" s="62"/>
      <c r="N376" s="4"/>
      <c r="O376" s="4"/>
      <c r="P376" s="4"/>
      <c r="Q376" s="27"/>
      <c r="R376" s="27"/>
      <c r="S376" s="27"/>
      <c r="T376" s="62"/>
      <c r="U376" s="27"/>
      <c r="V376" s="27"/>
    </row>
    <row r="377" customFormat="false" ht="12.75" hidden="false" customHeight="false" outlineLevel="0" collapsed="false">
      <c r="H377" s="4" t="n">
        <v>16.64</v>
      </c>
      <c r="I377" s="4" t="n">
        <v>10.6029</v>
      </c>
      <c r="J377" s="4" t="n">
        <v>18.44593</v>
      </c>
      <c r="K377" s="35" t="n">
        <f aca="false">H377/24</f>
        <v>0.693333333333333</v>
      </c>
      <c r="L377" s="4" t="n">
        <v>10.6029</v>
      </c>
      <c r="M377" s="62"/>
      <c r="N377" s="4"/>
      <c r="O377" s="4"/>
      <c r="P377" s="4"/>
      <c r="Q377" s="27"/>
      <c r="R377" s="27"/>
      <c r="S377" s="27"/>
      <c r="T377" s="62"/>
      <c r="U377" s="27"/>
      <c r="V377" s="27"/>
    </row>
    <row r="378" customFormat="false" ht="12.75" hidden="false" customHeight="false" outlineLevel="0" collapsed="false">
      <c r="H378" s="4" t="n">
        <v>16.65</v>
      </c>
      <c r="I378" s="4" t="n">
        <v>10.53701</v>
      </c>
      <c r="J378" s="4" t="n">
        <v>18.16318</v>
      </c>
      <c r="K378" s="35" t="n">
        <f aca="false">H378/24</f>
        <v>0.69375</v>
      </c>
      <c r="L378" s="4" t="n">
        <v>10.53701</v>
      </c>
      <c r="M378" s="62"/>
      <c r="N378" s="4"/>
      <c r="O378" s="4"/>
      <c r="P378" s="4"/>
      <c r="Q378" s="27"/>
      <c r="R378" s="27"/>
      <c r="S378" s="27"/>
      <c r="T378" s="62"/>
      <c r="U378" s="27"/>
      <c r="V378" s="27"/>
    </row>
    <row r="379" customFormat="false" ht="12.75" hidden="false" customHeight="false" outlineLevel="0" collapsed="false">
      <c r="H379" s="4" t="n">
        <v>16.66</v>
      </c>
      <c r="I379" s="4" t="n">
        <v>10.47324</v>
      </c>
      <c r="J379" s="4" t="n">
        <v>17.88826</v>
      </c>
      <c r="K379" s="35" t="n">
        <f aca="false">H379/24</f>
        <v>0.694166666666667</v>
      </c>
      <c r="L379" s="4" t="n">
        <v>10.47324</v>
      </c>
      <c r="M379" s="62"/>
      <c r="N379" s="4"/>
      <c r="O379" s="4"/>
      <c r="P379" s="4"/>
      <c r="Q379" s="27"/>
      <c r="R379" s="27"/>
      <c r="S379" s="27"/>
      <c r="T379" s="62"/>
      <c r="U379" s="27"/>
      <c r="V379" s="27"/>
    </row>
    <row r="380" customFormat="false" ht="12.75" hidden="false" customHeight="false" outlineLevel="0" collapsed="false">
      <c r="H380" s="4" t="n">
        <v>16.67</v>
      </c>
      <c r="I380" s="4" t="n">
        <v>10.41151</v>
      </c>
      <c r="J380" s="4" t="n">
        <v>17.62095</v>
      </c>
      <c r="K380" s="35" t="n">
        <f aca="false">H380/24</f>
        <v>0.694583333333333</v>
      </c>
      <c r="L380" s="4" t="n">
        <v>10.41151</v>
      </c>
      <c r="M380" s="62"/>
      <c r="N380" s="4"/>
      <c r="O380" s="4"/>
      <c r="P380" s="4"/>
      <c r="Q380" s="27"/>
      <c r="R380" s="27"/>
      <c r="S380" s="27"/>
      <c r="T380" s="62"/>
      <c r="U380" s="27"/>
      <c r="V380" s="27"/>
    </row>
    <row r="381" customFormat="false" ht="12.75" hidden="false" customHeight="false" outlineLevel="0" collapsed="false">
      <c r="H381" s="4" t="n">
        <v>16.68</v>
      </c>
      <c r="I381" s="4" t="n">
        <v>10.35173</v>
      </c>
      <c r="J381" s="4" t="n">
        <v>17.36105</v>
      </c>
      <c r="K381" s="35" t="n">
        <f aca="false">H381/24</f>
        <v>0.695</v>
      </c>
      <c r="L381" s="4" t="n">
        <v>10.35173</v>
      </c>
      <c r="M381" s="62"/>
      <c r="N381" s="4"/>
      <c r="O381" s="4"/>
      <c r="P381" s="4"/>
      <c r="Q381" s="27"/>
      <c r="R381" s="27"/>
      <c r="S381" s="27"/>
      <c r="T381" s="62"/>
      <c r="U381" s="27"/>
      <c r="V381" s="27"/>
    </row>
    <row r="382" customFormat="false" ht="12.75" hidden="false" customHeight="false" outlineLevel="0" collapsed="false">
      <c r="H382" s="4" t="n">
        <v>16.69</v>
      </c>
      <c r="I382" s="4" t="n">
        <v>10.29384</v>
      </c>
      <c r="J382" s="4" t="n">
        <v>17.10838</v>
      </c>
      <c r="K382" s="35" t="n">
        <f aca="false">H382/24</f>
        <v>0.695416666666667</v>
      </c>
      <c r="L382" s="4" t="n">
        <v>10.29384</v>
      </c>
      <c r="M382" s="62"/>
      <c r="N382" s="4"/>
      <c r="O382" s="4"/>
      <c r="P382" s="4"/>
      <c r="Q382" s="27"/>
      <c r="R382" s="27"/>
      <c r="S382" s="27"/>
      <c r="T382" s="62"/>
      <c r="U382" s="27"/>
      <c r="V382" s="27"/>
    </row>
    <row r="383" customFormat="false" ht="12.75" hidden="false" customHeight="false" outlineLevel="0" collapsed="false">
      <c r="H383" s="4" t="n">
        <v>16.7</v>
      </c>
      <c r="I383" s="4" t="n">
        <v>10.23777</v>
      </c>
      <c r="J383" s="4" t="n">
        <v>16.86273</v>
      </c>
      <c r="K383" s="35" t="n">
        <f aca="false">H383/24</f>
        <v>0.695833333333333</v>
      </c>
      <c r="L383" s="4" t="n">
        <v>10.23777</v>
      </c>
      <c r="M383" s="62"/>
      <c r="N383" s="4"/>
      <c r="O383" s="4"/>
      <c r="P383" s="4"/>
      <c r="Q383" s="27"/>
      <c r="R383" s="27"/>
      <c r="S383" s="27"/>
      <c r="T383" s="62"/>
      <c r="U383" s="27"/>
      <c r="V383" s="27"/>
    </row>
    <row r="384" customFormat="false" ht="12.75" hidden="false" customHeight="false" outlineLevel="0" collapsed="false">
      <c r="H384" s="4" t="n">
        <v>16.71</v>
      </c>
      <c r="I384" s="4" t="n">
        <v>10.18347</v>
      </c>
      <c r="J384" s="4" t="n">
        <v>16.62391</v>
      </c>
      <c r="K384" s="35" t="n">
        <f aca="false">H384/24</f>
        <v>0.69625</v>
      </c>
      <c r="L384" s="4" t="n">
        <v>10.18347</v>
      </c>
      <c r="M384" s="62"/>
      <c r="N384" s="4"/>
      <c r="O384" s="4"/>
      <c r="P384" s="4"/>
      <c r="Q384" s="27"/>
      <c r="R384" s="27"/>
      <c r="S384" s="27"/>
      <c r="T384" s="62"/>
      <c r="U384" s="27"/>
      <c r="V384" s="27"/>
    </row>
    <row r="385" customFormat="false" ht="12.75" hidden="false" customHeight="false" outlineLevel="0" collapsed="false">
      <c r="H385" s="4" t="n">
        <v>16.72</v>
      </c>
      <c r="I385" s="4" t="n">
        <v>10.13088</v>
      </c>
      <c r="J385" s="4" t="n">
        <v>16.39176</v>
      </c>
      <c r="K385" s="35" t="n">
        <f aca="false">H385/24</f>
        <v>0.696666666666667</v>
      </c>
      <c r="L385" s="4" t="n">
        <v>10.13088</v>
      </c>
      <c r="M385" s="62"/>
      <c r="N385" s="4"/>
      <c r="O385" s="4"/>
      <c r="P385" s="4"/>
      <c r="Q385" s="27"/>
      <c r="R385" s="27"/>
      <c r="S385" s="27"/>
      <c r="T385" s="62"/>
      <c r="U385" s="27"/>
      <c r="V385" s="27"/>
    </row>
    <row r="386" customFormat="false" ht="12.75" hidden="false" customHeight="false" outlineLevel="0" collapsed="false">
      <c r="H386" s="4" t="n">
        <v>16.73</v>
      </c>
      <c r="I386" s="4" t="n">
        <v>10.07994</v>
      </c>
      <c r="J386" s="4" t="n">
        <v>16.16607</v>
      </c>
      <c r="K386" s="35" t="n">
        <f aca="false">H386/24</f>
        <v>0.697083333333333</v>
      </c>
      <c r="L386" s="4" t="n">
        <v>10.07994</v>
      </c>
      <c r="M386" s="62"/>
      <c r="N386" s="4"/>
      <c r="O386" s="4"/>
      <c r="P386" s="4"/>
      <c r="Q386" s="27"/>
      <c r="R386" s="27"/>
      <c r="S386" s="27"/>
      <c r="T386" s="62"/>
      <c r="U386" s="27"/>
      <c r="V386" s="27"/>
    </row>
    <row r="387" customFormat="false" ht="12.75" hidden="false" customHeight="false" outlineLevel="0" collapsed="false">
      <c r="H387" s="4" t="n">
        <v>16.74</v>
      </c>
      <c r="I387" s="4" t="n">
        <v>10.0306</v>
      </c>
      <c r="J387" s="4" t="n">
        <v>15.94669</v>
      </c>
      <c r="K387" s="35" t="n">
        <f aca="false">H387/24</f>
        <v>0.6975</v>
      </c>
      <c r="L387" s="4" t="n">
        <v>10.0306</v>
      </c>
      <c r="M387" s="62"/>
      <c r="N387" s="4"/>
      <c r="O387" s="4"/>
      <c r="P387" s="4"/>
      <c r="Q387" s="27"/>
      <c r="R387" s="27"/>
      <c r="S387" s="27"/>
      <c r="T387" s="62"/>
      <c r="U387" s="27"/>
      <c r="V387" s="27"/>
    </row>
    <row r="388" customFormat="false" ht="12.75" hidden="false" customHeight="false" outlineLevel="0" collapsed="false">
      <c r="H388" s="4" t="n">
        <v>16.75</v>
      </c>
      <c r="I388" s="4" t="n">
        <v>9.982814</v>
      </c>
      <c r="J388" s="4" t="n">
        <v>15.73345</v>
      </c>
      <c r="K388" s="35" t="n">
        <f aca="false">H388/24</f>
        <v>0.697916666666667</v>
      </c>
      <c r="L388" s="4" t="n">
        <v>9.982814</v>
      </c>
      <c r="M388" s="62"/>
      <c r="N388" s="4"/>
      <c r="O388" s="4"/>
      <c r="P388" s="4"/>
      <c r="Q388" s="27"/>
      <c r="R388" s="27"/>
      <c r="S388" s="27"/>
      <c r="T388" s="62"/>
      <c r="U388" s="27"/>
      <c r="V388" s="27"/>
    </row>
    <row r="389" customFormat="false" ht="12.75" hidden="false" customHeight="false" outlineLevel="0" collapsed="false">
      <c r="H389" s="4" t="n">
        <v>16.76</v>
      </c>
      <c r="I389" s="4" t="n">
        <v>9.936527</v>
      </c>
      <c r="J389" s="4" t="n">
        <v>15.52617</v>
      </c>
      <c r="K389" s="35" t="n">
        <f aca="false">H389/24</f>
        <v>0.698333333333333</v>
      </c>
      <c r="L389" s="4" t="n">
        <v>9.936527</v>
      </c>
      <c r="M389" s="62"/>
      <c r="N389" s="4"/>
      <c r="O389" s="4"/>
      <c r="P389" s="4"/>
      <c r="Q389" s="27"/>
      <c r="R389" s="27"/>
      <c r="S389" s="27"/>
      <c r="T389" s="62"/>
      <c r="U389" s="27"/>
      <c r="V389" s="27"/>
    </row>
    <row r="390" customFormat="false" ht="12.75" hidden="false" customHeight="false" outlineLevel="0" collapsed="false">
      <c r="H390" s="4" t="n">
        <v>16.77</v>
      </c>
      <c r="I390" s="4" t="n">
        <v>9.891694</v>
      </c>
      <c r="J390" s="4" t="n">
        <v>15.32469</v>
      </c>
      <c r="K390" s="35" t="n">
        <f aca="false">H390/24</f>
        <v>0.69875</v>
      </c>
      <c r="L390" s="4" t="n">
        <v>9.891694</v>
      </c>
      <c r="M390" s="62"/>
      <c r="N390" s="4"/>
      <c r="O390" s="4"/>
      <c r="P390" s="4"/>
      <c r="Q390" s="27"/>
      <c r="R390" s="27"/>
      <c r="S390" s="27"/>
      <c r="T390" s="62"/>
      <c r="U390" s="27"/>
      <c r="V390" s="27"/>
    </row>
    <row r="391" customFormat="false" ht="12.75" hidden="false" customHeight="false" outlineLevel="0" collapsed="false">
      <c r="H391" s="4" t="n">
        <v>16.78</v>
      </c>
      <c r="I391" s="4" t="n">
        <v>9.84827</v>
      </c>
      <c r="J391" s="4" t="n">
        <v>15.12887</v>
      </c>
      <c r="K391" s="35" t="n">
        <f aca="false">H391/24</f>
        <v>0.699166666666667</v>
      </c>
      <c r="L391" s="4" t="n">
        <v>9.84827</v>
      </c>
      <c r="M391" s="62"/>
      <c r="N391" s="4"/>
      <c r="O391" s="4"/>
      <c r="P391" s="4"/>
      <c r="Q391" s="27"/>
      <c r="R391" s="27"/>
      <c r="S391" s="27"/>
      <c r="T391" s="62"/>
      <c r="U391" s="27"/>
      <c r="V391" s="27"/>
    </row>
    <row r="392" customFormat="false" ht="12.75" hidden="false" customHeight="false" outlineLevel="0" collapsed="false">
      <c r="H392" s="4" t="n">
        <v>16.79</v>
      </c>
      <c r="I392" s="4" t="n">
        <v>9.806211</v>
      </c>
      <c r="J392" s="4" t="n">
        <v>14.93854</v>
      </c>
      <c r="K392" s="35" t="n">
        <f aca="false">H392/24</f>
        <v>0.699583333333333</v>
      </c>
      <c r="L392" s="4" t="n">
        <v>9.806211</v>
      </c>
      <c r="M392" s="62"/>
      <c r="N392" s="4"/>
      <c r="O392" s="4"/>
      <c r="P392" s="4"/>
      <c r="Q392" s="27"/>
      <c r="R392" s="27"/>
      <c r="S392" s="27"/>
      <c r="T392" s="62"/>
      <c r="U392" s="27"/>
      <c r="V392" s="27"/>
    </row>
    <row r="393" customFormat="false" ht="12.75" hidden="false" customHeight="false" outlineLevel="0" collapsed="false">
      <c r="H393" s="4" t="n">
        <v>16.8</v>
      </c>
      <c r="I393" s="4" t="n">
        <v>9.765473</v>
      </c>
      <c r="J393" s="4" t="n">
        <v>14.75355</v>
      </c>
      <c r="K393" s="35" t="n">
        <f aca="false">H393/24</f>
        <v>0.7</v>
      </c>
      <c r="L393" s="4" t="n">
        <v>9.765473</v>
      </c>
      <c r="M393" s="62"/>
      <c r="N393" s="4"/>
      <c r="O393" s="4"/>
      <c r="P393" s="4"/>
      <c r="Q393" s="27"/>
      <c r="R393" s="27"/>
      <c r="S393" s="27"/>
      <c r="T393" s="62"/>
      <c r="U393" s="27"/>
      <c r="V393" s="27"/>
    </row>
    <row r="394" customFormat="false" ht="12.75" hidden="false" customHeight="false" outlineLevel="0" collapsed="false">
      <c r="H394" s="4" t="n">
        <v>16.81</v>
      </c>
      <c r="I394" s="4" t="n">
        <v>9.726016</v>
      </c>
      <c r="J394" s="4" t="n">
        <v>14.57377</v>
      </c>
      <c r="K394" s="35" t="n">
        <f aca="false">H394/24</f>
        <v>0.700416666666667</v>
      </c>
      <c r="L394" s="4" t="n">
        <v>9.726016</v>
      </c>
      <c r="M394" s="62"/>
      <c r="N394" s="4"/>
      <c r="O394" s="4"/>
      <c r="P394" s="4"/>
      <c r="Q394" s="27"/>
      <c r="R394" s="27"/>
      <c r="S394" s="27"/>
      <c r="T394" s="62"/>
      <c r="U394" s="27"/>
      <c r="V394" s="27"/>
    </row>
    <row r="395" customFormat="false" ht="12.75" hidden="false" customHeight="false" outlineLevel="0" collapsed="false">
      <c r="H395" s="4" t="n">
        <v>16.82</v>
      </c>
      <c r="I395" s="4" t="n">
        <v>9.687799</v>
      </c>
      <c r="J395" s="4" t="n">
        <v>14.39905</v>
      </c>
      <c r="K395" s="35" t="n">
        <f aca="false">H395/24</f>
        <v>0.700833333333333</v>
      </c>
      <c r="L395" s="4" t="n">
        <v>9.687799</v>
      </c>
      <c r="M395" s="62"/>
      <c r="N395" s="4"/>
      <c r="O395" s="4"/>
      <c r="P395" s="4"/>
      <c r="Q395" s="27"/>
      <c r="R395" s="27"/>
      <c r="S395" s="27"/>
      <c r="T395" s="62"/>
      <c r="U395" s="27"/>
      <c r="V395" s="27"/>
    </row>
    <row r="396" customFormat="false" ht="12.75" hidden="false" customHeight="false" outlineLevel="0" collapsed="false">
      <c r="H396" s="4" t="n">
        <v>16.83</v>
      </c>
      <c r="I396" s="4" t="n">
        <v>9.650784</v>
      </c>
      <c r="J396" s="4" t="n">
        <v>14.22925</v>
      </c>
      <c r="K396" s="35" t="n">
        <f aca="false">H396/24</f>
        <v>0.70125</v>
      </c>
      <c r="L396" s="4" t="n">
        <v>9.650784</v>
      </c>
      <c r="M396" s="62"/>
      <c r="N396" s="4"/>
      <c r="O396" s="4"/>
      <c r="P396" s="4"/>
      <c r="Q396" s="27"/>
      <c r="R396" s="27"/>
      <c r="S396" s="27"/>
      <c r="T396" s="62"/>
      <c r="U396" s="27"/>
      <c r="V396" s="27"/>
    </row>
    <row r="397" customFormat="false" ht="12.75" hidden="false" customHeight="false" outlineLevel="0" collapsed="false">
      <c r="H397" s="4" t="n">
        <v>16.84</v>
      </c>
      <c r="I397" s="4" t="n">
        <v>9.614933</v>
      </c>
      <c r="J397" s="4" t="n">
        <v>14.06424</v>
      </c>
      <c r="K397" s="35" t="n">
        <f aca="false">H397/24</f>
        <v>0.701666666666667</v>
      </c>
      <c r="L397" s="4" t="n">
        <v>9.614933</v>
      </c>
      <c r="M397" s="62"/>
      <c r="N397" s="4"/>
      <c r="O397" s="4"/>
      <c r="P397" s="4"/>
      <c r="Q397" s="27"/>
      <c r="R397" s="27"/>
      <c r="S397" s="27"/>
      <c r="T397" s="62"/>
      <c r="U397" s="27"/>
      <c r="V397" s="27"/>
    </row>
    <row r="398" customFormat="false" ht="12.75" hidden="false" customHeight="false" outlineLevel="0" collapsed="false">
      <c r="H398" s="4" t="n">
        <v>16.85</v>
      </c>
      <c r="I398" s="4" t="n">
        <v>9.580209</v>
      </c>
      <c r="J398" s="4" t="n">
        <v>13.90388</v>
      </c>
      <c r="K398" s="35" t="n">
        <f aca="false">H398/24</f>
        <v>0.702083333333333</v>
      </c>
      <c r="L398" s="4" t="n">
        <v>9.580209</v>
      </c>
      <c r="M398" s="62"/>
      <c r="N398" s="4"/>
      <c r="O398" s="4"/>
      <c r="P398" s="4"/>
      <c r="Q398" s="27"/>
      <c r="R398" s="27"/>
      <c r="S398" s="27"/>
      <c r="T398" s="62"/>
      <c r="U398" s="27"/>
      <c r="V398" s="27"/>
    </row>
    <row r="399" customFormat="false" ht="12.75" hidden="false" customHeight="false" outlineLevel="0" collapsed="false">
      <c r="H399" s="4" t="n">
        <v>16.86</v>
      </c>
      <c r="I399" s="4" t="n">
        <v>9.546578</v>
      </c>
      <c r="J399" s="4" t="n">
        <v>13.74806</v>
      </c>
      <c r="K399" s="35" t="n">
        <f aca="false">H399/24</f>
        <v>0.7025</v>
      </c>
      <c r="L399" s="4" t="n">
        <v>9.546578</v>
      </c>
      <c r="M399" s="62"/>
      <c r="N399" s="4"/>
      <c r="O399" s="4"/>
      <c r="P399" s="4"/>
      <c r="Q399" s="27"/>
      <c r="R399" s="27"/>
      <c r="S399" s="27"/>
      <c r="T399" s="62"/>
      <c r="U399" s="27"/>
      <c r="V399" s="27"/>
    </row>
    <row r="400" customFormat="false" ht="12.75" hidden="false" customHeight="false" outlineLevel="0" collapsed="false">
      <c r="H400" s="4" t="n">
        <v>16.87</v>
      </c>
      <c r="I400" s="4" t="n">
        <v>9.514005</v>
      </c>
      <c r="J400" s="4" t="n">
        <v>13.59664</v>
      </c>
      <c r="K400" s="35" t="n">
        <f aca="false">H400/24</f>
        <v>0.702916666666667</v>
      </c>
      <c r="L400" s="4" t="n">
        <v>9.514005</v>
      </c>
      <c r="M400" s="62"/>
      <c r="N400" s="4"/>
      <c r="O400" s="4"/>
      <c r="P400" s="4"/>
      <c r="Q400" s="27"/>
      <c r="R400" s="27"/>
      <c r="S400" s="27"/>
      <c r="T400" s="62"/>
      <c r="U400" s="27"/>
      <c r="V400" s="27"/>
    </row>
    <row r="401" customFormat="false" ht="12.75" hidden="false" customHeight="false" outlineLevel="0" collapsed="false">
      <c r="H401" s="4" t="n">
        <v>16.88</v>
      </c>
      <c r="I401" s="4" t="n">
        <v>9.482458</v>
      </c>
      <c r="J401" s="4" t="n">
        <v>13.44951</v>
      </c>
      <c r="K401" s="35" t="n">
        <f aca="false">H401/24</f>
        <v>0.703333333333333</v>
      </c>
      <c r="L401" s="4" t="n">
        <v>9.482458</v>
      </c>
      <c r="M401" s="62"/>
      <c r="N401" s="4"/>
      <c r="O401" s="4"/>
      <c r="P401" s="4"/>
      <c r="Q401" s="27"/>
      <c r="R401" s="27"/>
      <c r="S401" s="27"/>
      <c r="T401" s="62"/>
      <c r="U401" s="27"/>
      <c r="V401" s="27"/>
    </row>
    <row r="402" customFormat="false" ht="12.75" hidden="false" customHeight="false" outlineLevel="0" collapsed="false">
      <c r="H402" s="4" t="n">
        <v>16.89</v>
      </c>
      <c r="I402" s="4" t="n">
        <v>9.451903</v>
      </c>
      <c r="J402" s="4" t="n">
        <v>13.30654</v>
      </c>
      <c r="K402" s="35" t="n">
        <f aca="false">H402/24</f>
        <v>0.70375</v>
      </c>
      <c r="L402" s="4" t="n">
        <v>9.451903</v>
      </c>
      <c r="M402" s="62"/>
      <c r="N402" s="4"/>
      <c r="O402" s="4"/>
      <c r="P402" s="4"/>
      <c r="Q402" s="27"/>
      <c r="R402" s="27"/>
      <c r="S402" s="27"/>
      <c r="T402" s="62"/>
      <c r="U402" s="27"/>
      <c r="V402" s="27"/>
    </row>
    <row r="403" customFormat="false" ht="12.75" hidden="false" customHeight="false" outlineLevel="0" collapsed="false">
      <c r="H403" s="4" t="n">
        <v>16.9</v>
      </c>
      <c r="I403" s="4" t="n">
        <v>9.42231</v>
      </c>
      <c r="J403" s="4" t="n">
        <v>13.16762</v>
      </c>
      <c r="K403" s="35" t="n">
        <f aca="false">H403/24</f>
        <v>0.704166666666667</v>
      </c>
      <c r="L403" s="4" t="n">
        <v>9.42231</v>
      </c>
      <c r="M403" s="62"/>
      <c r="N403" s="4"/>
      <c r="O403" s="4"/>
      <c r="P403" s="4"/>
      <c r="Q403" s="27"/>
      <c r="R403" s="27"/>
      <c r="S403" s="27"/>
      <c r="T403" s="62"/>
      <c r="U403" s="27"/>
      <c r="V403" s="27"/>
    </row>
    <row r="404" customFormat="false" ht="12.75" hidden="false" customHeight="false" outlineLevel="0" collapsed="false">
      <c r="H404" s="4" t="n">
        <v>16.91</v>
      </c>
      <c r="I404" s="4" t="n">
        <v>9.39365</v>
      </c>
      <c r="J404" s="4" t="n">
        <v>13.03265</v>
      </c>
      <c r="K404" s="35" t="n">
        <f aca="false">H404/24</f>
        <v>0.704583333333333</v>
      </c>
      <c r="L404" s="4" t="n">
        <v>9.39365</v>
      </c>
      <c r="M404" s="62"/>
      <c r="N404" s="4"/>
      <c r="O404" s="4"/>
      <c r="P404" s="4"/>
      <c r="Q404" s="27"/>
      <c r="R404" s="27"/>
      <c r="S404" s="27"/>
      <c r="T404" s="62"/>
      <c r="U404" s="27"/>
      <c r="V404" s="27"/>
    </row>
    <row r="405" customFormat="false" ht="12.75" hidden="false" customHeight="false" outlineLevel="0" collapsed="false">
      <c r="H405" s="4" t="n">
        <v>16.92</v>
      </c>
      <c r="I405" s="4" t="n">
        <v>9.365891</v>
      </c>
      <c r="J405" s="4" t="n">
        <v>12.90151</v>
      </c>
      <c r="K405" s="35" t="n">
        <f aca="false">H405/24</f>
        <v>0.705</v>
      </c>
      <c r="L405" s="4" t="n">
        <v>9.365891</v>
      </c>
      <c r="M405" s="62"/>
      <c r="N405" s="4"/>
      <c r="O405" s="4"/>
      <c r="P405" s="4"/>
      <c r="Q405" s="27"/>
      <c r="R405" s="27"/>
      <c r="S405" s="27"/>
      <c r="T405" s="62"/>
      <c r="U405" s="27"/>
      <c r="V405" s="27"/>
    </row>
    <row r="406" customFormat="false" ht="12.75" hidden="false" customHeight="false" outlineLevel="0" collapsed="false">
      <c r="H406" s="4" t="n">
        <v>16.93</v>
      </c>
      <c r="I406" s="4" t="n">
        <v>9.339008</v>
      </c>
      <c r="J406" s="4" t="n">
        <v>12.7741</v>
      </c>
      <c r="K406" s="35" t="n">
        <f aca="false">H406/24</f>
        <v>0.705416666666667</v>
      </c>
      <c r="L406" s="4" t="n">
        <v>9.339008</v>
      </c>
      <c r="M406" s="62"/>
      <c r="N406" s="4"/>
      <c r="O406" s="4"/>
      <c r="P406" s="4"/>
      <c r="Q406" s="27"/>
      <c r="R406" s="27"/>
      <c r="S406" s="27"/>
      <c r="T406" s="62"/>
      <c r="U406" s="27"/>
      <c r="V406" s="27"/>
    </row>
    <row r="407" customFormat="false" ht="12.75" hidden="false" customHeight="false" outlineLevel="0" collapsed="false">
      <c r="H407" s="4" t="n">
        <v>16.94</v>
      </c>
      <c r="I407" s="4" t="n">
        <v>9.312971</v>
      </c>
      <c r="J407" s="4" t="n">
        <v>12.65031</v>
      </c>
      <c r="K407" s="35" t="n">
        <f aca="false">H407/24</f>
        <v>0.705833333333333</v>
      </c>
      <c r="L407" s="4" t="n">
        <v>9.312971</v>
      </c>
      <c r="M407" s="62"/>
      <c r="N407" s="4"/>
      <c r="O407" s="4"/>
      <c r="P407" s="4"/>
      <c r="Q407" s="27"/>
      <c r="R407" s="27"/>
      <c r="S407" s="27"/>
      <c r="T407" s="62"/>
      <c r="U407" s="27"/>
      <c r="V407" s="27"/>
    </row>
    <row r="408" customFormat="false" ht="12.75" hidden="false" customHeight="false" outlineLevel="0" collapsed="false">
      <c r="H408" s="4" t="n">
        <v>16.95</v>
      </c>
      <c r="I408" s="4" t="n">
        <v>9.287755</v>
      </c>
      <c r="J408" s="4" t="n">
        <v>12.53005</v>
      </c>
      <c r="K408" s="35" t="n">
        <f aca="false">H408/24</f>
        <v>0.70625</v>
      </c>
      <c r="L408" s="4" t="n">
        <v>9.287755</v>
      </c>
      <c r="M408" s="62"/>
      <c r="N408" s="4"/>
      <c r="O408" s="4"/>
      <c r="P408" s="4"/>
      <c r="Q408" s="27"/>
      <c r="R408" s="27"/>
      <c r="S408" s="27"/>
      <c r="T408" s="62"/>
      <c r="U408" s="27"/>
      <c r="V408" s="27"/>
    </row>
    <row r="409" customFormat="false" ht="12.75" hidden="false" customHeight="false" outlineLevel="0" collapsed="false">
      <c r="H409" s="4" t="n">
        <v>16.96</v>
      </c>
      <c r="I409" s="4" t="n">
        <v>9.263333</v>
      </c>
      <c r="J409" s="4" t="n">
        <v>12.41321</v>
      </c>
      <c r="K409" s="35" t="n">
        <f aca="false">H409/24</f>
        <v>0.706666666666667</v>
      </c>
      <c r="L409" s="4" t="n">
        <v>9.263333</v>
      </c>
      <c r="M409" s="62"/>
      <c r="N409" s="4"/>
      <c r="O409" s="4"/>
      <c r="P409" s="4"/>
      <c r="Q409" s="27"/>
      <c r="R409" s="27"/>
      <c r="S409" s="27"/>
      <c r="T409" s="62"/>
      <c r="U409" s="27"/>
      <c r="V409" s="27"/>
    </row>
    <row r="410" customFormat="false" ht="12.75" hidden="false" customHeight="false" outlineLevel="0" collapsed="false">
      <c r="H410" s="4" t="n">
        <v>16.97</v>
      </c>
      <c r="I410" s="4" t="n">
        <v>9.239681</v>
      </c>
      <c r="J410" s="4" t="n">
        <v>12.2997</v>
      </c>
      <c r="K410" s="35" t="n">
        <f aca="false">H410/24</f>
        <v>0.707083333333333</v>
      </c>
      <c r="L410" s="4" t="n">
        <v>9.239681</v>
      </c>
      <c r="M410" s="62"/>
      <c r="N410" s="4"/>
      <c r="O410" s="4"/>
      <c r="P410" s="4"/>
      <c r="Q410" s="27"/>
      <c r="R410" s="27"/>
      <c r="S410" s="27"/>
      <c r="T410" s="62"/>
      <c r="U410" s="27"/>
      <c r="V410" s="27"/>
    </row>
    <row r="411" customFormat="false" ht="12.75" hidden="false" customHeight="false" outlineLevel="0" collapsed="false">
      <c r="H411" s="4" t="n">
        <v>16.98</v>
      </c>
      <c r="I411" s="4" t="n">
        <v>9.216775</v>
      </c>
      <c r="J411" s="4" t="n">
        <v>12.18944</v>
      </c>
      <c r="K411" s="35" t="n">
        <f aca="false">H411/24</f>
        <v>0.7075</v>
      </c>
      <c r="L411" s="4" t="n">
        <v>9.216775</v>
      </c>
      <c r="M411" s="62"/>
      <c r="N411" s="4"/>
      <c r="O411" s="4"/>
      <c r="P411" s="4"/>
      <c r="Q411" s="27"/>
      <c r="R411" s="27"/>
      <c r="S411" s="27"/>
      <c r="T411" s="62"/>
      <c r="U411" s="27"/>
      <c r="V411" s="27"/>
    </row>
    <row r="412" customFormat="false" ht="12.75" hidden="false" customHeight="false" outlineLevel="0" collapsed="false">
      <c r="H412" s="4" t="n">
        <v>16.99</v>
      </c>
      <c r="I412" s="4" t="n">
        <v>9.194591</v>
      </c>
      <c r="J412" s="4" t="n">
        <v>12.08232</v>
      </c>
      <c r="K412" s="35" t="n">
        <f aca="false">H412/24</f>
        <v>0.707916666666667</v>
      </c>
      <c r="L412" s="4" t="n">
        <v>9.194591</v>
      </c>
      <c r="M412" s="62"/>
      <c r="N412" s="4"/>
      <c r="O412" s="4"/>
      <c r="P412" s="4"/>
      <c r="Q412" s="27"/>
      <c r="R412" s="27"/>
      <c r="S412" s="27"/>
      <c r="T412" s="62"/>
      <c r="U412" s="27"/>
      <c r="V412" s="27"/>
    </row>
    <row r="413" customFormat="false" ht="12.75" hidden="false" customHeight="false" outlineLevel="0" collapsed="false">
      <c r="H413" s="4" t="n">
        <v>17</v>
      </c>
      <c r="I413" s="4" t="n">
        <v>9.173107</v>
      </c>
      <c r="J413" s="4" t="n">
        <v>11.97826</v>
      </c>
      <c r="K413" s="35" t="n">
        <f aca="false">H413/24</f>
        <v>0.708333333333333</v>
      </c>
      <c r="L413" s="4" t="n">
        <v>9.173107</v>
      </c>
      <c r="M413" s="62"/>
      <c r="N413" s="4"/>
      <c r="O413" s="4"/>
      <c r="P413" s="4"/>
      <c r="Q413" s="27"/>
      <c r="R413" s="27"/>
      <c r="S413" s="27"/>
      <c r="T413" s="62"/>
      <c r="U413" s="27"/>
      <c r="V413" s="27"/>
    </row>
    <row r="414" customFormat="false" ht="12.75" hidden="false" customHeight="false" outlineLevel="0" collapsed="false">
      <c r="H414" s="4" t="n">
        <v>17.01</v>
      </c>
      <c r="I414" s="4" t="n">
        <v>9.152301</v>
      </c>
      <c r="J414" s="4" t="n">
        <v>11.87718</v>
      </c>
      <c r="K414" s="35" t="n">
        <f aca="false">H414/24</f>
        <v>0.70875</v>
      </c>
      <c r="L414" s="4" t="n">
        <v>9.152301</v>
      </c>
      <c r="M414" s="62"/>
      <c r="N414" s="4"/>
      <c r="O414" s="4"/>
      <c r="P414" s="4"/>
      <c r="Q414" s="27"/>
      <c r="R414" s="27"/>
      <c r="S414" s="27"/>
      <c r="T414" s="62"/>
      <c r="U414" s="27"/>
      <c r="V414" s="27"/>
    </row>
    <row r="415" customFormat="false" ht="12.75" hidden="false" customHeight="false" outlineLevel="0" collapsed="false">
      <c r="H415" s="4" t="n">
        <v>17.02</v>
      </c>
      <c r="I415" s="4" t="n">
        <v>9.132151</v>
      </c>
      <c r="J415" s="4" t="n">
        <v>11.779</v>
      </c>
      <c r="K415" s="35" t="n">
        <f aca="false">H415/24</f>
        <v>0.709166666666667</v>
      </c>
      <c r="L415" s="4" t="n">
        <v>9.132151</v>
      </c>
      <c r="M415" s="62"/>
      <c r="N415" s="4"/>
      <c r="O415" s="4"/>
      <c r="P415" s="4"/>
      <c r="Q415" s="27"/>
      <c r="R415" s="27"/>
      <c r="S415" s="27"/>
      <c r="T415" s="62"/>
      <c r="U415" s="27"/>
      <c r="V415" s="27"/>
    </row>
    <row r="416" customFormat="false" ht="12.75" hidden="false" customHeight="false" outlineLevel="0" collapsed="false">
      <c r="H416" s="4" t="n">
        <v>17.03</v>
      </c>
      <c r="I416" s="4" t="n">
        <v>9.112637</v>
      </c>
      <c r="J416" s="4" t="n">
        <v>11.68363</v>
      </c>
      <c r="K416" s="35" t="n">
        <f aca="false">H416/24</f>
        <v>0.709583333333333</v>
      </c>
      <c r="L416" s="4" t="n">
        <v>9.112637</v>
      </c>
      <c r="M416" s="62"/>
      <c r="N416" s="4"/>
      <c r="O416" s="4"/>
      <c r="P416" s="4"/>
      <c r="Q416" s="27"/>
      <c r="R416" s="27"/>
      <c r="S416" s="27"/>
      <c r="T416" s="62"/>
      <c r="U416" s="27"/>
      <c r="V416" s="27"/>
    </row>
    <row r="417" customFormat="false" ht="12.75" hidden="false" customHeight="false" outlineLevel="0" collapsed="false">
      <c r="H417" s="4" t="n">
        <v>17.04</v>
      </c>
      <c r="I417" s="4" t="n">
        <v>9.093738</v>
      </c>
      <c r="J417" s="4" t="n">
        <v>11.59099</v>
      </c>
      <c r="K417" s="35" t="n">
        <f aca="false">H417/24</f>
        <v>0.71</v>
      </c>
      <c r="L417" s="4" t="n">
        <v>9.093738</v>
      </c>
      <c r="M417" s="62"/>
      <c r="N417" s="4"/>
      <c r="O417" s="4"/>
      <c r="P417" s="4"/>
      <c r="Q417" s="27"/>
      <c r="R417" s="27"/>
      <c r="S417" s="27"/>
      <c r="T417" s="62"/>
      <c r="U417" s="27"/>
      <c r="V417" s="27"/>
    </row>
    <row r="418" customFormat="false" ht="12.75" hidden="false" customHeight="false" outlineLevel="0" collapsed="false">
      <c r="H418" s="4" t="n">
        <v>17.05</v>
      </c>
      <c r="I418" s="4" t="n">
        <v>9.075437</v>
      </c>
      <c r="J418" s="4" t="n">
        <v>11.50101</v>
      </c>
      <c r="K418" s="35" t="n">
        <f aca="false">H418/24</f>
        <v>0.710416666666667</v>
      </c>
      <c r="L418" s="4" t="n">
        <v>9.075437</v>
      </c>
      <c r="M418" s="62"/>
      <c r="N418" s="4"/>
      <c r="O418" s="4"/>
      <c r="P418" s="4"/>
      <c r="Q418" s="27"/>
      <c r="R418" s="27"/>
      <c r="S418" s="27"/>
      <c r="T418" s="62"/>
      <c r="U418" s="27"/>
      <c r="V418" s="27"/>
    </row>
    <row r="419" customFormat="false" ht="12.75" hidden="false" customHeight="false" outlineLevel="0" collapsed="false">
      <c r="H419" s="4" t="n">
        <v>17.06</v>
      </c>
      <c r="I419" s="4" t="n">
        <v>9.057713</v>
      </c>
      <c r="J419" s="4" t="n">
        <v>11.41361</v>
      </c>
      <c r="K419" s="35" t="n">
        <f aca="false">H419/24</f>
        <v>0.710833333333333</v>
      </c>
      <c r="L419" s="4" t="n">
        <v>9.057713</v>
      </c>
      <c r="M419" s="62"/>
      <c r="N419" s="4"/>
      <c r="O419" s="4"/>
      <c r="P419" s="4"/>
      <c r="Q419" s="27"/>
      <c r="R419" s="27"/>
      <c r="S419" s="27"/>
      <c r="T419" s="62"/>
      <c r="U419" s="27"/>
      <c r="V419" s="27"/>
    </row>
    <row r="420" customFormat="false" ht="12.75" hidden="false" customHeight="false" outlineLevel="0" collapsed="false">
      <c r="H420" s="4" t="n">
        <v>17.07</v>
      </c>
      <c r="I420" s="4" t="n">
        <v>9.040548</v>
      </c>
      <c r="J420" s="4" t="n">
        <v>11.32872</v>
      </c>
      <c r="K420" s="35" t="n">
        <f aca="false">H420/24</f>
        <v>0.71125</v>
      </c>
      <c r="L420" s="4" t="n">
        <v>9.040548</v>
      </c>
      <c r="M420" s="62"/>
      <c r="N420" s="4"/>
      <c r="O420" s="4"/>
      <c r="P420" s="4"/>
      <c r="Q420" s="27"/>
      <c r="R420" s="27"/>
      <c r="S420" s="27"/>
      <c r="T420" s="62"/>
      <c r="U420" s="27"/>
      <c r="V420" s="27"/>
    </row>
    <row r="421" customFormat="false" ht="12.75" hidden="false" customHeight="false" outlineLevel="0" collapsed="false">
      <c r="H421" s="4" t="n">
        <v>17.08</v>
      </c>
      <c r="I421" s="4" t="n">
        <v>9.023926</v>
      </c>
      <c r="J421" s="4" t="n">
        <v>11.24628</v>
      </c>
      <c r="K421" s="35" t="n">
        <f aca="false">H421/24</f>
        <v>0.711666666666667</v>
      </c>
      <c r="L421" s="4" t="n">
        <v>9.023926</v>
      </c>
      <c r="M421" s="62"/>
      <c r="N421" s="4"/>
      <c r="O421" s="4"/>
      <c r="P421" s="4"/>
      <c r="Q421" s="27"/>
      <c r="R421" s="27"/>
      <c r="S421" s="27"/>
      <c r="T421" s="62"/>
      <c r="U421" s="27"/>
      <c r="V421" s="27"/>
    </row>
    <row r="422" customFormat="false" ht="12.75" hidden="false" customHeight="false" outlineLevel="0" collapsed="false">
      <c r="H422" s="4" t="n">
        <v>17.09</v>
      </c>
      <c r="I422" s="4" t="n">
        <v>9.007829</v>
      </c>
      <c r="J422" s="4" t="n">
        <v>11.16621</v>
      </c>
      <c r="K422" s="35" t="n">
        <f aca="false">H422/24</f>
        <v>0.712083333333333</v>
      </c>
      <c r="L422" s="4" t="n">
        <v>9.007829</v>
      </c>
      <c r="M422" s="62"/>
      <c r="N422" s="4"/>
      <c r="O422" s="4"/>
      <c r="P422" s="4"/>
      <c r="Q422" s="27"/>
      <c r="R422" s="27"/>
      <c r="S422" s="27"/>
      <c r="T422" s="62"/>
      <c r="U422" s="27"/>
      <c r="V422" s="27"/>
    </row>
    <row r="423" customFormat="false" ht="12.75" hidden="false" customHeight="false" outlineLevel="0" collapsed="false">
      <c r="H423" s="4" t="n">
        <v>17.1</v>
      </c>
      <c r="I423" s="4" t="n">
        <v>8.99224</v>
      </c>
      <c r="J423" s="4" t="n">
        <v>11.08844</v>
      </c>
      <c r="K423" s="35" t="n">
        <f aca="false">H423/24</f>
        <v>0.7125</v>
      </c>
      <c r="L423" s="4" t="n">
        <v>8.99224</v>
      </c>
      <c r="M423" s="62"/>
      <c r="N423" s="4"/>
      <c r="O423" s="4"/>
      <c r="P423" s="4"/>
      <c r="Q423" s="27"/>
      <c r="R423" s="27"/>
      <c r="S423" s="27"/>
      <c r="T423" s="62"/>
      <c r="U423" s="27"/>
      <c r="V423" s="27"/>
    </row>
    <row r="424" customFormat="false" ht="12.75" hidden="false" customHeight="false" outlineLevel="0" collapsed="false">
      <c r="H424" s="4" t="n">
        <v>17.11</v>
      </c>
      <c r="I424" s="4" t="n">
        <v>8.977144</v>
      </c>
      <c r="J424" s="4" t="n">
        <v>11.01292</v>
      </c>
      <c r="K424" s="35" t="n">
        <f aca="false">H424/24</f>
        <v>0.712916666666667</v>
      </c>
      <c r="L424" s="4" t="n">
        <v>8.977144</v>
      </c>
      <c r="M424" s="62"/>
      <c r="N424" s="4"/>
      <c r="O424" s="4"/>
      <c r="P424" s="4"/>
      <c r="Q424" s="27"/>
      <c r="R424" s="27"/>
      <c r="S424" s="27"/>
      <c r="T424" s="62"/>
      <c r="U424" s="27"/>
      <c r="V424" s="27"/>
    </row>
    <row r="425" customFormat="false" ht="12.75" hidden="false" customHeight="false" outlineLevel="0" collapsed="false">
      <c r="H425" s="4" t="n">
        <v>17.12</v>
      </c>
      <c r="I425" s="4" t="n">
        <v>8.962526</v>
      </c>
      <c r="J425" s="4" t="n">
        <v>10.93957</v>
      </c>
      <c r="K425" s="35" t="n">
        <f aca="false">H425/24</f>
        <v>0.713333333333333</v>
      </c>
      <c r="L425" s="4" t="n">
        <v>8.962526</v>
      </c>
      <c r="M425" s="62"/>
      <c r="N425" s="4"/>
      <c r="O425" s="4"/>
      <c r="P425" s="4"/>
      <c r="Q425" s="27"/>
      <c r="R425" s="27"/>
      <c r="S425" s="27"/>
      <c r="T425" s="62"/>
      <c r="U425" s="27"/>
      <c r="V425" s="27"/>
    </row>
    <row r="426" customFormat="false" ht="12.75" hidden="false" customHeight="false" outlineLevel="0" collapsed="false">
      <c r="H426" s="4" t="n">
        <v>17.13</v>
      </c>
      <c r="I426" s="4" t="n">
        <v>8.948369</v>
      </c>
      <c r="J426" s="4" t="n">
        <v>10.86834</v>
      </c>
      <c r="K426" s="35" t="n">
        <f aca="false">H426/24</f>
        <v>0.71375</v>
      </c>
      <c r="L426" s="4" t="n">
        <v>8.948369</v>
      </c>
      <c r="M426" s="62"/>
      <c r="N426" s="4"/>
      <c r="O426" s="4"/>
      <c r="P426" s="4"/>
      <c r="Q426" s="27"/>
      <c r="R426" s="27"/>
      <c r="S426" s="27"/>
      <c r="T426" s="62"/>
      <c r="U426" s="27"/>
      <c r="V426" s="27"/>
    </row>
    <row r="427" customFormat="false" ht="12.75" hidden="false" customHeight="false" outlineLevel="0" collapsed="false">
      <c r="H427" s="4" t="n">
        <v>17.14</v>
      </c>
      <c r="I427" s="4" t="n">
        <v>8.934659</v>
      </c>
      <c r="J427" s="4" t="n">
        <v>10.79916</v>
      </c>
      <c r="K427" s="35" t="n">
        <f aca="false">H427/24</f>
        <v>0.714166666666667</v>
      </c>
      <c r="L427" s="4" t="n">
        <v>8.934659</v>
      </c>
      <c r="M427" s="62"/>
      <c r="N427" s="4"/>
      <c r="O427" s="4"/>
      <c r="P427" s="4"/>
      <c r="Q427" s="27"/>
      <c r="R427" s="27"/>
      <c r="S427" s="27"/>
      <c r="T427" s="62"/>
      <c r="U427" s="27"/>
      <c r="V427" s="27"/>
    </row>
    <row r="428" customFormat="false" ht="12.75" hidden="false" customHeight="false" outlineLevel="0" collapsed="false">
      <c r="H428" s="4" t="n">
        <v>17.15</v>
      </c>
      <c r="I428" s="4" t="n">
        <v>8.921384</v>
      </c>
      <c r="J428" s="4" t="n">
        <v>10.73199</v>
      </c>
      <c r="K428" s="35" t="n">
        <f aca="false">H428/24</f>
        <v>0.714583333333333</v>
      </c>
      <c r="L428" s="4" t="n">
        <v>8.921384</v>
      </c>
      <c r="M428" s="62"/>
      <c r="N428" s="4"/>
      <c r="O428" s="4"/>
      <c r="P428" s="4"/>
      <c r="Q428" s="27"/>
      <c r="R428" s="27"/>
      <c r="S428" s="27"/>
      <c r="T428" s="62"/>
      <c r="U428" s="27"/>
      <c r="V428" s="27"/>
    </row>
    <row r="429" customFormat="false" ht="12.75" hidden="false" customHeight="false" outlineLevel="0" collapsed="false">
      <c r="H429" s="4" t="n">
        <v>17.16</v>
      </c>
      <c r="I429" s="4" t="n">
        <v>8.908528</v>
      </c>
      <c r="J429" s="4" t="n">
        <v>10.66676</v>
      </c>
      <c r="K429" s="35" t="n">
        <f aca="false">H429/24</f>
        <v>0.715</v>
      </c>
      <c r="L429" s="4" t="n">
        <v>8.908528</v>
      </c>
      <c r="M429" s="62"/>
      <c r="N429" s="4"/>
      <c r="O429" s="4"/>
      <c r="P429" s="4"/>
      <c r="Q429" s="27"/>
      <c r="R429" s="27"/>
      <c r="S429" s="27"/>
      <c r="T429" s="62"/>
      <c r="U429" s="27"/>
      <c r="V429" s="27"/>
    </row>
    <row r="430" customFormat="false" ht="12.75" hidden="false" customHeight="false" outlineLevel="0" collapsed="false">
      <c r="H430" s="4" t="n">
        <v>17.17</v>
      </c>
      <c r="I430" s="4" t="n">
        <v>8.896078</v>
      </c>
      <c r="J430" s="4" t="n">
        <v>10.60341</v>
      </c>
      <c r="K430" s="35" t="n">
        <f aca="false">H430/24</f>
        <v>0.715416666666667</v>
      </c>
      <c r="L430" s="4" t="n">
        <v>8.896078</v>
      </c>
      <c r="M430" s="62"/>
      <c r="N430" s="4"/>
      <c r="O430" s="4"/>
      <c r="P430" s="4"/>
      <c r="Q430" s="27"/>
      <c r="R430" s="27"/>
      <c r="S430" s="27"/>
      <c r="T430" s="62"/>
      <c r="U430" s="27"/>
      <c r="V430" s="27"/>
    </row>
    <row r="431" customFormat="false" ht="12.75" hidden="false" customHeight="false" outlineLevel="0" collapsed="false">
      <c r="H431" s="4" t="n">
        <v>17.18</v>
      </c>
      <c r="I431" s="4" t="n">
        <v>8.884023</v>
      </c>
      <c r="J431" s="4" t="n">
        <v>10.5419</v>
      </c>
      <c r="K431" s="35" t="n">
        <f aca="false">H431/24</f>
        <v>0.715833333333333</v>
      </c>
      <c r="L431" s="4" t="n">
        <v>8.884023</v>
      </c>
      <c r="M431" s="62"/>
      <c r="N431" s="4"/>
      <c r="O431" s="4"/>
      <c r="P431" s="4"/>
      <c r="Q431" s="27"/>
      <c r="R431" s="27"/>
      <c r="S431" s="27"/>
      <c r="T431" s="62"/>
      <c r="U431" s="27"/>
      <c r="V431" s="27"/>
    </row>
    <row r="432" customFormat="false" ht="12.75" hidden="false" customHeight="false" outlineLevel="0" collapsed="false">
      <c r="H432" s="4" t="n">
        <v>17.19</v>
      </c>
      <c r="I432" s="4" t="n">
        <v>8.872349</v>
      </c>
      <c r="J432" s="4" t="n">
        <v>10.48218</v>
      </c>
      <c r="K432" s="35" t="n">
        <f aca="false">H432/24</f>
        <v>0.71625</v>
      </c>
      <c r="L432" s="4" t="n">
        <v>8.872349</v>
      </c>
      <c r="M432" s="62"/>
      <c r="N432" s="4"/>
      <c r="O432" s="4"/>
      <c r="P432" s="4"/>
      <c r="Q432" s="27"/>
      <c r="R432" s="27"/>
      <c r="S432" s="27"/>
      <c r="T432" s="62"/>
      <c r="U432" s="27"/>
      <c r="V432" s="27"/>
    </row>
    <row r="433" customFormat="false" ht="12.75" hidden="false" customHeight="false" outlineLevel="0" collapsed="false">
      <c r="H433" s="4" t="n">
        <v>17.2</v>
      </c>
      <c r="I433" s="4" t="n">
        <v>8.861044</v>
      </c>
      <c r="J433" s="4" t="n">
        <v>10.42418</v>
      </c>
      <c r="K433" s="35" t="n">
        <f aca="false">H433/24</f>
        <v>0.716666666666667</v>
      </c>
      <c r="L433" s="4" t="n">
        <v>8.861044</v>
      </c>
      <c r="M433" s="62"/>
      <c r="N433" s="4"/>
      <c r="O433" s="4"/>
      <c r="P433" s="4"/>
      <c r="Q433" s="27"/>
      <c r="R433" s="27"/>
      <c r="S433" s="27"/>
      <c r="T433" s="62"/>
      <c r="U433" s="27"/>
      <c r="V433" s="27"/>
    </row>
    <row r="434" customFormat="false" ht="12.75" hidden="false" customHeight="false" outlineLevel="0" collapsed="false">
      <c r="H434" s="4" t="n">
        <v>17.21</v>
      </c>
      <c r="I434" s="4" t="n">
        <v>8.850097</v>
      </c>
      <c r="J434" s="4" t="n">
        <v>10.36787</v>
      </c>
      <c r="K434" s="35" t="n">
        <f aca="false">H434/24</f>
        <v>0.717083333333333</v>
      </c>
      <c r="L434" s="4" t="n">
        <v>8.850097</v>
      </c>
      <c r="M434" s="62"/>
      <c r="N434" s="4"/>
      <c r="O434" s="4"/>
      <c r="P434" s="4"/>
      <c r="Q434" s="27"/>
      <c r="R434" s="27"/>
      <c r="S434" s="27"/>
      <c r="T434" s="62"/>
      <c r="U434" s="27"/>
      <c r="V434" s="27"/>
    </row>
    <row r="435" customFormat="false" ht="12.75" hidden="false" customHeight="false" outlineLevel="0" collapsed="false">
      <c r="H435" s="4" t="n">
        <v>17.22</v>
      </c>
      <c r="I435" s="4" t="n">
        <v>8.839497</v>
      </c>
      <c r="J435" s="4" t="n">
        <v>10.31319</v>
      </c>
      <c r="K435" s="35" t="n">
        <f aca="false">H435/24</f>
        <v>0.7175</v>
      </c>
      <c r="L435" s="4" t="n">
        <v>8.839497</v>
      </c>
      <c r="M435" s="62"/>
      <c r="N435" s="4"/>
      <c r="O435" s="4"/>
      <c r="P435" s="4"/>
      <c r="Q435" s="27"/>
      <c r="R435" s="27"/>
      <c r="S435" s="27"/>
      <c r="T435" s="62"/>
      <c r="U435" s="27"/>
      <c r="V435" s="27"/>
    </row>
    <row r="436" customFormat="false" ht="12.75" hidden="false" customHeight="false" outlineLevel="0" collapsed="false">
      <c r="H436" s="4" t="n">
        <v>17.23</v>
      </c>
      <c r="I436" s="4" t="n">
        <v>8.829232</v>
      </c>
      <c r="J436" s="4" t="n">
        <v>10.2601</v>
      </c>
      <c r="K436" s="35" t="n">
        <f aca="false">H436/24</f>
        <v>0.717916666666667</v>
      </c>
      <c r="L436" s="4" t="n">
        <v>8.829232</v>
      </c>
      <c r="M436" s="62"/>
      <c r="N436" s="4"/>
      <c r="O436" s="4"/>
      <c r="P436" s="4"/>
      <c r="Q436" s="27"/>
      <c r="R436" s="27"/>
      <c r="S436" s="27"/>
      <c r="T436" s="62"/>
      <c r="U436" s="27"/>
      <c r="V436" s="27"/>
    </row>
    <row r="437" customFormat="false" ht="12.75" hidden="false" customHeight="false" outlineLevel="0" collapsed="false">
      <c r="H437" s="4" t="n">
        <v>17.24</v>
      </c>
      <c r="I437" s="4" t="n">
        <v>8.819292</v>
      </c>
      <c r="J437" s="4" t="n">
        <v>10.20855</v>
      </c>
      <c r="K437" s="35" t="n">
        <f aca="false">H437/24</f>
        <v>0.718333333333333</v>
      </c>
      <c r="L437" s="4" t="n">
        <v>8.819292</v>
      </c>
      <c r="M437" s="62"/>
      <c r="N437" s="4"/>
      <c r="O437" s="4"/>
      <c r="P437" s="4"/>
      <c r="Q437" s="27"/>
      <c r="R437" s="27"/>
      <c r="S437" s="27"/>
      <c r="T437" s="62"/>
      <c r="U437" s="27"/>
      <c r="V437" s="27"/>
    </row>
    <row r="438" customFormat="false" ht="12.75" hidden="false" customHeight="false" outlineLevel="0" collapsed="false">
      <c r="H438" s="4" t="n">
        <v>17.25</v>
      </c>
      <c r="I438" s="4" t="n">
        <v>8.809667</v>
      </c>
      <c r="J438" s="4" t="n">
        <v>10.1585</v>
      </c>
      <c r="K438" s="35" t="n">
        <f aca="false">H438/24</f>
        <v>0.71875</v>
      </c>
      <c r="L438" s="4" t="n">
        <v>8.809667</v>
      </c>
      <c r="M438" s="62"/>
      <c r="N438" s="4"/>
      <c r="O438" s="4"/>
      <c r="P438" s="4"/>
      <c r="Q438" s="27"/>
      <c r="R438" s="27"/>
      <c r="S438" s="27"/>
      <c r="T438" s="62"/>
      <c r="U438" s="27"/>
      <c r="V438" s="27"/>
    </row>
    <row r="439" customFormat="false" ht="12.75" hidden="false" customHeight="false" outlineLevel="0" collapsed="false">
      <c r="H439" s="4" t="n">
        <v>17.26</v>
      </c>
      <c r="I439" s="4" t="n">
        <v>8.800347</v>
      </c>
      <c r="J439" s="4" t="n">
        <v>10.10991</v>
      </c>
      <c r="K439" s="35" t="n">
        <f aca="false">H439/24</f>
        <v>0.719166666666667</v>
      </c>
      <c r="L439" s="4" t="n">
        <v>8.800347</v>
      </c>
      <c r="M439" s="62"/>
      <c r="N439" s="4"/>
      <c r="O439" s="4"/>
      <c r="P439" s="4"/>
      <c r="Q439" s="27"/>
      <c r="R439" s="27"/>
      <c r="S439" s="27"/>
      <c r="T439" s="62"/>
      <c r="U439" s="27"/>
      <c r="V439" s="27"/>
    </row>
    <row r="440" customFormat="false" ht="12.75" hidden="false" customHeight="false" outlineLevel="0" collapsed="false">
      <c r="H440" s="4" t="n">
        <v>17.27</v>
      </c>
      <c r="I440" s="4" t="n">
        <v>8.791322</v>
      </c>
      <c r="J440" s="4" t="n">
        <v>10.06274</v>
      </c>
      <c r="K440" s="35" t="n">
        <f aca="false">H440/24</f>
        <v>0.719583333333333</v>
      </c>
      <c r="L440" s="4" t="n">
        <v>8.791322</v>
      </c>
      <c r="M440" s="62"/>
      <c r="N440" s="4"/>
      <c r="O440" s="4"/>
      <c r="P440" s="4"/>
      <c r="Q440" s="27"/>
      <c r="R440" s="27"/>
      <c r="S440" s="27"/>
      <c r="T440" s="62"/>
      <c r="U440" s="27"/>
      <c r="V440" s="27"/>
    </row>
    <row r="441" customFormat="false" ht="12.75" hidden="false" customHeight="false" outlineLevel="0" collapsed="false">
      <c r="H441" s="4" t="n">
        <v>17.28</v>
      </c>
      <c r="I441" s="4" t="n">
        <v>8.782583</v>
      </c>
      <c r="J441" s="4" t="n">
        <v>10.01693</v>
      </c>
      <c r="K441" s="35" t="n">
        <f aca="false">H441/24</f>
        <v>0.72</v>
      </c>
      <c r="L441" s="4" t="n">
        <v>8.782583</v>
      </c>
      <c r="M441" s="62"/>
      <c r="N441" s="4"/>
      <c r="O441" s="4"/>
      <c r="P441" s="4"/>
      <c r="Q441" s="27"/>
      <c r="R441" s="27"/>
      <c r="S441" s="27"/>
      <c r="T441" s="62"/>
      <c r="U441" s="27"/>
      <c r="V441" s="27"/>
    </row>
    <row r="442" customFormat="false" ht="12.75" hidden="false" customHeight="false" outlineLevel="0" collapsed="false">
      <c r="H442" s="4" t="n">
        <v>17.29</v>
      </c>
      <c r="I442" s="4" t="n">
        <v>8.774121</v>
      </c>
      <c r="J442" s="4" t="n">
        <v>9.972469</v>
      </c>
      <c r="K442" s="35" t="n">
        <f aca="false">H442/24</f>
        <v>0.720416666666667</v>
      </c>
      <c r="L442" s="4" t="n">
        <v>8.774121</v>
      </c>
      <c r="M442" s="62"/>
      <c r="N442" s="4"/>
      <c r="O442" s="4"/>
      <c r="P442" s="4"/>
      <c r="Q442" s="27"/>
      <c r="R442" s="27"/>
      <c r="S442" s="27"/>
      <c r="T442" s="62"/>
      <c r="U442" s="27"/>
      <c r="V442" s="27"/>
    </row>
    <row r="443" customFormat="false" ht="12.75" hidden="false" customHeight="false" outlineLevel="0" collapsed="false">
      <c r="H443" s="4" t="n">
        <v>17.3</v>
      </c>
      <c r="I443" s="4" t="n">
        <v>8.765927</v>
      </c>
      <c r="J443" s="4" t="n">
        <v>9.929301</v>
      </c>
      <c r="K443" s="35" t="n">
        <f aca="false">H443/24</f>
        <v>0.720833333333333</v>
      </c>
      <c r="L443" s="4" t="n">
        <v>8.765927</v>
      </c>
      <c r="M443" s="62"/>
      <c r="N443" s="4"/>
      <c r="O443" s="4"/>
      <c r="P443" s="4"/>
      <c r="Q443" s="27"/>
      <c r="R443" s="27"/>
      <c r="S443" s="27"/>
      <c r="T443" s="62"/>
      <c r="U443" s="27"/>
      <c r="V443" s="27"/>
    </row>
    <row r="444" customFormat="false" ht="12.75" hidden="false" customHeight="false" outlineLevel="0" collapsed="false">
      <c r="H444" s="4" t="n">
        <v>17.31</v>
      </c>
      <c r="I444" s="4" t="n">
        <v>8.757993</v>
      </c>
      <c r="J444" s="4" t="n">
        <v>9.887393</v>
      </c>
      <c r="K444" s="35" t="n">
        <f aca="false">H444/24</f>
        <v>0.72125</v>
      </c>
      <c r="L444" s="4" t="n">
        <v>8.757993</v>
      </c>
      <c r="M444" s="62"/>
      <c r="N444" s="4"/>
      <c r="O444" s="4"/>
      <c r="P444" s="4"/>
      <c r="Q444" s="27"/>
      <c r="R444" s="27"/>
      <c r="S444" s="27"/>
      <c r="T444" s="62"/>
      <c r="U444" s="27"/>
      <c r="V444" s="27"/>
    </row>
    <row r="445" customFormat="false" ht="12.75" hidden="false" customHeight="false" outlineLevel="0" collapsed="false">
      <c r="H445" s="4" t="n">
        <v>17.32</v>
      </c>
      <c r="I445" s="4" t="n">
        <v>8.750311</v>
      </c>
      <c r="J445" s="4" t="n">
        <v>9.84671</v>
      </c>
      <c r="K445" s="35" t="n">
        <f aca="false">H445/24</f>
        <v>0.721666666666667</v>
      </c>
      <c r="L445" s="4" t="n">
        <v>8.750311</v>
      </c>
      <c r="M445" s="62"/>
      <c r="N445" s="4"/>
      <c r="O445" s="4"/>
      <c r="P445" s="4"/>
      <c r="Q445" s="27"/>
      <c r="R445" s="27"/>
      <c r="S445" s="27"/>
      <c r="T445" s="62"/>
      <c r="U445" s="27"/>
      <c r="V445" s="27"/>
    </row>
    <row r="446" customFormat="false" ht="12.75" hidden="false" customHeight="false" outlineLevel="0" collapsed="false">
      <c r="H446" s="4" t="n">
        <v>17.33</v>
      </c>
      <c r="I446" s="4" t="n">
        <v>8.742872</v>
      </c>
      <c r="J446" s="4" t="n">
        <v>9.807215</v>
      </c>
      <c r="K446" s="35" t="n">
        <f aca="false">H446/24</f>
        <v>0.722083333333333</v>
      </c>
      <c r="L446" s="4" t="n">
        <v>8.742872</v>
      </c>
      <c r="M446" s="62"/>
      <c r="N446" s="4"/>
      <c r="O446" s="4"/>
      <c r="P446" s="4"/>
      <c r="Q446" s="27"/>
      <c r="R446" s="27"/>
      <c r="S446" s="27"/>
      <c r="T446" s="62"/>
      <c r="U446" s="27"/>
      <c r="V446" s="27"/>
    </row>
    <row r="447" customFormat="false" ht="12.75" hidden="false" customHeight="false" outlineLevel="0" collapsed="false">
      <c r="H447" s="4" t="n">
        <v>17.34</v>
      </c>
      <c r="I447" s="4" t="n">
        <v>8.735669</v>
      </c>
      <c r="J447" s="4" t="n">
        <v>9.768875</v>
      </c>
      <c r="K447" s="35" t="n">
        <f aca="false">H447/24</f>
        <v>0.7225</v>
      </c>
      <c r="L447" s="4" t="n">
        <v>8.735669</v>
      </c>
      <c r="M447" s="62"/>
      <c r="N447" s="4"/>
      <c r="O447" s="4"/>
      <c r="P447" s="4"/>
      <c r="Q447" s="27"/>
      <c r="R447" s="27"/>
      <c r="S447" s="27"/>
      <c r="T447" s="62"/>
      <c r="U447" s="27"/>
      <c r="V447" s="27"/>
    </row>
    <row r="448" customFormat="false" ht="12.75" hidden="false" customHeight="false" outlineLevel="0" collapsed="false">
      <c r="H448" s="4" t="n">
        <v>17.35</v>
      </c>
      <c r="I448" s="4" t="n">
        <v>8.728694</v>
      </c>
      <c r="J448" s="4" t="n">
        <v>9.731658</v>
      </c>
      <c r="K448" s="35" t="n">
        <f aca="false">H448/24</f>
        <v>0.722916666666667</v>
      </c>
      <c r="L448" s="4" t="n">
        <v>8.728694</v>
      </c>
      <c r="M448" s="62"/>
      <c r="N448" s="4"/>
      <c r="O448" s="4"/>
      <c r="P448" s="4"/>
      <c r="Q448" s="27"/>
      <c r="R448" s="27"/>
      <c r="S448" s="27"/>
      <c r="T448" s="62"/>
      <c r="U448" s="27"/>
      <c r="V448" s="27"/>
    </row>
    <row r="449" customFormat="false" ht="12.75" hidden="false" customHeight="false" outlineLevel="0" collapsed="false">
      <c r="H449" s="4" t="n">
        <v>17.36</v>
      </c>
      <c r="I449" s="4" t="n">
        <v>8.721941</v>
      </c>
      <c r="J449" s="4" t="n">
        <v>9.69553</v>
      </c>
      <c r="K449" s="35" t="n">
        <f aca="false">H449/24</f>
        <v>0.723333333333333</v>
      </c>
      <c r="L449" s="4" t="n">
        <v>8.721941</v>
      </c>
      <c r="M449" s="62"/>
      <c r="N449" s="4"/>
      <c r="O449" s="4"/>
      <c r="P449" s="4"/>
      <c r="Q449" s="27"/>
      <c r="R449" s="27"/>
      <c r="S449" s="27"/>
      <c r="T449" s="62"/>
      <c r="U449" s="27"/>
      <c r="V449" s="27"/>
    </row>
    <row r="450" customFormat="false" ht="12.75" hidden="false" customHeight="false" outlineLevel="0" collapsed="false">
      <c r="H450" s="4" t="n">
        <v>17.37</v>
      </c>
      <c r="I450" s="4" t="n">
        <v>8.715402</v>
      </c>
      <c r="J450" s="4" t="n">
        <v>9.66046</v>
      </c>
      <c r="K450" s="35" t="n">
        <f aca="false">H450/24</f>
        <v>0.72375</v>
      </c>
      <c r="L450" s="4" t="n">
        <v>8.715402</v>
      </c>
      <c r="M450" s="62"/>
      <c r="N450" s="4"/>
      <c r="O450" s="4"/>
      <c r="P450" s="4"/>
      <c r="Q450" s="27"/>
      <c r="R450" s="27"/>
      <c r="S450" s="27"/>
      <c r="T450" s="62"/>
      <c r="U450" s="27"/>
      <c r="V450" s="27"/>
    </row>
    <row r="451" customFormat="false" ht="12.75" hidden="false" customHeight="false" outlineLevel="0" collapsed="false">
      <c r="H451" s="4" t="n">
        <v>17.38</v>
      </c>
      <c r="I451" s="4" t="n">
        <v>8.70907</v>
      </c>
      <c r="J451" s="4" t="n">
        <v>9.626419</v>
      </c>
      <c r="K451" s="35" t="n">
        <f aca="false">H451/24</f>
        <v>0.724166666666667</v>
      </c>
      <c r="L451" s="4" t="n">
        <v>8.70907</v>
      </c>
      <c r="M451" s="62"/>
      <c r="N451" s="4"/>
      <c r="O451" s="4"/>
      <c r="P451" s="4"/>
      <c r="Q451" s="27"/>
      <c r="R451" s="27"/>
      <c r="S451" s="27"/>
      <c r="T451" s="62"/>
      <c r="U451" s="27"/>
      <c r="V451" s="27"/>
    </row>
    <row r="452" customFormat="false" ht="12.75" hidden="false" customHeight="false" outlineLevel="0" collapsed="false">
      <c r="H452" s="4" t="n">
        <v>17.39</v>
      </c>
      <c r="I452" s="4" t="n">
        <v>8.70294</v>
      </c>
      <c r="J452" s="4" t="n">
        <v>9.593376</v>
      </c>
      <c r="K452" s="35" t="n">
        <f aca="false">H452/24</f>
        <v>0.724583333333333</v>
      </c>
      <c r="L452" s="4" t="n">
        <v>8.70294</v>
      </c>
      <c r="M452" s="62"/>
      <c r="N452" s="4"/>
      <c r="O452" s="4"/>
      <c r="P452" s="4"/>
      <c r="Q452" s="27"/>
      <c r="R452" s="27"/>
      <c r="S452" s="27"/>
      <c r="T452" s="62"/>
      <c r="U452" s="27"/>
      <c r="V452" s="27"/>
    </row>
    <row r="453" customFormat="false" ht="12.75" hidden="false" customHeight="false" outlineLevel="0" collapsed="false">
      <c r="H453" s="4" t="n">
        <v>17.4</v>
      </c>
      <c r="I453" s="4" t="n">
        <v>8.697004</v>
      </c>
      <c r="J453" s="4" t="n">
        <v>9.561302</v>
      </c>
      <c r="K453" s="35" t="n">
        <f aca="false">H453/24</f>
        <v>0.725</v>
      </c>
      <c r="L453" s="4" t="n">
        <v>8.697004</v>
      </c>
      <c r="M453" s="62"/>
      <c r="N453" s="4"/>
      <c r="O453" s="4"/>
      <c r="P453" s="4"/>
      <c r="Q453" s="27"/>
      <c r="R453" s="27"/>
      <c r="S453" s="27"/>
      <c r="T453" s="62"/>
      <c r="U453" s="27"/>
      <c r="V453" s="27"/>
    </row>
    <row r="454" customFormat="false" ht="12.75" hidden="false" customHeight="false" outlineLevel="0" collapsed="false">
      <c r="H454" s="4" t="n">
        <v>17.41</v>
      </c>
      <c r="I454" s="4" t="n">
        <v>8.691256</v>
      </c>
      <c r="J454" s="4" t="n">
        <v>9.530171</v>
      </c>
      <c r="K454" s="35" t="n">
        <f aca="false">H454/24</f>
        <v>0.725416666666667</v>
      </c>
      <c r="L454" s="4" t="n">
        <v>8.691256</v>
      </c>
      <c r="M454" s="62"/>
      <c r="N454" s="4"/>
      <c r="O454" s="4"/>
      <c r="P454" s="4"/>
      <c r="Q454" s="27"/>
      <c r="R454" s="27"/>
      <c r="S454" s="27"/>
      <c r="T454" s="62"/>
      <c r="U454" s="27"/>
      <c r="V454" s="27"/>
    </row>
    <row r="455" customFormat="false" ht="12.75" hidden="false" customHeight="false" outlineLevel="0" collapsed="false">
      <c r="H455" s="4" t="n">
        <v>17.42</v>
      </c>
      <c r="I455" s="4" t="n">
        <v>8.685691</v>
      </c>
      <c r="J455" s="4" t="n">
        <v>9.499953</v>
      </c>
      <c r="K455" s="35" t="n">
        <f aca="false">H455/24</f>
        <v>0.725833333333333</v>
      </c>
      <c r="L455" s="4" t="n">
        <v>8.685691</v>
      </c>
      <c r="M455" s="62"/>
      <c r="N455" s="4"/>
      <c r="O455" s="4"/>
      <c r="P455" s="4"/>
      <c r="Q455" s="27"/>
      <c r="R455" s="27"/>
      <c r="S455" s="27"/>
      <c r="T455" s="62"/>
      <c r="U455" s="27"/>
      <c r="V455" s="27"/>
    </row>
    <row r="456" customFormat="false" ht="12.75" hidden="false" customHeight="false" outlineLevel="0" collapsed="false">
      <c r="H456" s="4" t="n">
        <v>17.43</v>
      </c>
      <c r="I456" s="4" t="n">
        <v>8.680303</v>
      </c>
      <c r="J456" s="4" t="n">
        <v>9.470624</v>
      </c>
      <c r="K456" s="35" t="n">
        <f aca="false">H456/24</f>
        <v>0.72625</v>
      </c>
      <c r="L456" s="4" t="n">
        <v>8.680303</v>
      </c>
      <c r="M456" s="62"/>
      <c r="N456" s="4"/>
      <c r="O456" s="4"/>
      <c r="P456" s="4"/>
      <c r="Q456" s="27"/>
      <c r="R456" s="27"/>
      <c r="S456" s="27"/>
      <c r="T456" s="62"/>
      <c r="U456" s="27"/>
      <c r="V456" s="27"/>
    </row>
    <row r="457" customFormat="false" ht="12.75" hidden="false" customHeight="false" outlineLevel="0" collapsed="false">
      <c r="H457" s="4" t="n">
        <v>17.44</v>
      </c>
      <c r="I457" s="4" t="n">
        <v>8.675086</v>
      </c>
      <c r="J457" s="4" t="n">
        <v>9.442158</v>
      </c>
      <c r="K457" s="35" t="n">
        <f aca="false">H457/24</f>
        <v>0.726666666666667</v>
      </c>
      <c r="L457" s="4" t="n">
        <v>8.675086</v>
      </c>
      <c r="M457" s="62"/>
      <c r="N457" s="4"/>
      <c r="O457" s="4"/>
      <c r="P457" s="4"/>
      <c r="Q457" s="27"/>
      <c r="R457" s="27"/>
      <c r="S457" s="27"/>
      <c r="T457" s="62"/>
      <c r="U457" s="27"/>
      <c r="V457" s="27"/>
    </row>
    <row r="458" customFormat="false" ht="12.75" hidden="false" customHeight="false" outlineLevel="0" collapsed="false">
      <c r="H458" s="4" t="n">
        <v>17.45</v>
      </c>
      <c r="I458" s="4" t="n">
        <v>8.670034</v>
      </c>
      <c r="J458" s="4" t="n">
        <v>9.414529</v>
      </c>
      <c r="K458" s="35" t="n">
        <f aca="false">H458/24</f>
        <v>0.727083333333333</v>
      </c>
      <c r="L458" s="4" t="n">
        <v>8.670034</v>
      </c>
      <c r="M458" s="62"/>
      <c r="N458" s="4"/>
      <c r="O458" s="4"/>
      <c r="P458" s="4"/>
      <c r="Q458" s="27"/>
      <c r="R458" s="27"/>
      <c r="S458" s="27"/>
      <c r="T458" s="62"/>
      <c r="U458" s="27"/>
      <c r="V458" s="27"/>
    </row>
    <row r="459" customFormat="false" ht="12.75" hidden="false" customHeight="false" outlineLevel="0" collapsed="false">
      <c r="H459" s="4" t="n">
        <v>17.46</v>
      </c>
      <c r="I459" s="4" t="n">
        <v>8.665143</v>
      </c>
      <c r="J459" s="4" t="n">
        <v>9.387714</v>
      </c>
      <c r="K459" s="35" t="n">
        <f aca="false">H459/24</f>
        <v>0.7275</v>
      </c>
      <c r="L459" s="4" t="n">
        <v>8.665143</v>
      </c>
      <c r="M459" s="62"/>
      <c r="N459" s="4"/>
      <c r="O459" s="4"/>
      <c r="P459" s="4"/>
      <c r="Q459" s="27"/>
      <c r="R459" s="27"/>
      <c r="S459" s="27"/>
      <c r="T459" s="62"/>
      <c r="U459" s="27"/>
      <c r="V459" s="27"/>
    </row>
    <row r="460" customFormat="false" ht="12.75" hidden="false" customHeight="false" outlineLevel="0" collapsed="false">
      <c r="H460" s="4" t="n">
        <v>17.47</v>
      </c>
      <c r="I460" s="4" t="n">
        <v>8.660407</v>
      </c>
      <c r="J460" s="4" t="n">
        <v>9.361688</v>
      </c>
      <c r="K460" s="35" t="n">
        <f aca="false">H460/24</f>
        <v>0.727916666666667</v>
      </c>
      <c r="L460" s="4" t="n">
        <v>8.660407</v>
      </c>
      <c r="M460" s="62"/>
      <c r="N460" s="4"/>
      <c r="O460" s="4"/>
      <c r="P460" s="4"/>
      <c r="Q460" s="27"/>
      <c r="R460" s="27"/>
      <c r="S460" s="27"/>
      <c r="T460" s="62"/>
      <c r="U460" s="27"/>
      <c r="V460" s="27"/>
    </row>
    <row r="461" customFormat="false" ht="12.75" hidden="false" customHeight="false" outlineLevel="0" collapsed="false">
      <c r="H461" s="4" t="n">
        <v>17.48</v>
      </c>
      <c r="I461" s="4" t="n">
        <v>8.655822</v>
      </c>
      <c r="J461" s="4" t="n">
        <v>9.33643</v>
      </c>
      <c r="K461" s="35" t="n">
        <f aca="false">H461/24</f>
        <v>0.728333333333333</v>
      </c>
      <c r="L461" s="4" t="n">
        <v>8.655822</v>
      </c>
      <c r="M461" s="62"/>
      <c r="N461" s="4"/>
      <c r="O461" s="4"/>
      <c r="P461" s="4"/>
      <c r="Q461" s="27"/>
      <c r="R461" s="27"/>
      <c r="S461" s="27"/>
      <c r="T461" s="62"/>
      <c r="U461" s="27"/>
      <c r="V461" s="27"/>
    </row>
    <row r="462" customFormat="false" ht="12.75" hidden="false" customHeight="false" outlineLevel="0" collapsed="false">
      <c r="H462" s="4" t="n">
        <v>17.49</v>
      </c>
      <c r="I462" s="4" t="n">
        <v>8.651383</v>
      </c>
      <c r="J462" s="4" t="n">
        <v>9.311916</v>
      </c>
      <c r="K462" s="35" t="n">
        <f aca="false">H462/24</f>
        <v>0.72875</v>
      </c>
      <c r="L462" s="4" t="n">
        <v>8.651383</v>
      </c>
      <c r="M462" s="62"/>
      <c r="N462" s="4"/>
      <c r="O462" s="4"/>
      <c r="P462" s="4"/>
      <c r="Q462" s="27"/>
      <c r="R462" s="27"/>
      <c r="S462" s="27"/>
      <c r="T462" s="62"/>
      <c r="U462" s="27"/>
      <c r="V462" s="27"/>
    </row>
    <row r="463" customFormat="false" ht="12.75" hidden="false" customHeight="false" outlineLevel="0" collapsed="false">
      <c r="H463" s="4" t="n">
        <v>17.5</v>
      </c>
      <c r="I463" s="4" t="n">
        <v>8.647085</v>
      </c>
      <c r="J463" s="4" t="n">
        <v>9.288126</v>
      </c>
      <c r="K463" s="35" t="n">
        <f aca="false">H463/24</f>
        <v>0.729166666666667</v>
      </c>
      <c r="L463" s="4" t="n">
        <v>8.647085</v>
      </c>
      <c r="M463" s="62"/>
      <c r="N463" s="4"/>
      <c r="O463" s="4"/>
      <c r="P463" s="4"/>
      <c r="Q463" s="27"/>
      <c r="R463" s="27"/>
      <c r="S463" s="27"/>
      <c r="T463" s="62"/>
      <c r="U463" s="27"/>
      <c r="V463" s="27"/>
    </row>
    <row r="464" customFormat="false" ht="12.75" hidden="false" customHeight="false" outlineLevel="0" collapsed="false">
      <c r="H464" s="4" t="n">
        <v>17.51</v>
      </c>
      <c r="I464" s="4" t="n">
        <v>8.642923</v>
      </c>
      <c r="J464" s="4" t="n">
        <v>9.265037</v>
      </c>
      <c r="K464" s="35" t="n">
        <f aca="false">H464/24</f>
        <v>0.729583333333333</v>
      </c>
      <c r="L464" s="4" t="n">
        <v>8.642923</v>
      </c>
      <c r="M464" s="62"/>
      <c r="N464" s="4"/>
      <c r="O464" s="4"/>
      <c r="P464" s="4"/>
      <c r="Q464" s="27"/>
      <c r="R464" s="27"/>
      <c r="S464" s="27"/>
      <c r="T464" s="62"/>
      <c r="U464" s="27"/>
      <c r="V464" s="27"/>
    </row>
    <row r="465" customFormat="false" ht="12.75" hidden="false" customHeight="false" outlineLevel="0" collapsed="false">
      <c r="H465" s="4" t="n">
        <v>17.52</v>
      </c>
      <c r="I465" s="4" t="n">
        <v>8.638894</v>
      </c>
      <c r="J465" s="4" t="n">
        <v>9.242631</v>
      </c>
      <c r="K465" s="35" t="n">
        <f aca="false">H465/24</f>
        <v>0.73</v>
      </c>
      <c r="L465" s="4" t="n">
        <v>8.638894</v>
      </c>
      <c r="M465" s="62"/>
      <c r="N465" s="4"/>
      <c r="O465" s="4"/>
      <c r="P465" s="4"/>
      <c r="Q465" s="27"/>
      <c r="R465" s="27"/>
      <c r="S465" s="27"/>
      <c r="T465" s="62"/>
      <c r="U465" s="27"/>
      <c r="V465" s="27"/>
    </row>
    <row r="466" customFormat="false" ht="12.75" hidden="false" customHeight="false" outlineLevel="0" collapsed="false">
      <c r="H466" s="4" t="n">
        <v>17.53</v>
      </c>
      <c r="I466" s="4" t="n">
        <v>8.634993</v>
      </c>
      <c r="J466" s="4" t="n">
        <v>9.220887</v>
      </c>
      <c r="K466" s="35" t="n">
        <f aca="false">H466/24</f>
        <v>0.730416666666667</v>
      </c>
      <c r="L466" s="4" t="n">
        <v>8.634993</v>
      </c>
      <c r="M466" s="62"/>
      <c r="N466" s="4"/>
      <c r="O466" s="4"/>
      <c r="P466" s="4"/>
      <c r="Q466" s="27"/>
      <c r="R466" s="27"/>
      <c r="S466" s="27"/>
      <c r="T466" s="62"/>
      <c r="U466" s="27"/>
      <c r="V466" s="27"/>
    </row>
    <row r="467" customFormat="false" ht="12.75" hidden="false" customHeight="false" outlineLevel="0" collapsed="false">
      <c r="H467" s="4" t="n">
        <v>17.54</v>
      </c>
      <c r="I467" s="4" t="n">
        <v>8.631216</v>
      </c>
      <c r="J467" s="4" t="n">
        <v>9.199785</v>
      </c>
      <c r="K467" s="35" t="n">
        <f aca="false">H467/24</f>
        <v>0.730833333333333</v>
      </c>
      <c r="L467" s="4" t="n">
        <v>8.631216</v>
      </c>
      <c r="M467" s="62"/>
      <c r="N467" s="4"/>
      <c r="O467" s="4"/>
      <c r="P467" s="4"/>
      <c r="Q467" s="27"/>
      <c r="R467" s="27"/>
      <c r="S467" s="27"/>
      <c r="T467" s="62"/>
      <c r="U467" s="27"/>
      <c r="V467" s="27"/>
    </row>
    <row r="468" customFormat="false" ht="12.75" hidden="false" customHeight="false" outlineLevel="0" collapsed="false">
      <c r="H468" s="4" t="n">
        <v>17.55</v>
      </c>
      <c r="I468" s="4" t="n">
        <v>8.627559</v>
      </c>
      <c r="J468" s="4" t="n">
        <v>9.179307</v>
      </c>
      <c r="K468" s="35" t="n">
        <f aca="false">H468/24</f>
        <v>0.73125</v>
      </c>
      <c r="L468" s="4" t="n">
        <v>8.627559</v>
      </c>
      <c r="M468" s="62"/>
      <c r="N468" s="4"/>
      <c r="O468" s="4"/>
      <c r="P468" s="4"/>
      <c r="Q468" s="27"/>
      <c r="R468" s="27"/>
      <c r="S468" s="27"/>
      <c r="T468" s="62"/>
      <c r="U468" s="27"/>
      <c r="V468" s="27"/>
    </row>
    <row r="469" customFormat="false" ht="12.75" hidden="false" customHeight="false" outlineLevel="0" collapsed="false">
      <c r="H469" s="4" t="n">
        <v>17.56</v>
      </c>
      <c r="I469" s="4" t="n">
        <v>8.624018</v>
      </c>
      <c r="J469" s="4" t="n">
        <v>9.159436</v>
      </c>
      <c r="K469" s="35" t="n">
        <f aca="false">H469/24</f>
        <v>0.731666666666667</v>
      </c>
      <c r="L469" s="4" t="n">
        <v>8.624018</v>
      </c>
      <c r="M469" s="62"/>
      <c r="N469" s="4"/>
      <c r="O469" s="4"/>
      <c r="P469" s="4"/>
      <c r="Q469" s="27"/>
      <c r="R469" s="27"/>
      <c r="S469" s="27"/>
      <c r="T469" s="62"/>
      <c r="U469" s="27"/>
      <c r="V469" s="27"/>
    </row>
    <row r="470" customFormat="false" ht="12.75" hidden="false" customHeight="false" outlineLevel="0" collapsed="false">
      <c r="H470" s="4" t="n">
        <v>17.57</v>
      </c>
      <c r="I470" s="4" t="n">
        <v>8.62059</v>
      </c>
      <c r="J470" s="4" t="n">
        <v>9.140153</v>
      </c>
      <c r="K470" s="35" t="n">
        <f aca="false">H470/24</f>
        <v>0.732083333333333</v>
      </c>
      <c r="L470" s="4" t="n">
        <v>8.62059</v>
      </c>
      <c r="M470" s="62"/>
      <c r="N470" s="4"/>
      <c r="O470" s="4"/>
      <c r="P470" s="4"/>
      <c r="Q470" s="27"/>
      <c r="R470" s="27"/>
      <c r="S470" s="27"/>
      <c r="T470" s="62"/>
      <c r="U470" s="27"/>
      <c r="V470" s="27"/>
    </row>
    <row r="471" customFormat="false" ht="12.75" hidden="false" customHeight="false" outlineLevel="0" collapsed="false">
      <c r="H471" s="4" t="n">
        <v>17.58</v>
      </c>
      <c r="I471" s="4" t="n">
        <v>8.617271</v>
      </c>
      <c r="J471" s="4" t="n">
        <v>9.121441</v>
      </c>
      <c r="K471" s="35" t="n">
        <f aca="false">H471/24</f>
        <v>0.7325</v>
      </c>
      <c r="L471" s="4" t="n">
        <v>8.617271</v>
      </c>
      <c r="M471" s="62"/>
      <c r="N471" s="4"/>
      <c r="O471" s="4"/>
      <c r="P471" s="4"/>
      <c r="Q471" s="27"/>
      <c r="R471" s="27"/>
      <c r="S471" s="27"/>
      <c r="T471" s="62"/>
      <c r="U471" s="27"/>
      <c r="V471" s="27"/>
    </row>
    <row r="472" customFormat="false" ht="12.75" hidden="false" customHeight="false" outlineLevel="0" collapsed="false">
      <c r="H472" s="4" t="n">
        <v>17.59</v>
      </c>
      <c r="I472" s="4" t="n">
        <v>8.614058</v>
      </c>
      <c r="J472" s="4" t="n">
        <v>9.103283</v>
      </c>
      <c r="K472" s="35" t="n">
        <f aca="false">H472/24</f>
        <v>0.732916666666667</v>
      </c>
      <c r="L472" s="4" t="n">
        <v>8.614058</v>
      </c>
      <c r="M472" s="62"/>
      <c r="N472" s="4"/>
      <c r="O472" s="4"/>
      <c r="P472" s="4"/>
      <c r="Q472" s="27"/>
      <c r="R472" s="27"/>
      <c r="S472" s="27"/>
      <c r="T472" s="62"/>
      <c r="U472" s="27"/>
      <c r="V472" s="27"/>
    </row>
    <row r="473" customFormat="false" ht="12.75" hidden="false" customHeight="false" outlineLevel="0" collapsed="false">
      <c r="H473" s="4" t="n">
        <v>17.6</v>
      </c>
      <c r="I473" s="4" t="n">
        <v>8.610947</v>
      </c>
      <c r="J473" s="4" t="n">
        <v>9.085664</v>
      </c>
      <c r="K473" s="35" t="n">
        <f aca="false">H473/24</f>
        <v>0.733333333333333</v>
      </c>
      <c r="L473" s="4" t="n">
        <v>8.610947</v>
      </c>
      <c r="M473" s="62"/>
      <c r="N473" s="4"/>
      <c r="O473" s="4"/>
      <c r="P473" s="4"/>
      <c r="Q473" s="27"/>
      <c r="R473" s="27"/>
      <c r="S473" s="27"/>
      <c r="T473" s="62"/>
      <c r="U473" s="27"/>
      <c r="V473" s="27"/>
    </row>
    <row r="474" customFormat="false" ht="12.75" hidden="false" customHeight="false" outlineLevel="0" collapsed="false">
      <c r="H474" s="4" t="n">
        <v>17.61</v>
      </c>
      <c r="I474" s="4" t="n">
        <v>8.607935</v>
      </c>
      <c r="J474" s="4" t="n">
        <v>9.068568</v>
      </c>
      <c r="K474" s="35" t="n">
        <f aca="false">H474/24</f>
        <v>0.73375</v>
      </c>
      <c r="L474" s="4" t="n">
        <v>8.607935</v>
      </c>
      <c r="M474" s="62"/>
      <c r="N474" s="4"/>
      <c r="O474" s="4"/>
      <c r="P474" s="4"/>
      <c r="Q474" s="27"/>
      <c r="R474" s="27"/>
      <c r="S474" s="27"/>
      <c r="T474" s="62"/>
      <c r="U474" s="27"/>
      <c r="V474" s="27"/>
    </row>
    <row r="475" customFormat="false" ht="12.75" hidden="false" customHeight="false" outlineLevel="0" collapsed="false">
      <c r="H475" s="4" t="n">
        <v>17.62</v>
      </c>
      <c r="I475" s="4" t="n">
        <v>8.605019</v>
      </c>
      <c r="J475" s="4" t="n">
        <v>9.051978</v>
      </c>
      <c r="K475" s="35" t="n">
        <f aca="false">H475/24</f>
        <v>0.734166666666667</v>
      </c>
      <c r="L475" s="4" t="n">
        <v>8.605019</v>
      </c>
      <c r="M475" s="62"/>
      <c r="N475" s="4"/>
      <c r="O475" s="4"/>
      <c r="P475" s="4"/>
      <c r="Q475" s="27"/>
      <c r="R475" s="27"/>
      <c r="S475" s="27"/>
      <c r="T475" s="62"/>
      <c r="U475" s="27"/>
      <c r="V475" s="27"/>
    </row>
    <row r="476" customFormat="false" ht="12.75" hidden="false" customHeight="false" outlineLevel="0" collapsed="false">
      <c r="H476" s="4" t="n">
        <v>17.63</v>
      </c>
      <c r="I476" s="4" t="n">
        <v>8.602196</v>
      </c>
      <c r="J476" s="4" t="n">
        <v>9.035882</v>
      </c>
      <c r="K476" s="35" t="n">
        <f aca="false">H476/24</f>
        <v>0.734583333333333</v>
      </c>
      <c r="L476" s="4" t="n">
        <v>8.602196</v>
      </c>
      <c r="M476" s="62"/>
      <c r="N476" s="4"/>
      <c r="O476" s="4"/>
      <c r="P476" s="4"/>
      <c r="Q476" s="27"/>
      <c r="R476" s="27"/>
      <c r="S476" s="27"/>
      <c r="T476" s="62"/>
      <c r="U476" s="27"/>
      <c r="V476" s="27"/>
    </row>
    <row r="477" customFormat="false" ht="12.75" hidden="false" customHeight="false" outlineLevel="0" collapsed="false">
      <c r="H477" s="4" t="n">
        <v>17.64</v>
      </c>
      <c r="I477" s="4" t="n">
        <v>8.599463</v>
      </c>
      <c r="J477" s="4" t="n">
        <v>9.020263</v>
      </c>
      <c r="K477" s="35" t="n">
        <f aca="false">H477/24</f>
        <v>0.735</v>
      </c>
      <c r="L477" s="4" t="n">
        <v>8.599463</v>
      </c>
      <c r="M477" s="62"/>
      <c r="N477" s="4"/>
      <c r="O477" s="4"/>
      <c r="P477" s="4"/>
      <c r="Q477" s="27"/>
      <c r="R477" s="27"/>
      <c r="S477" s="27"/>
      <c r="T477" s="62"/>
      <c r="U477" s="27"/>
      <c r="V477" s="27"/>
    </row>
    <row r="478" customFormat="false" ht="12.75" hidden="false" customHeight="false" outlineLevel="0" collapsed="false">
      <c r="H478" s="4" t="n">
        <v>17.65</v>
      </c>
      <c r="I478" s="4" t="n">
        <v>8.596817</v>
      </c>
      <c r="J478" s="4" t="n">
        <v>9.005109</v>
      </c>
      <c r="K478" s="35" t="n">
        <f aca="false">H478/24</f>
        <v>0.735416666666667</v>
      </c>
      <c r="L478" s="4" t="n">
        <v>8.596817</v>
      </c>
      <c r="M478" s="62"/>
      <c r="N478" s="4"/>
      <c r="O478" s="4"/>
      <c r="P478" s="4"/>
      <c r="Q478" s="27"/>
      <c r="R478" s="27"/>
      <c r="S478" s="27"/>
      <c r="T478" s="62"/>
      <c r="U478" s="27"/>
      <c r="V478" s="27"/>
    </row>
    <row r="479" customFormat="false" ht="12.75" hidden="false" customHeight="false" outlineLevel="0" collapsed="false">
      <c r="H479" s="4" t="n">
        <v>17.66</v>
      </c>
      <c r="I479" s="4" t="n">
        <v>8.594255</v>
      </c>
      <c r="J479" s="4" t="n">
        <v>8.990405</v>
      </c>
      <c r="K479" s="35" t="n">
        <f aca="false">H479/24</f>
        <v>0.735833333333333</v>
      </c>
      <c r="L479" s="4" t="n">
        <v>8.594255</v>
      </c>
      <c r="M479" s="62"/>
      <c r="N479" s="4"/>
      <c r="O479" s="4"/>
      <c r="P479" s="4"/>
      <c r="Q479" s="27"/>
      <c r="R479" s="27"/>
      <c r="S479" s="27"/>
      <c r="T479" s="62"/>
      <c r="U479" s="27"/>
      <c r="V479" s="27"/>
    </row>
    <row r="480" customFormat="false" ht="12.75" hidden="false" customHeight="false" outlineLevel="0" collapsed="false">
      <c r="H480" s="4" t="n">
        <v>17.67</v>
      </c>
      <c r="I480" s="4" t="n">
        <v>8.591775</v>
      </c>
      <c r="J480" s="4" t="n">
        <v>8.976139</v>
      </c>
      <c r="K480" s="35" t="n">
        <f aca="false">H480/24</f>
        <v>0.73625</v>
      </c>
      <c r="L480" s="4" t="n">
        <v>8.591775</v>
      </c>
      <c r="M480" s="62"/>
      <c r="N480" s="4"/>
      <c r="O480" s="4"/>
      <c r="P480" s="4"/>
      <c r="Q480" s="27"/>
      <c r="R480" s="27"/>
      <c r="S480" s="27"/>
      <c r="T480" s="62"/>
      <c r="U480" s="27"/>
      <c r="V480" s="27"/>
    </row>
    <row r="481" customFormat="false" ht="12.75" hidden="false" customHeight="false" outlineLevel="0" collapsed="false">
      <c r="H481" s="4" t="n">
        <v>17.68</v>
      </c>
      <c r="I481" s="4" t="n">
        <v>8.589373</v>
      </c>
      <c r="J481" s="4" t="n">
        <v>8.962297</v>
      </c>
      <c r="K481" s="35" t="n">
        <f aca="false">H481/24</f>
        <v>0.736666666666667</v>
      </c>
      <c r="L481" s="4" t="n">
        <v>8.589373</v>
      </c>
      <c r="M481" s="62"/>
      <c r="N481" s="4"/>
      <c r="O481" s="4"/>
      <c r="P481" s="4"/>
      <c r="Q481" s="27"/>
      <c r="R481" s="27"/>
      <c r="S481" s="27"/>
      <c r="T481" s="62"/>
      <c r="U481" s="27"/>
      <c r="V481" s="27"/>
    </row>
    <row r="482" customFormat="false" ht="12.75" hidden="false" customHeight="false" outlineLevel="0" collapsed="false">
      <c r="H482" s="4" t="n">
        <v>17.69</v>
      </c>
      <c r="I482" s="4" t="n">
        <v>8.587049</v>
      </c>
      <c r="J482" s="4" t="n">
        <v>8.948867</v>
      </c>
      <c r="K482" s="35" t="n">
        <f aca="false">H482/24</f>
        <v>0.737083333333333</v>
      </c>
      <c r="L482" s="4" t="n">
        <v>8.587049</v>
      </c>
      <c r="M482" s="62"/>
      <c r="N482" s="4"/>
      <c r="O482" s="4"/>
      <c r="P482" s="4"/>
      <c r="Q482" s="27"/>
      <c r="R482" s="27"/>
      <c r="S482" s="27"/>
      <c r="T482" s="62"/>
      <c r="U482" s="27"/>
      <c r="V482" s="27"/>
    </row>
    <row r="483" customFormat="false" ht="12.75" hidden="false" customHeight="false" outlineLevel="0" collapsed="false">
      <c r="H483" s="4" t="n">
        <v>17.7</v>
      </c>
      <c r="I483" s="4" t="n">
        <v>8.584798</v>
      </c>
      <c r="J483" s="4" t="n">
        <v>8.935837</v>
      </c>
      <c r="K483" s="35" t="n">
        <f aca="false">H483/24</f>
        <v>0.7375</v>
      </c>
      <c r="L483" s="4" t="n">
        <v>8.584798</v>
      </c>
      <c r="M483" s="62"/>
      <c r="N483" s="4"/>
      <c r="O483" s="4"/>
      <c r="P483" s="4"/>
      <c r="Q483" s="27"/>
      <c r="R483" s="27"/>
      <c r="S483" s="27"/>
      <c r="T483" s="62"/>
      <c r="U483" s="27"/>
      <c r="V483" s="27"/>
    </row>
    <row r="484" customFormat="false" ht="12.75" hidden="false" customHeight="false" outlineLevel="0" collapsed="false">
      <c r="H484" s="4" t="n">
        <v>17.71</v>
      </c>
      <c r="I484" s="4" t="n">
        <v>8.582619</v>
      </c>
      <c r="J484" s="4" t="n">
        <v>8.923196</v>
      </c>
      <c r="K484" s="35" t="n">
        <f aca="false">H484/24</f>
        <v>0.737916666666667</v>
      </c>
      <c r="L484" s="4" t="n">
        <v>8.582619</v>
      </c>
      <c r="M484" s="62"/>
      <c r="N484" s="4"/>
      <c r="O484" s="4"/>
      <c r="P484" s="4"/>
      <c r="Q484" s="27"/>
      <c r="R484" s="27"/>
      <c r="S484" s="27"/>
      <c r="T484" s="62"/>
      <c r="U484" s="27"/>
      <c r="V484" s="27"/>
    </row>
    <row r="485" customFormat="false" ht="12.75" hidden="false" customHeight="false" outlineLevel="0" collapsed="false">
      <c r="H485" s="4" t="n">
        <v>17.72</v>
      </c>
      <c r="I485" s="4" t="n">
        <v>8.58051</v>
      </c>
      <c r="J485" s="4" t="n">
        <v>8.910931</v>
      </c>
      <c r="K485" s="35" t="n">
        <f aca="false">H485/24</f>
        <v>0.738333333333333</v>
      </c>
      <c r="L485" s="4" t="n">
        <v>8.58051</v>
      </c>
      <c r="M485" s="62"/>
      <c r="N485" s="4"/>
      <c r="O485" s="4"/>
      <c r="P485" s="4"/>
      <c r="Q485" s="27"/>
      <c r="R485" s="27"/>
      <c r="S485" s="27"/>
      <c r="T485" s="62"/>
      <c r="U485" s="27"/>
      <c r="V485" s="27"/>
    </row>
    <row r="486" customFormat="false" ht="12.75" hidden="false" customHeight="false" outlineLevel="0" collapsed="false">
      <c r="H486" s="4" t="n">
        <v>17.73</v>
      </c>
      <c r="I486" s="4" t="n">
        <v>8.578468</v>
      </c>
      <c r="J486" s="4" t="n">
        <v>8.899032</v>
      </c>
      <c r="K486" s="35" t="n">
        <f aca="false">H486/24</f>
        <v>0.73875</v>
      </c>
      <c r="L486" s="4" t="n">
        <v>8.578468</v>
      </c>
      <c r="M486" s="62"/>
      <c r="N486" s="4"/>
      <c r="O486" s="4"/>
      <c r="P486" s="4"/>
      <c r="Q486" s="27"/>
      <c r="R486" s="27"/>
      <c r="S486" s="27"/>
      <c r="T486" s="62"/>
      <c r="U486" s="27"/>
      <c r="V486" s="27"/>
    </row>
    <row r="487" customFormat="false" ht="12.75" hidden="false" customHeight="false" outlineLevel="0" collapsed="false">
      <c r="H487" s="4" t="n">
        <v>17.74</v>
      </c>
      <c r="I487" s="4" t="n">
        <v>8.576491</v>
      </c>
      <c r="J487" s="4" t="n">
        <v>8.887488</v>
      </c>
      <c r="K487" s="35" t="n">
        <f aca="false">H487/24</f>
        <v>0.739166666666667</v>
      </c>
      <c r="L487" s="4" t="n">
        <v>8.576491</v>
      </c>
      <c r="M487" s="62"/>
      <c r="N487" s="4"/>
      <c r="O487" s="4"/>
      <c r="P487" s="4"/>
      <c r="Q487" s="27"/>
      <c r="R487" s="27"/>
      <c r="S487" s="27"/>
      <c r="T487" s="62"/>
      <c r="U487" s="27"/>
      <c r="V487" s="27"/>
    </row>
    <row r="488" customFormat="false" ht="12.75" hidden="false" customHeight="false" outlineLevel="0" collapsed="false">
      <c r="H488" s="4" t="n">
        <v>17.75</v>
      </c>
      <c r="I488" s="4" t="n">
        <v>8.574577</v>
      </c>
      <c r="J488" s="4" t="n">
        <v>8.876289</v>
      </c>
      <c r="K488" s="35" t="n">
        <f aca="false">H488/24</f>
        <v>0.739583333333333</v>
      </c>
      <c r="L488" s="4" t="n">
        <v>8.574577</v>
      </c>
      <c r="M488" s="62"/>
      <c r="N488" s="4"/>
      <c r="O488" s="4"/>
      <c r="P488" s="4"/>
      <c r="Q488" s="27"/>
      <c r="R488" s="27"/>
      <c r="S488" s="27"/>
      <c r="T488" s="62"/>
      <c r="U488" s="27"/>
      <c r="V488" s="27"/>
    </row>
    <row r="489" customFormat="false" ht="12.75" hidden="false" customHeight="false" outlineLevel="0" collapsed="false">
      <c r="H489" s="4" t="n">
        <v>17.76</v>
      </c>
      <c r="I489" s="4" t="n">
        <v>8.572724</v>
      </c>
      <c r="J489" s="4" t="n">
        <v>8.865424</v>
      </c>
      <c r="K489" s="35" t="n">
        <f aca="false">H489/24</f>
        <v>0.74</v>
      </c>
      <c r="L489" s="4" t="n">
        <v>8.572724</v>
      </c>
      <c r="M489" s="62"/>
      <c r="N489" s="4"/>
      <c r="O489" s="4"/>
      <c r="P489" s="4"/>
      <c r="Q489" s="27"/>
      <c r="R489" s="27"/>
      <c r="S489" s="27"/>
      <c r="T489" s="62"/>
      <c r="U489" s="27"/>
      <c r="V489" s="27"/>
    </row>
    <row r="490" customFormat="false" ht="12.75" hidden="false" customHeight="false" outlineLevel="0" collapsed="false">
      <c r="H490" s="4" t="n">
        <v>17.77</v>
      </c>
      <c r="I490" s="4" t="n">
        <v>8.57093</v>
      </c>
      <c r="J490" s="4" t="n">
        <v>8.854884</v>
      </c>
      <c r="K490" s="35" t="n">
        <f aca="false">H490/24</f>
        <v>0.740416666666667</v>
      </c>
      <c r="L490" s="4" t="n">
        <v>8.57093</v>
      </c>
      <c r="M490" s="62"/>
      <c r="N490" s="4"/>
      <c r="O490" s="4"/>
      <c r="P490" s="4"/>
      <c r="Q490" s="27"/>
      <c r="R490" s="27"/>
      <c r="S490" s="27"/>
      <c r="T490" s="62"/>
      <c r="U490" s="27"/>
      <c r="V490" s="27"/>
    </row>
    <row r="491" customFormat="false" ht="12.75" hidden="false" customHeight="false" outlineLevel="0" collapsed="false">
      <c r="H491" s="4" t="n">
        <v>17.78</v>
      </c>
      <c r="I491" s="4" t="n">
        <v>8.569194</v>
      </c>
      <c r="J491" s="4" t="n">
        <v>8.844659</v>
      </c>
      <c r="K491" s="35" t="n">
        <f aca="false">H491/24</f>
        <v>0.740833333333333</v>
      </c>
      <c r="L491" s="4" t="n">
        <v>8.569194</v>
      </c>
      <c r="M491" s="62"/>
      <c r="N491" s="4"/>
      <c r="O491" s="4"/>
      <c r="P491" s="4"/>
      <c r="Q491" s="27"/>
      <c r="R491" s="27"/>
      <c r="S491" s="27"/>
      <c r="T491" s="62"/>
      <c r="U491" s="27"/>
      <c r="V491" s="27"/>
    </row>
    <row r="492" customFormat="false" ht="12.75" hidden="false" customHeight="false" outlineLevel="0" collapsed="false">
      <c r="H492" s="4" t="n">
        <v>17.79</v>
      </c>
      <c r="I492" s="4" t="n">
        <v>8.567513</v>
      </c>
      <c r="J492" s="4" t="n">
        <v>8.834739</v>
      </c>
      <c r="K492" s="35" t="n">
        <f aca="false">H492/24</f>
        <v>0.74125</v>
      </c>
      <c r="L492" s="4" t="n">
        <v>8.567513</v>
      </c>
      <c r="M492" s="62"/>
      <c r="N492" s="4"/>
      <c r="O492" s="4"/>
      <c r="P492" s="4"/>
      <c r="Q492" s="27"/>
      <c r="R492" s="27"/>
      <c r="S492" s="27"/>
      <c r="T492" s="62"/>
      <c r="U492" s="27"/>
      <c r="V492" s="27"/>
    </row>
    <row r="493" customFormat="false" ht="12.75" hidden="false" customHeight="false" outlineLevel="0" collapsed="false">
      <c r="H493" s="4" t="n">
        <v>17.8</v>
      </c>
      <c r="I493" s="4" t="n">
        <v>8.565885</v>
      </c>
      <c r="J493" s="4" t="n">
        <v>8.825117</v>
      </c>
      <c r="K493" s="35" t="n">
        <f aca="false">H493/24</f>
        <v>0.741666666666667</v>
      </c>
      <c r="L493" s="4" t="n">
        <v>8.565885</v>
      </c>
      <c r="M493" s="62"/>
      <c r="N493" s="4"/>
      <c r="O493" s="4"/>
      <c r="P493" s="4"/>
      <c r="Q493" s="27"/>
      <c r="R493" s="27"/>
      <c r="S493" s="27"/>
      <c r="T493" s="62"/>
      <c r="U493" s="27"/>
      <c r="V493" s="27"/>
    </row>
    <row r="494" customFormat="false" ht="12.75" hidden="false" customHeight="false" outlineLevel="0" collapsed="false">
      <c r="H494" s="4" t="n">
        <v>17.81</v>
      </c>
      <c r="I494" s="4" t="n">
        <v>8.56431</v>
      </c>
      <c r="J494" s="4" t="n">
        <v>8.815782</v>
      </c>
      <c r="K494" s="35" t="n">
        <f aca="false">H494/24</f>
        <v>0.742083333333333</v>
      </c>
      <c r="L494" s="4" t="n">
        <v>8.56431</v>
      </c>
      <c r="M494" s="62"/>
      <c r="N494" s="4"/>
      <c r="O494" s="4"/>
      <c r="P494" s="4"/>
      <c r="Q494" s="27"/>
      <c r="R494" s="27"/>
      <c r="S494" s="27"/>
      <c r="T494" s="62"/>
      <c r="U494" s="27"/>
      <c r="V494" s="27"/>
    </row>
    <row r="495" customFormat="false" ht="12.75" hidden="false" customHeight="false" outlineLevel="0" collapsed="false">
      <c r="H495" s="4" t="n">
        <v>17.82</v>
      </c>
      <c r="I495" s="4" t="n">
        <v>8.562784</v>
      </c>
      <c r="J495" s="4" t="n">
        <v>8.806726</v>
      </c>
      <c r="K495" s="35" t="n">
        <f aca="false">H495/24</f>
        <v>0.7425</v>
      </c>
      <c r="L495" s="4" t="n">
        <v>8.562784</v>
      </c>
      <c r="M495" s="62"/>
      <c r="N495" s="4"/>
      <c r="O495" s="4"/>
      <c r="P495" s="4"/>
      <c r="Q495" s="27"/>
      <c r="R495" s="27"/>
      <c r="S495" s="27"/>
      <c r="T495" s="62"/>
      <c r="U495" s="27"/>
      <c r="V495" s="27"/>
    </row>
    <row r="496" customFormat="false" ht="12.75" hidden="false" customHeight="false" outlineLevel="0" collapsed="false">
      <c r="H496" s="4" t="n">
        <v>17.83</v>
      </c>
      <c r="I496" s="4" t="n">
        <v>8.561308</v>
      </c>
      <c r="J496" s="4" t="n">
        <v>8.797942</v>
      </c>
      <c r="K496" s="35" t="n">
        <f aca="false">H496/24</f>
        <v>0.742916666666667</v>
      </c>
      <c r="L496" s="4" t="n">
        <v>8.561308</v>
      </c>
      <c r="M496" s="62"/>
      <c r="N496" s="4"/>
      <c r="O496" s="4"/>
      <c r="P496" s="4"/>
      <c r="Q496" s="27"/>
      <c r="R496" s="27"/>
      <c r="S496" s="27"/>
      <c r="T496" s="62"/>
      <c r="U496" s="27"/>
      <c r="V496" s="27"/>
    </row>
    <row r="497" customFormat="false" ht="12.75" hidden="false" customHeight="false" outlineLevel="0" collapsed="false">
      <c r="H497" s="4" t="n">
        <v>17.84</v>
      </c>
      <c r="I497" s="4" t="n">
        <v>8.559878</v>
      </c>
      <c r="J497" s="4" t="n">
        <v>8.789421</v>
      </c>
      <c r="K497" s="35" t="n">
        <f aca="false">H497/24</f>
        <v>0.743333333333333</v>
      </c>
      <c r="L497" s="4" t="n">
        <v>8.559878</v>
      </c>
      <c r="M497" s="62"/>
      <c r="N497" s="4"/>
      <c r="O497" s="4"/>
      <c r="P497" s="4"/>
      <c r="Q497" s="27"/>
      <c r="R497" s="27"/>
      <c r="S497" s="27"/>
      <c r="T497" s="62"/>
      <c r="U497" s="27"/>
      <c r="V497" s="27"/>
    </row>
    <row r="498" customFormat="false" ht="12.75" hidden="false" customHeight="false" outlineLevel="0" collapsed="false">
      <c r="H498" s="4" t="n">
        <v>17.85</v>
      </c>
      <c r="I498" s="4" t="n">
        <v>8.558495</v>
      </c>
      <c r="J498" s="4" t="n">
        <v>8.781156</v>
      </c>
      <c r="K498" s="35" t="n">
        <f aca="false">H498/24</f>
        <v>0.74375</v>
      </c>
      <c r="L498" s="4" t="n">
        <v>8.558495</v>
      </c>
      <c r="M498" s="62"/>
      <c r="N498" s="4"/>
      <c r="O498" s="4"/>
      <c r="P498" s="4"/>
      <c r="Q498" s="27"/>
      <c r="R498" s="27"/>
      <c r="S498" s="27"/>
      <c r="T498" s="62"/>
      <c r="U498" s="27"/>
      <c r="V498" s="27"/>
    </row>
    <row r="499" customFormat="false" ht="12.75" hidden="false" customHeight="false" outlineLevel="0" collapsed="false">
      <c r="H499" s="4" t="n">
        <v>17.86</v>
      </c>
      <c r="I499" s="4" t="n">
        <v>8.557155</v>
      </c>
      <c r="J499" s="4" t="n">
        <v>8.773138</v>
      </c>
      <c r="K499" s="35" t="n">
        <f aca="false">H499/24</f>
        <v>0.744166666666667</v>
      </c>
      <c r="L499" s="4" t="n">
        <v>8.557155</v>
      </c>
      <c r="M499" s="62"/>
      <c r="N499" s="4"/>
      <c r="O499" s="4"/>
      <c r="P499" s="4"/>
      <c r="Q499" s="27"/>
      <c r="R499" s="27"/>
      <c r="S499" s="27"/>
      <c r="T499" s="62"/>
      <c r="U499" s="27"/>
      <c r="V499" s="27"/>
    </row>
    <row r="500" customFormat="false" ht="12.75" hidden="false" customHeight="false" outlineLevel="0" collapsed="false">
      <c r="H500" s="4" t="n">
        <v>17.87</v>
      </c>
      <c r="I500" s="4" t="n">
        <v>8.555858</v>
      </c>
      <c r="J500" s="4" t="n">
        <v>8.765361</v>
      </c>
      <c r="K500" s="35" t="n">
        <f aca="false">H500/24</f>
        <v>0.744583333333333</v>
      </c>
      <c r="L500" s="4" t="n">
        <v>8.555858</v>
      </c>
      <c r="M500" s="62"/>
      <c r="N500" s="4"/>
      <c r="O500" s="4"/>
      <c r="P500" s="4"/>
      <c r="Q500" s="27"/>
      <c r="R500" s="27"/>
      <c r="S500" s="27"/>
      <c r="T500" s="62"/>
      <c r="U500" s="27"/>
      <c r="V500" s="27"/>
    </row>
    <row r="501" customFormat="false" ht="12.75" hidden="false" customHeight="false" outlineLevel="0" collapsed="false">
      <c r="H501" s="4" t="n">
        <v>17.88</v>
      </c>
      <c r="I501" s="4" t="n">
        <v>8.554603</v>
      </c>
      <c r="J501" s="4" t="n">
        <v>8.757817</v>
      </c>
      <c r="K501" s="35" t="n">
        <f aca="false">H501/24</f>
        <v>0.745</v>
      </c>
      <c r="L501" s="4" t="n">
        <v>8.554603</v>
      </c>
      <c r="M501" s="62"/>
      <c r="N501" s="4"/>
      <c r="O501" s="4"/>
      <c r="P501" s="4"/>
      <c r="Q501" s="27"/>
      <c r="R501" s="27"/>
      <c r="S501" s="27"/>
      <c r="T501" s="62"/>
      <c r="U501" s="27"/>
      <c r="V501" s="27"/>
    </row>
    <row r="502" customFormat="false" ht="12.75" hidden="false" customHeight="false" outlineLevel="0" collapsed="false">
      <c r="H502" s="4" t="n">
        <v>17.89</v>
      </c>
      <c r="I502" s="4" t="n">
        <v>8.553388</v>
      </c>
      <c r="J502" s="4" t="n">
        <v>8.7505</v>
      </c>
      <c r="K502" s="35" t="n">
        <f aca="false">H502/24</f>
        <v>0.745416666666667</v>
      </c>
      <c r="L502" s="4" t="n">
        <v>8.553388</v>
      </c>
      <c r="M502" s="62"/>
      <c r="N502" s="4"/>
      <c r="O502" s="4"/>
      <c r="P502" s="4"/>
      <c r="Q502" s="27"/>
      <c r="R502" s="27"/>
      <c r="S502" s="27"/>
      <c r="T502" s="62"/>
      <c r="U502" s="27"/>
      <c r="V502" s="27"/>
    </row>
    <row r="503" customFormat="false" ht="12.75" hidden="false" customHeight="false" outlineLevel="0" collapsed="false">
      <c r="H503" s="4" t="n">
        <v>17.9</v>
      </c>
      <c r="I503" s="4" t="n">
        <v>8.552212</v>
      </c>
      <c r="J503" s="4" t="n">
        <v>8.743403</v>
      </c>
      <c r="K503" s="35" t="n">
        <f aca="false">H503/24</f>
        <v>0.745833333333333</v>
      </c>
      <c r="L503" s="4" t="n">
        <v>8.552212</v>
      </c>
      <c r="M503" s="62"/>
      <c r="N503" s="4"/>
      <c r="O503" s="4"/>
      <c r="P503" s="4"/>
      <c r="Q503" s="27"/>
      <c r="R503" s="27"/>
      <c r="S503" s="27"/>
      <c r="T503" s="62"/>
      <c r="U503" s="27"/>
      <c r="V503" s="27"/>
    </row>
    <row r="504" customFormat="false" ht="12.75" hidden="false" customHeight="false" outlineLevel="0" collapsed="false">
      <c r="H504" s="4" t="n">
        <v>17.91</v>
      </c>
      <c r="I504" s="4" t="n">
        <v>8.551073</v>
      </c>
      <c r="J504" s="4" t="n">
        <v>8.736518</v>
      </c>
      <c r="K504" s="35" t="n">
        <f aca="false">H504/24</f>
        <v>0.74625</v>
      </c>
      <c r="L504" s="4" t="n">
        <v>8.551073</v>
      </c>
      <c r="M504" s="62"/>
      <c r="N504" s="4"/>
      <c r="O504" s="4"/>
      <c r="P504" s="4"/>
      <c r="Q504" s="27"/>
      <c r="R504" s="27"/>
      <c r="S504" s="27"/>
      <c r="T504" s="62"/>
      <c r="U504" s="27"/>
      <c r="V504" s="27"/>
    </row>
    <row r="505" customFormat="false" ht="12.75" hidden="false" customHeight="false" outlineLevel="0" collapsed="false">
      <c r="H505" s="4" t="n">
        <v>17.92</v>
      </c>
      <c r="I505" s="4" t="n">
        <v>8.54997</v>
      </c>
      <c r="J505" s="4" t="n">
        <v>8.729841</v>
      </c>
      <c r="K505" s="35" t="n">
        <f aca="false">H505/24</f>
        <v>0.746666666666667</v>
      </c>
      <c r="L505" s="4" t="n">
        <v>8.54997</v>
      </c>
      <c r="M505" s="62"/>
      <c r="N505" s="4"/>
      <c r="O505" s="4"/>
      <c r="P505" s="4"/>
      <c r="Q505" s="27"/>
      <c r="R505" s="27"/>
      <c r="S505" s="27"/>
      <c r="T505" s="62"/>
      <c r="U505" s="27"/>
      <c r="V505" s="27"/>
    </row>
    <row r="506" customFormat="false" ht="12.75" hidden="false" customHeight="false" outlineLevel="0" collapsed="false">
      <c r="H506" s="4" t="n">
        <v>17.93</v>
      </c>
      <c r="I506" s="4" t="n">
        <v>8.548903</v>
      </c>
      <c r="J506" s="4" t="n">
        <v>8.723365</v>
      </c>
      <c r="K506" s="35" t="n">
        <f aca="false">H506/24</f>
        <v>0.747083333333333</v>
      </c>
      <c r="L506" s="4" t="n">
        <v>8.548903</v>
      </c>
      <c r="M506" s="62"/>
      <c r="N506" s="4"/>
      <c r="O506" s="4"/>
      <c r="P506" s="4"/>
      <c r="Q506" s="27"/>
      <c r="R506" s="27"/>
      <c r="S506" s="27"/>
      <c r="T506" s="62"/>
      <c r="U506" s="27"/>
      <c r="V506" s="27"/>
    </row>
    <row r="507" customFormat="false" ht="12.75" hidden="false" customHeight="false" outlineLevel="0" collapsed="false">
      <c r="H507" s="4" t="n">
        <v>17.94</v>
      </c>
      <c r="I507" s="4" t="n">
        <v>8.54787</v>
      </c>
      <c r="J507" s="4" t="n">
        <v>8.717083</v>
      </c>
      <c r="K507" s="35" t="n">
        <f aca="false">H507/24</f>
        <v>0.7475</v>
      </c>
      <c r="L507" s="4" t="n">
        <v>8.54787</v>
      </c>
      <c r="M507" s="62"/>
      <c r="N507" s="4"/>
      <c r="O507" s="4"/>
      <c r="P507" s="4"/>
      <c r="Q507" s="27"/>
      <c r="R507" s="27"/>
      <c r="S507" s="27"/>
      <c r="T507" s="62"/>
      <c r="U507" s="27"/>
      <c r="V507" s="27"/>
    </row>
    <row r="508" customFormat="false" ht="12.75" hidden="false" customHeight="false" outlineLevel="0" collapsed="false">
      <c r="H508" s="4" t="n">
        <v>17.95</v>
      </c>
      <c r="I508" s="4" t="n">
        <v>8.54687</v>
      </c>
      <c r="J508" s="4" t="n">
        <v>8.71099</v>
      </c>
      <c r="K508" s="35" t="n">
        <f aca="false">H508/24</f>
        <v>0.747916666666667</v>
      </c>
      <c r="L508" s="4" t="n">
        <v>8.54687</v>
      </c>
      <c r="M508" s="62"/>
      <c r="N508" s="4"/>
      <c r="O508" s="4"/>
      <c r="P508" s="4"/>
      <c r="Q508" s="27"/>
      <c r="R508" s="27"/>
      <c r="S508" s="27"/>
      <c r="T508" s="62"/>
      <c r="U508" s="27"/>
      <c r="V508" s="27"/>
    </row>
    <row r="509" customFormat="false" ht="12.75" hidden="false" customHeight="false" outlineLevel="0" collapsed="false">
      <c r="H509" s="4" t="n">
        <v>17.96</v>
      </c>
      <c r="I509" s="4" t="n">
        <v>8.545902</v>
      </c>
      <c r="J509" s="4" t="n">
        <v>8.705081</v>
      </c>
      <c r="K509" s="35" t="n">
        <f aca="false">H509/24</f>
        <v>0.748333333333333</v>
      </c>
      <c r="L509" s="4" t="n">
        <v>8.545902</v>
      </c>
      <c r="M509" s="62"/>
      <c r="N509" s="4"/>
      <c r="O509" s="4"/>
      <c r="P509" s="4"/>
      <c r="Q509" s="27"/>
      <c r="R509" s="27"/>
      <c r="S509" s="27"/>
      <c r="T509" s="62"/>
      <c r="U509" s="27"/>
      <c r="V509" s="27"/>
    </row>
    <row r="510" customFormat="false" ht="12.75" hidden="false" customHeight="false" outlineLevel="0" collapsed="false">
      <c r="H510" s="4" t="n">
        <v>17.97</v>
      </c>
      <c r="I510" s="4" t="n">
        <v>8.544965</v>
      </c>
      <c r="J510" s="4" t="n">
        <v>8.699349</v>
      </c>
      <c r="K510" s="35" t="n">
        <f aca="false">H510/24</f>
        <v>0.74875</v>
      </c>
      <c r="L510" s="4" t="n">
        <v>8.544965</v>
      </c>
      <c r="M510" s="62"/>
      <c r="N510" s="4"/>
      <c r="O510" s="4"/>
      <c r="P510" s="4"/>
      <c r="Q510" s="27"/>
      <c r="R510" s="27"/>
      <c r="S510" s="27"/>
      <c r="T510" s="62"/>
      <c r="U510" s="27"/>
      <c r="V510" s="27"/>
    </row>
    <row r="511" customFormat="false" ht="12.75" hidden="false" customHeight="false" outlineLevel="0" collapsed="false">
      <c r="H511" s="4" t="n">
        <v>17.98</v>
      </c>
      <c r="I511" s="4" t="n">
        <v>8.544058</v>
      </c>
      <c r="J511" s="4" t="n">
        <v>8.693791</v>
      </c>
      <c r="K511" s="35" t="n">
        <f aca="false">H511/24</f>
        <v>0.749166666666667</v>
      </c>
      <c r="L511" s="4" t="n">
        <v>8.544058</v>
      </c>
      <c r="M511" s="62"/>
      <c r="N511" s="4"/>
      <c r="O511" s="4"/>
      <c r="P511" s="4"/>
      <c r="Q511" s="27"/>
      <c r="R511" s="27"/>
      <c r="S511" s="27"/>
      <c r="T511" s="62"/>
      <c r="U511" s="27"/>
      <c r="V511" s="27"/>
    </row>
    <row r="512" customFormat="false" ht="12.75" hidden="false" customHeight="false" outlineLevel="0" collapsed="false">
      <c r="H512" s="4" t="n">
        <v>17.99</v>
      </c>
      <c r="I512" s="4" t="n">
        <v>8.54318</v>
      </c>
      <c r="J512" s="4" t="n">
        <v>8.688399</v>
      </c>
      <c r="K512" s="35" t="n">
        <f aca="false">H512/24</f>
        <v>0.749583333333333</v>
      </c>
      <c r="L512" s="4" t="n">
        <v>8.54318</v>
      </c>
      <c r="M512" s="62"/>
      <c r="N512" s="4"/>
      <c r="O512" s="4"/>
      <c r="P512" s="4"/>
      <c r="Q512" s="27"/>
      <c r="R512" s="27"/>
      <c r="S512" s="27"/>
      <c r="T512" s="62"/>
      <c r="U512" s="27"/>
      <c r="V512" s="27"/>
    </row>
    <row r="513" customFormat="false" ht="12.75" hidden="false" customHeight="false" outlineLevel="0" collapsed="false">
      <c r="H513" s="4" t="n">
        <v>18</v>
      </c>
      <c r="I513" s="4" t="n">
        <v>8.54233</v>
      </c>
      <c r="J513" s="4" t="n">
        <v>8.683171</v>
      </c>
      <c r="K513" s="35" t="n">
        <f aca="false">H513/24</f>
        <v>0.75</v>
      </c>
      <c r="L513" s="4" t="n">
        <v>8.54233</v>
      </c>
      <c r="M513" s="62"/>
      <c r="N513" s="4"/>
      <c r="O513" s="4"/>
      <c r="P513" s="4"/>
      <c r="Q513" s="27"/>
      <c r="R513" s="27"/>
      <c r="S513" s="27"/>
      <c r="T513" s="62"/>
      <c r="U513" s="27"/>
      <c r="V513" s="27"/>
    </row>
    <row r="514" customFormat="false" ht="12.75" hidden="false" customHeight="false" outlineLevel="0" collapsed="false">
      <c r="H514" s="4" t="n">
        <v>18.01</v>
      </c>
      <c r="I514" s="4" t="n">
        <v>8.541507</v>
      </c>
      <c r="J514" s="4" t="n">
        <v>8.6781</v>
      </c>
      <c r="K514" s="35" t="n">
        <f aca="false">H514/24</f>
        <v>0.750416666666667</v>
      </c>
      <c r="L514" s="4" t="n">
        <v>8.541507</v>
      </c>
      <c r="M514" s="62"/>
      <c r="N514" s="4"/>
      <c r="O514" s="4"/>
      <c r="P514" s="4"/>
      <c r="Q514" s="27"/>
      <c r="R514" s="27"/>
      <c r="S514" s="27"/>
      <c r="T514" s="62"/>
      <c r="U514" s="27"/>
      <c r="V514" s="27"/>
    </row>
    <row r="515" customFormat="false" ht="12.75" hidden="false" customHeight="false" outlineLevel="0" collapsed="false">
      <c r="H515" s="4" t="n">
        <v>18.02</v>
      </c>
      <c r="I515" s="4" t="n">
        <v>8.540711</v>
      </c>
      <c r="J515" s="4" t="n">
        <v>8.673182</v>
      </c>
      <c r="K515" s="35" t="n">
        <f aca="false">H515/24</f>
        <v>0.750833333333333</v>
      </c>
      <c r="L515" s="4" t="n">
        <v>8.540711</v>
      </c>
      <c r="M515" s="62"/>
      <c r="N515" s="4"/>
      <c r="O515" s="4"/>
      <c r="P515" s="4"/>
      <c r="Q515" s="27"/>
      <c r="R515" s="27"/>
      <c r="S515" s="27"/>
      <c r="T515" s="62"/>
      <c r="U515" s="27"/>
      <c r="V515" s="2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3T16:54:54Z</dcterms:created>
  <dc:creator>Karen Cozzetto</dc:creator>
  <dc:description/>
  <dc:language>en-US</dc:language>
  <cp:lastModifiedBy>Karen Cozzetto</cp:lastModifiedBy>
  <dcterms:modified xsi:type="dcterms:W3CDTF">2007-12-27T02:36:07Z</dcterms:modified>
  <cp:revision>0</cp:revision>
  <dc:subject/>
  <dc:title/>
</cp:coreProperties>
</file>