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439437"/>
        <c:axId val="74650400"/>
      </c:scatterChart>
      <c:valAx>
        <c:axId val="4143943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400"/>
        <c:crossesAt val="0"/>
        <c:crossBetween val="midCat"/>
        <c:majorUnit val="0.041667"/>
      </c:valAx>
      <c:valAx>
        <c:axId val="7465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94202"/>
        <c:axId val="47501834"/>
      </c:scatterChart>
      <c:valAx>
        <c:axId val="1819420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834"/>
        <c:crossesAt val="0"/>
        <c:crossBetween val="midCat"/>
        <c:majorUnit val="0.041667"/>
      </c:valAx>
      <c:valAx>
        <c:axId val="4750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2869"/>
        <c:axId val="53256230"/>
      </c:scatterChart>
      <c:valAx>
        <c:axId val="883328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230"/>
        <c:crossesAt val="0"/>
        <c:crossBetween val="midCat"/>
        <c:majorUnit val="0.041667"/>
      </c:valAx>
      <c:valAx>
        <c:axId val="53256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7388118"/>
        <c:axId val="18431118"/>
      </c:scatterChart>
      <c:valAx>
        <c:axId val="8738811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118"/>
        <c:crossesAt val="0"/>
        <c:crossBetween val="midCat"/>
        <c:majorUnit val="0.041667"/>
      </c:valAx>
      <c:valAx>
        <c:axId val="18431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73965"/>
        <c:axId val="62167258"/>
      </c:scatterChart>
      <c:valAx>
        <c:axId val="407396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58"/>
        <c:crossesAt val="0"/>
        <c:crossBetween val="midCat"/>
        <c:majorUnit val="0.041667"/>
      </c:valAx>
      <c:valAx>
        <c:axId val="62167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924016"/>
        <c:axId val="59386659"/>
      </c:scatterChart>
      <c:valAx>
        <c:axId val="6792401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59"/>
        <c:crossesAt val="0"/>
        <c:crossBetween val="midCat"/>
        <c:majorUnit val="0.041667"/>
      </c:valAx>
      <c:valAx>
        <c:axId val="5938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587415"/>
        <c:axId val="37606356"/>
      </c:scatterChart>
      <c:valAx>
        <c:axId val="8358741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356"/>
        <c:crossesAt val="0"/>
        <c:crossBetween val="midCat"/>
        <c:majorUnit val="0.041667"/>
      </c:valAx>
      <c:valAx>
        <c:axId val="37606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