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895317"/>
        <c:axId val="1204648"/>
      </c:scatterChart>
      <c:valAx>
        <c:axId val="3489531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8"/>
        <c:crossesAt val="0"/>
        <c:crossBetween val="midCat"/>
        <c:majorUnit val="0.041667"/>
      </c:valAx>
      <c:valAx>
        <c:axId val="120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6794164"/>
        <c:axId val="96256774"/>
      </c:scatterChart>
      <c:valAx>
        <c:axId val="3679416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774"/>
        <c:crossesAt val="0"/>
        <c:crossBetween val="midCat"/>
        <c:majorUnit val="0.041667"/>
      </c:valAx>
      <c:valAx>
        <c:axId val="96256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2534806"/>
        <c:axId val="7911332"/>
      </c:scatterChart>
      <c:valAx>
        <c:axId val="8253480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2"/>
        <c:crossesAt val="0"/>
        <c:crossBetween val="midCat"/>
        <c:majorUnit val="0.041667"/>
      </c:valAx>
      <c:valAx>
        <c:axId val="791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4930098"/>
        <c:axId val="27202937"/>
      </c:scatterChart>
      <c:valAx>
        <c:axId val="5493009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937"/>
        <c:crossesAt val="0"/>
        <c:crossBetween val="midCat"/>
        <c:majorUnit val="0.041667"/>
      </c:valAx>
      <c:valAx>
        <c:axId val="2720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