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0189150"/>
        <c:axId val="67625958"/>
      </c:scatterChart>
      <c:valAx>
        <c:axId val="4018915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958"/>
        <c:crossesAt val="0"/>
        <c:crossBetween val="midCat"/>
        <c:majorUnit val="0.041667"/>
      </c:valAx>
      <c:valAx>
        <c:axId val="6762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4865788"/>
        <c:axId val="96270228"/>
      </c:scatterChart>
      <c:valAx>
        <c:axId val="8486578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228"/>
        <c:crossesAt val="0"/>
        <c:crossBetween val="midCat"/>
        <c:majorUnit val="0.041667"/>
      </c:valAx>
      <c:valAx>
        <c:axId val="9627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7586818"/>
        <c:axId val="35491182"/>
      </c:scatterChart>
      <c:valAx>
        <c:axId val="8758681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182"/>
        <c:crossesAt val="0"/>
        <c:crossBetween val="midCat"/>
        <c:majorUnit val="0.041667"/>
      </c:valAx>
      <c:valAx>
        <c:axId val="35491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180147"/>
        <c:axId val="19391325"/>
      </c:scatterChart>
      <c:valAx>
        <c:axId val="611801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25"/>
        <c:crossesAt val="0"/>
        <c:crossBetween val="midCat"/>
        <c:majorUnit val="0.041667"/>
      </c:valAx>
      <c:valAx>
        <c:axId val="1939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0718756"/>
        <c:axId val="52580203"/>
      </c:scatterChart>
      <c:valAx>
        <c:axId val="7071875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203"/>
        <c:crossesAt val="0"/>
        <c:crossBetween val="midCat"/>
        <c:majorUnit val="0.041667"/>
      </c:valAx>
      <c:valAx>
        <c:axId val="5258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27993"/>
        <c:axId val="58748880"/>
      </c:scatterChart>
      <c:valAx>
        <c:axId val="572799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80"/>
        <c:crossesAt val="0"/>
        <c:crossBetween val="midCat"/>
        <c:majorUnit val="0.041667"/>
      </c:valAx>
      <c:valAx>
        <c:axId val="5874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9963896"/>
        <c:axId val="32517411"/>
      </c:scatterChart>
      <c:valAx>
        <c:axId val="9996389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11"/>
        <c:crossesAt val="0"/>
        <c:crossBetween val="midCat"/>
        <c:majorUnit val="0.041667"/>
      </c:valAx>
      <c:valAx>
        <c:axId val="3251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2000749"/>
        <c:axId val="45718548"/>
      </c:scatterChart>
      <c:valAx>
        <c:axId val="5200074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48"/>
        <c:crossesAt val="0"/>
        <c:crossBetween val="midCat"/>
        <c:majorUnit val="0.041667"/>
      </c:valAx>
      <c:valAx>
        <c:axId val="4571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8057219"/>
        <c:axId val="98357782"/>
      </c:scatterChart>
      <c:valAx>
        <c:axId val="9805721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82"/>
        <c:crossesAt val="0"/>
        <c:crossBetween val="midCat"/>
        <c:majorUnit val="0.041667"/>
      </c:valAx>
      <c:valAx>
        <c:axId val="9835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4845012"/>
        <c:axId val="41522468"/>
      </c:scatterChart>
      <c:valAx>
        <c:axId val="1484501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68"/>
        <c:crossesAt val="0"/>
        <c:crossBetween val="midCat"/>
        <c:majorUnit val="0.041667"/>
      </c:valAx>
      <c:valAx>
        <c:axId val="41522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